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0"/>
  </bookViews>
  <sheets>
    <sheet name="Пр 1" sheetId="1" state="visible" r:id="rId2"/>
    <sheet name="Пр.2" sheetId="2" state="visible" r:id="rId3"/>
    <sheet name="Пр.3" sheetId="3" state="visible" r:id="rId4"/>
    <sheet name="Пр 4" sheetId="4" state="visible" r:id="rId5"/>
    <sheet name="Пр 5" sheetId="5" state="visible" r:id="rId6"/>
    <sheet name="Пр.6 " sheetId="6" state="visible" r:id="rId7"/>
    <sheet name="Пр.7" sheetId="7" state="visible" r:id="rId8"/>
    <sheet name="Пр. 8" sheetId="8" state="visible" r:id="rId9"/>
    <sheet name="Пр. 9" sheetId="9" state="visible" r:id="rId10"/>
    <sheet name="Пр. 10" sheetId="10" state="visible" r:id="rId11"/>
    <sheet name="Пр 11" sheetId="11" state="visible" r:id="rId12"/>
    <sheet name="Пр. 12" sheetId="12" state="visible" r:id="rId13"/>
    <sheet name="Пр. 13" sheetId="13" state="visible" r:id="rId14"/>
    <sheet name="Пр. 14" sheetId="14" state="visible" r:id="rId15"/>
    <sheet name="Пр. 15" sheetId="15" state="visible" r:id="rId16"/>
    <sheet name="Пр. 16" sheetId="16" state="visible" r:id="rId17"/>
    <sheet name="Пр. 17" sheetId="17" state="visible" r:id="rId18"/>
    <sheet name="Пр. 18" sheetId="18" state="visible" r:id="rId19"/>
    <sheet name="Пр. 19" sheetId="19" state="visible" r:id="rId20"/>
    <sheet name="Пр 20" sheetId="20" state="visible" r:id="rId21"/>
    <sheet name="Пр 21" sheetId="21" state="visible" r:id="rId22"/>
    <sheet name="Пр 22" sheetId="22" state="visible" r:id="rId23"/>
    <sheet name="Пр 23" sheetId="23" state="visible" r:id="rId24"/>
  </sheets>
  <externalReferences>
    <externalReference r:id="rId25"/>
    <externalReference r:id="rId26"/>
  </externalReferences>
  <definedNames>
    <definedName function="false" hidden="false" localSheetId="0" name="_xlnm.Print_Area" vbProcedure="false">'Пр 1'!$A$1:$E$354</definedName>
    <definedName function="false" hidden="false" localSheetId="0" name="_xlnm.Print_Titles" vbProcedure="false">'Пр 1'!$12:$12</definedName>
    <definedName function="false" hidden="false" localSheetId="10" name="_xlnm.Print_Titles" vbProcedure="false">'Пр 11'!$14:$14</definedName>
    <definedName function="false" hidden="true" localSheetId="10" name="_xlnm._FilterDatabase" vbProcedure="false">'Пр 11'!$A$14:$X$700</definedName>
    <definedName function="false" hidden="false" localSheetId="19" name="_xlnm.Print_Area" vbProcedure="false">'Пр 20'!$A$1:$D$17</definedName>
    <definedName function="false" hidden="false" localSheetId="20" name="_xlnm.Print_Area" vbProcedure="false">'Пр 21'!$B$1:$L$32</definedName>
    <definedName function="false" hidden="false" localSheetId="20" name="_xlnm.Print_Titles" vbProcedure="false">'Пр 21'!$15:$15</definedName>
    <definedName function="false" hidden="false" localSheetId="21" name="_xlnm.Print_Area" vbProcedure="false">'Пр 22'!$A$1:$P$36</definedName>
    <definedName function="false" hidden="false" localSheetId="22" name="_xlnm.Print_Area" vbProcedure="false">'Пр 23'!$A$1:$AC$29</definedName>
    <definedName function="false" hidden="false" localSheetId="3" name="_xlnm.Print_Area" vbProcedure="false">'Пр 4'!$B$1:$J$129</definedName>
    <definedName function="false" hidden="false" localSheetId="3" name="_xlnm.Print_Titles" vbProcedure="false">'Пр 4'!$13:$13</definedName>
    <definedName function="false" hidden="false" localSheetId="4" name="_xlnm.Print_Area" vbProcedure="false">'Пр 5'!$B$1:$L$119</definedName>
    <definedName function="false" hidden="false" localSheetId="4" name="_xlnm.Print_Titles" vbProcedure="false">'Пр 5'!$14:$14</definedName>
    <definedName function="false" hidden="false" localSheetId="9" name="_xlnm.Print_Titles" vbProcedure="false">'Пр. 10'!$13:$13</definedName>
    <definedName function="false" hidden="true" localSheetId="9" name="_xlnm._FilterDatabase" vbProcedure="false">'Пр. 10'!$B$13:$AI$896</definedName>
    <definedName function="false" hidden="false" localSheetId="11" name="_xlnm.Print_Area" vbProcedure="false">'Пр. 12'!$A$1:$I$1047</definedName>
    <definedName function="false" hidden="false" localSheetId="11" name="_xlnm.Print_Titles" vbProcedure="false">'Пр. 12'!$13:$13</definedName>
    <definedName function="false" hidden="true" localSheetId="11" name="_xlnm._FilterDatabase" vbProcedure="false">'Пр. 12'!$B$13:$I$1047</definedName>
    <definedName function="false" hidden="false" localSheetId="12" name="_xlnm.Print_Area" vbProcedure="false">'Пр. 13'!$A$1:$I$832</definedName>
    <definedName function="false" hidden="false" localSheetId="12" name="_xlnm.Print_Titles" vbProcedure="false">'Пр. 13'!$13:$13</definedName>
    <definedName function="false" hidden="true" localSheetId="12" name="_xlnm._FilterDatabase" vbProcedure="false">'Пр. 13'!$A$13:$I$832</definedName>
    <definedName function="false" hidden="false" localSheetId="13" name="_xlnm.Print_Area" vbProcedure="false">'Пр. 14'!$A$1:$I$641</definedName>
    <definedName function="false" hidden="false" localSheetId="13" name="_xlnm.Print_Titles" vbProcedure="false">'Пр. 14'!$12:$12</definedName>
    <definedName function="false" hidden="true" localSheetId="13" name="_xlnm._FilterDatabase" vbProcedure="false">'Пр. 14'!$A$12:$I$641</definedName>
    <definedName function="false" hidden="false" localSheetId="14" name="_xlnm.Print_Area" vbProcedure="false">'Пр. 15'!$A$1:$J$140</definedName>
    <definedName function="false" hidden="false" localSheetId="14" name="_xlnm.Print_Titles" vbProcedure="false">'Пр. 15'!$12:$12</definedName>
    <definedName function="false" hidden="true" localSheetId="14" name="_xlnm._FilterDatabase" vbProcedure="false">'Пр. 15'!$A$12:$J$12</definedName>
    <definedName function="false" hidden="false" localSheetId="15" name="_xlnm.Print_Area" vbProcedure="false">'Пр. 16'!$A$1:$K$400</definedName>
    <definedName function="false" hidden="false" localSheetId="15" name="_xlnm.Print_Titles" vbProcedure="false">'Пр. 16'!$12:$12</definedName>
    <definedName function="false" hidden="false" localSheetId="16" name="_xlnm.Print_Titles" vbProcedure="false">'Пр. 17'!$14:$14</definedName>
    <definedName function="false" hidden="true" localSheetId="16" name="_xlnm._FilterDatabase" vbProcedure="false">'Пр. 17'!$A$14:$I$174</definedName>
    <definedName function="false" hidden="false" localSheetId="17" name="_xlnm.Print_Titles" vbProcedure="false">'Пр. 18'!$14:$14</definedName>
    <definedName function="false" hidden="true" localSheetId="17" name="_xlnm._FilterDatabase" vbProcedure="false">'Пр. 18'!$A$14:$I$156</definedName>
    <definedName function="false" hidden="false" localSheetId="18" name="_xlnm.Print_Titles" vbProcedure="false">'Пр. 19'!$14:$14</definedName>
    <definedName function="false" hidden="true" localSheetId="18" name="_xlnm._FilterDatabase" vbProcedure="false">'Пр. 19'!$B$14:$AM$142</definedName>
    <definedName function="false" hidden="false" localSheetId="7" name="_xlnm.Print_Titles" vbProcedure="false">'Пр. 8'!$12:$12</definedName>
    <definedName function="false" hidden="false" localSheetId="8" name="_xlnm.Print_Titles" vbProcedure="false">'Пр. 9'!$12:$12</definedName>
    <definedName function="false" hidden="false" localSheetId="1" name="_xlnm.Print_Area" vbProcedure="false">'Пр.2'!$A$1:$C$36</definedName>
    <definedName function="false" hidden="false" localSheetId="2" name="_xlnm.Print_Area" vbProcedure="false">'Пр.3'!$A$1:$E$121</definedName>
    <definedName function="false" hidden="false" localSheetId="2" name="_xlnm.Print_Titles" vbProcedure="false">'Пр.3'!$11:$11</definedName>
    <definedName function="false" hidden="false" localSheetId="5" name="_xlnm.Print_Area" vbProcedure="false">'Пр.6 '!$A$1:$C$35</definedName>
    <definedName function="false" hidden="false" localSheetId="5" name="_xlnm.Print_Titles" vbProcedure="false">'Пр.6 '!$11:$11</definedName>
    <definedName function="false" hidden="false" localSheetId="6" name="_xlnm.Print_Area" vbProcedure="false">'Пр.7'!$A$1:$D$34</definedName>
    <definedName function="false" hidden="false" localSheetId="6" name="_xlnm.Print_Titles" vbProcedure="false">'Пр.7'!$12:$12</definedName>
    <definedName function="false" hidden="false" localSheetId="15" name="Excel_BuiltIn__FilterDatabase" vbProcedure="false">'Пр. 16'!$A$12:$K$3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27" uniqueCount="1803">
  <si>
    <t xml:space="preserve">Приложение 1</t>
  </si>
  <si>
    <t xml:space="preserve">к Решению Городской Думы</t>
  </si>
  <si>
    <t xml:space="preserve">Петропавловск-Камчатского городского округа</t>
  </si>
  <si>
    <t xml:space="preserve">от ____________  № ____</t>
  </si>
  <si>
    <t xml:space="preserve">"О бюджете Петропавловск-Камчатского городского округа</t>
  </si>
  <si>
    <t xml:space="preserve">на 2014 год и плановый период 2015-2016 годов"</t>
  </si>
  <si>
    <t xml:space="preserve">Перечень главных администраторов доходов бюджета Петропавловск-Камчатского городского округа на 2014 год и плановый период 2015 и 2016 годов
</t>
  </si>
  <si>
    <t xml:space="preserve">№</t>
  </si>
  <si>
    <t xml:space="preserve">Код бюджетной классификации Российской Федерации</t>
  </si>
  <si>
    <t xml:space="preserve">Наименование главного администратора доходов, наименование кода доходов бюджета Петропавловск-Камчатского городского округа</t>
  </si>
  <si>
    <t xml:space="preserve">Код главного администратора доходов</t>
  </si>
  <si>
    <t xml:space="preserve">Код доходов бюджета Петропавловск-Камчатского городского округа</t>
  </si>
  <si>
    <t xml:space="preserve">1.</t>
  </si>
  <si>
    <t xml:space="preserve">Департамент финансов администрации Петропавловск-Камчатского городского округ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2 02 01001 04 0000 151</t>
  </si>
  <si>
    <t xml:space="preserve">Дотации бюджетам  городских округов на выравнивание бюджетной обеспеченности</t>
  </si>
  <si>
    <t xml:space="preserve">2 02 01003 04 0000 151</t>
  </si>
  <si>
    <t xml:space="preserve">Дотации бюджетам  городских округов на поддержку мер  по обеспечению сбалансированности бюджетов</t>
  </si>
  <si>
    <t xml:space="preserve">2 02 01999 04 0000 151</t>
  </si>
  <si>
    <t xml:space="preserve">Прочие дотации бюджетам городских округов</t>
  </si>
  <si>
    <t xml:space="preserve">2 02 02077 04 0000 151</t>
  </si>
  <si>
    <t xml:space="preserve">Субсидии бюджетам городских округов на софинансирование капитальных вложений в объекты муниципальной собственности*</t>
  </si>
  <si>
    <t xml:space="preserve">2 02 02136 04 0000 151</t>
  </si>
  <si>
    <t xml:space="preserve">Субсидии бюджетам городских округов на реализацию программ повышения эффективности бюджетных расходов</t>
  </si>
  <si>
    <t xml:space="preserve">2 02 02999 04 0000 151</t>
  </si>
  <si>
    <t xml:space="preserve">Прочие субсидии бюджетам городских округов*</t>
  </si>
  <si>
    <t xml:space="preserve">2 02 04999 04 0000 151</t>
  </si>
  <si>
    <t xml:space="preserve">Прочие межбюджетные трансферты, передаваемые бюджетам городских округов*</t>
  </si>
  <si>
    <t xml:space="preserve">2 02 09023 04 0000 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2 07 04050 04 0000 180</t>
  </si>
  <si>
    <t xml:space="preserve">Прочие безвозмездные поступления в бюджеты городских округов </t>
  </si>
  <si>
    <t xml:space="preserve">2 08 04000 04 0000 180 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8 04020 04 0000 180</t>
  </si>
  <si>
    <t xml:space="preserve">Доходы  бюджетов городских округов от возврата автономными учреждениями остатков  субсидий прошлых лет</t>
  </si>
  <si>
    <t xml:space="preserve">2 18 04030 04 0000 180</t>
  </si>
  <si>
    <t xml:space="preserve">Доходы бюджетов городских округов от возврата иными организациями остатков субсидий прошлых лет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.</t>
  </si>
  <si>
    <t xml:space="preserve">                                                                      Городская Дума  Петропавловск-Камчатского городского округа</t>
  </si>
  <si>
    <t xml:space="preserve">3.</t>
  </si>
  <si>
    <t xml:space="preserve">903</t>
  </si>
  <si>
    <t xml:space="preserve">Администрация Петропавловск-Камчатского городского округа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 бюджеты городских округов</t>
  </si>
  <si>
    <t xml:space="preserve">2 02 02019 04 0000 151</t>
  </si>
  <si>
    <t xml:space="preserve">Субсидии бюджетам городских округов на реализацию программ поддержки социально ориентированных некоммерческих организаций</t>
  </si>
  <si>
    <t xml:space="preserve">2 02 02100 04 0000 151</t>
  </si>
  <si>
    <t xml:space="preserve">Субсидии бюджетам городских округов на поддержку экономического и социального развития коренных малочисленных народов Севера, Сибири и Дальнего Востока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*</t>
  </si>
  <si>
    <t xml:space="preserve">Прочие межбюджетные трансферты, передаваемые бюджетам городских округов* </t>
  </si>
  <si>
    <t xml:space="preserve">4.</t>
  </si>
  <si>
    <t xml:space="preserve">904</t>
  </si>
  <si>
    <t xml:space="preserve">Аппарат администрации Петропавловск-Камчатского городского округа</t>
  </si>
  <si>
    <t xml:space="preserve">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1 16 23042 04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округов</t>
  </si>
  <si>
    <t xml:space="preserve">2 02 03007 04 0000 151</t>
  </si>
  <si>
    <t xml:space="preserve">Субвенции   бюджетам   городских   округов    на составление  (изменение)  списков  кандидатов  в присяжные  заседатели  федеральных  судов  общей юрисдикции в Российской Федерации</t>
  </si>
  <si>
    <t xml:space="preserve">5.</t>
  </si>
  <si>
    <t xml:space="preserve">Департамент социального развития администрации  Петропавловск-Камчатского городского округа</t>
  </si>
  <si>
    <t xml:space="preserve">905</t>
  </si>
  <si>
    <t xml:space="preserve">1 11 05034 04 0000 120 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5 02040 04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2 02 02008 04 0000 151</t>
  </si>
  <si>
    <t xml:space="preserve">Субсидии бюджетам городских округов на обеспечение жильем молодых семей</t>
  </si>
  <si>
    <t xml:space="preserve">2 02 02051 04 0000 151</t>
  </si>
  <si>
    <t xml:space="preserve">Субсидии бюджетам городских округов на реализацию федеральных целевых программ</t>
  </si>
  <si>
    <t xml:space="preserve">2 02 02145 04 0000 151</t>
  </si>
  <si>
    <t xml:space="preserve">Субсидии бюджетам городских округов на модернизацию региональных систем общего образования</t>
  </si>
  <si>
    <t xml:space="preserve">2 02 02150 04 0000 151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2 02 02999 04 0000151</t>
  </si>
  <si>
    <t xml:space="preserve">2 02 03014 04 0000 151</t>
  </si>
  <si>
    <t xml:space="preserve">Субвенции бюджетам городских округов на поощрение лучших учителей</t>
  </si>
  <si>
    <t xml:space="preserve">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 2 02 03021 04 0000 151</t>
  </si>
  <si>
    <t xml:space="preserve">Субвенции бюджетам городских округов на  ежемесячное денежное вознаграждение за классное руководство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6 04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 </t>
  </si>
  <si>
    <t xml:space="preserve">2 02 03029 04 0000 151</t>
  </si>
  <si>
    <t xml:space="preserve">Субвенции бюджетам городских округов на 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</t>
  </si>
  <si>
    <t xml:space="preserve">2 02 03059 04 0000 151</t>
  </si>
  <si>
    <t xml:space="preserve">Субвенции бюджетам городских округов на государственную поддержку внедрения комплексных мер модернизации образования</t>
  </si>
  <si>
    <t xml:space="preserve">2 02 03999 04 0000 151</t>
  </si>
  <si>
    <t xml:space="preserve">Прочие субвенции бюджетам городских округов*</t>
  </si>
  <si>
    <t xml:space="preserve">2 02 04012 04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 04 04020 04 0000 180 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 </t>
  </si>
  <si>
    <t xml:space="preserve">2 04 04099 04 0000 180</t>
  </si>
  <si>
    <t xml:space="preserve">Прочие безвозмездные поступления от негосударственных организаций в бюджеты городских округов</t>
  </si>
  <si>
    <t xml:space="preserve">6.</t>
  </si>
  <si>
    <t xml:space="preserve">906</t>
  </si>
  <si>
    <t xml:space="preserve">Комитет по управлению имуществом администрации Петропавловск-Камчатского городского округа</t>
  </si>
  <si>
    <t xml:space="preserve">1 11 02084 04 0000 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8040 04 0000 12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1 11 09044 04 0000 120 </t>
  </si>
  <si>
    <t xml:space="preserve">1 14 01040 04 0000 410</t>
  </si>
  <si>
    <t xml:space="preserve">Доходы от продажи квартир, находящихся в собственности  городских округов</t>
  </si>
  <si>
    <t xml:space="preserve">1 14 02040 04 0000 410</t>
  </si>
  <si>
    <t xml:space="preserve">Доходы от реализации 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, в части реализации основных средств по указанному имуществу</t>
  </si>
  <si>
    <t xml:space="preserve">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 в части реализации материальных запасов по указанному имуществу</t>
  </si>
  <si>
    <t xml:space="preserve">1 14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40 04 0000 410</t>
  </si>
  <si>
    <t xml:space="preserve">Средства  от распоряжения и реализации конфискованного и иного имущества, обращенного в доходы городских округов (в части реализации основных средств по указанному имуществу)</t>
  </si>
  <si>
    <t xml:space="preserve">1 14 03040 04 0000 440</t>
  </si>
  <si>
    <t xml:space="preserve">Средства 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1 14 04040 04 0000 420</t>
  </si>
  <si>
    <t xml:space="preserve">Доходы от продажи нематериальных активов, находящихся в собственности городских округов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2 02 02078 04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 корпорации  - Фонда содействия реформированию жилищно-коммунального хозяйства</t>
  </si>
  <si>
    <t xml:space="preserve">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 корпорации - Фонда содействия реформированию жилищно-коммунального хозяйства</t>
  </si>
  <si>
    <t xml:space="preserve">2 02 02089 04 0002 151</t>
  </si>
  <si>
    <t xml:space="preserve">Субсидии бюджетам городских округов на обеспечение мероприятий по переселению граждан из аварийного  жилищного фонда за счет средств бюджетов</t>
  </si>
  <si>
    <t xml:space="preserve">Субвенции   бюджетам   городских   округов    на  обеспечение  жилыми   помещениями   детей-сирот, детей, оставшихся  без  попечения  родителей,  а также    детей,    находящихся    под     опекой (попечительством),  не   имеющих   закрепленного жилого помещения</t>
  </si>
  <si>
    <t xml:space="preserve">2 02 03064 04 0000 151</t>
  </si>
  <si>
    <t xml:space="preserve">Субвенции бюджетам городских округов на поддержку экономических значимых региональных программ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7.</t>
  </si>
  <si>
    <t xml:space="preserve">907</t>
  </si>
  <si>
    <t xml:space="preserve">Комитет городского хозяйства администрации Петропавловск-Камчатского городского округа</t>
  </si>
  <si>
    <t xml:space="preserve">1 11 05034 04 0000 120</t>
  </si>
  <si>
    <t xml:space="preserve">Доходы от сдачи в аренду имущества, находящегося в оперативном  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е перевозки тяжеловесных и (или) крупногабаритных грузов, зачисляемые в бюджеты городских округов</t>
  </si>
  <si>
    <t xml:space="preserve">2 02 02021 04 0000 151</t>
  </si>
  <si>
    <t xml:space="preserve">Субсидии бюджетам городских округ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2 02 02041 04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044 04 0000 151</t>
  </si>
  <si>
    <t xml:space="preserve">Субсидии бюджетам городских округов на обеспечение автомобильными дорогами новых микрорайонов</t>
  </si>
  <si>
    <t xml:space="preserve">2 02 02080 04 0000 151</t>
  </si>
  <si>
    <t xml:space="preserve">Субсидии бюджетам городских округов для обеспечения земельных участков коммунальной инфраструктурой в целях жилищного строительства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 корпорации - Фонда содействия реформированию жилищно-коммунального хозяйства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2 02 02116 04 0000 151</t>
  </si>
  <si>
    <t xml:space="preserve">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2 02 02137 04 0000 151</t>
  </si>
  <si>
    <t xml:space="preserve">Субсидии бюджетам городских округ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Субвенции бюджетам городских округов на поддержку экономически значимых региональных программ</t>
  </si>
  <si>
    <t xml:space="preserve">8.</t>
  </si>
  <si>
    <t xml:space="preserve">908</t>
  </si>
  <si>
    <t xml:space="preserve">Департамент градостроительства и земельных отношений администрации Петропавловск – Камчатского городского округа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 908</t>
  </si>
  <si>
    <t xml:space="preserve">2 02 02204 04 0000 151</t>
  </si>
  <si>
    <t xml:space="preserve">Субсидии бюджетам городских округов на модернизацию региональных систем дошкольного образования</t>
  </si>
  <si>
    <t xml:space="preserve">9.</t>
  </si>
  <si>
    <t xml:space="preserve">Управление экономики  администрации  Петропавловск-Камчатского городского округа </t>
  </si>
  <si>
    <t xml:space="preserve">909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10.</t>
  </si>
  <si>
    <t xml:space="preserve">Управление по взаимодействию с субъектами малого и среднего предпринимательства администрации Петропавловск-Камчатского городского округа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2 02 02009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11.</t>
  </si>
  <si>
    <t xml:space="preserve">Департамент управления жилищным фондом администрации Петропавловск-Камчатского городского округа</t>
  </si>
  <si>
    <t xml:space="preserve">Доходы от продажи квартир, находящихся в собственности городских округов</t>
  </si>
  <si>
    <t xml:space="preserve">2 02 03119 04 0000 151</t>
  </si>
  <si>
    <t xml:space="preserve">Субвенции бюджетам городских округов на обеспечение детей-сирот и детей, оставшихся без попечения родителей, лиц из числа детей-сирот и детей, оставшихся без попечения родителей жилыми помещениями специализированного жилищного фонда по договорам найма специализированных жилых помещений (за счет средств краевого бюджета)</t>
  </si>
  <si>
    <t xml:space="preserve">12.</t>
  </si>
  <si>
    <t xml:space="preserve">Управление культуры, спорта и молодежной политики администрации Петропавловск-Камчатского городского округа</t>
  </si>
  <si>
    <t xml:space="preserve">Главные администраторы доходов бюджета Петропавловск-Камчатского городского округа - органы вышестоящих уровней государственной власти                                                           </t>
  </si>
  <si>
    <t xml:space="preserve">13.</t>
  </si>
  <si>
    <t xml:space="preserve">048</t>
  </si>
  <si>
    <t xml:space="preserve">Управление Федеральной службы по надзору в сфере природопользования по Камчатскому краю 
(Управление Росприроднадзора по Камчатскому краю)</t>
  </si>
  <si>
    <t xml:space="preserve">1 12 01000 01 0000 120*</t>
  </si>
  <si>
    <t xml:space="preserve">Плата за негативное воздействие на окружающую среду</t>
  </si>
  <si>
    <t xml:space="preserve">1 16 25000 00 0000 140*</t>
  </si>
  <si>
    <t xml:space="preserve">Денежные   взыскания   (штрафы)   за    нарушение законодательства Российской Федерации  о  недрах, об особо  охраняемых  природных  территориях, об охране  и  использовании   животного   мира,   об экологической  экспертизе,   в   области   охраны окружающей  среды,  о рыболовстве и сохранении водных биологических ресурсов, земельного  законодательства, лесного  законодательства, водного законодательства</t>
  </si>
  <si>
    <t xml:space="preserve">14.</t>
  </si>
  <si>
    <t xml:space="preserve">060</t>
  </si>
  <si>
    <t xml:space="preserve">
Территориальный орган Федеральной службы по надзору в сфере здравоохранения по Камчатскому краю
 </t>
  </si>
  <si>
    <t xml:space="preserve">15.</t>
  </si>
  <si>
    <t xml:space="preserve">076</t>
  </si>
  <si>
    <t xml:space="preserve">Северо-Восточное территориальное управление Федерального агентства по рыболовству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35020 04 0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6.</t>
  </si>
  <si>
    <t xml:space="preserve">081</t>
  </si>
  <si>
    <t xml:space="preserve">Управление Федеральной службы по ветеринарному и фитосанитарному надзору по Камчатскому краю и Чукотскому автономному округу (Россельхознадзор)</t>
  </si>
  <si>
    <t xml:space="preserve">1 16 25060 01 0000 140</t>
  </si>
  <si>
    <t xml:space="preserve">Денежные взыскания (штрафы ) за нарушение бюджетного законодательства</t>
  </si>
  <si>
    <t xml:space="preserve">17.</t>
  </si>
  <si>
    <t xml:space="preserve">096</t>
  </si>
  <si>
    <t xml:space="preserve">Управление Федеральной службы по надзору в сфере связи, информационных технологий и массовых коммуникаций по Камчатскому краю 
(Управление Роскомнадзора по Камчатскому краю)</t>
  </si>
  <si>
    <t xml:space="preserve">18.</t>
  </si>
  <si>
    <t xml:space="preserve">100</t>
  </si>
  <si>
    <t xml:space="preserve">Управление Федерального казначейства по Смоленской област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9.</t>
  </si>
  <si>
    <t xml:space="preserve">Управление государственного автодорожного надзора по Камчатскому краю Федеральной службы по надзору в сфере транспорт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20.</t>
  </si>
  <si>
    <t xml:space="preserve">Управление Федеральной службы по надзору в сфере защиты прав потребителей и благополучия человека по Камчатскому краю
  (Управление Роспотребнадзора по Камчатскому краю)</t>
  </si>
  <si>
    <t xml:space="preserve">1 16 08000 01 0000 140*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8000 01 0000 140</t>
  </si>
  <si>
    <t xml:space="preserve">Денежные взыскания (штрафы) за нарушение 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41</t>
  </si>
  <si>
    <t xml:space="preserve">1 16 90040 04 0000 140 </t>
  </si>
  <si>
    <t xml:space="preserve">21.</t>
  </si>
  <si>
    <t xml:space="preserve">Государственная инспекция труда в Камчатском крае</t>
  </si>
  <si>
    <t xml:space="preserve">22.</t>
  </si>
  <si>
    <t xml:space="preserve">Территориальный орган Федеральной службы государственной статистики по Камчатскому краю (Камчатстат)</t>
  </si>
  <si>
    <t xml:space="preserve">23.</t>
  </si>
  <si>
    <t xml:space="preserve">161</t>
  </si>
  <si>
    <t xml:space="preserve"> Управление Федеральной антимонопольной службы по Камчатскому краю </t>
  </si>
  <si>
    <t xml:space="preserve">24.</t>
  </si>
  <si>
    <t xml:space="preserve">177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Камчатскому краю  (Главное управление МЧС России по Камчатскому краю) </t>
  </si>
  <si>
    <t xml:space="preserve">25.</t>
  </si>
  <si>
    <t xml:space="preserve">182</t>
  </si>
  <si>
    <t xml:space="preserve">Инспекция Федеральной налоговой службы по г. Петропавловску-Камчатскому</t>
  </si>
  <si>
    <t xml:space="preserve">1 01 01012 02 0000 110</t>
  </si>
  <si>
    <t xml:space="preserve">Налог на прибыль организаций, зачисляемый в бюджеты субъектов Российской Федерации</t>
  </si>
  <si>
    <t xml:space="preserve">1 01 02000 01 0000 110*</t>
  </si>
  <si>
    <t xml:space="preserve">Налог на доходы физических лиц</t>
  </si>
  <si>
    <t xml:space="preserve">1 05 01000 00 0000 110*</t>
  </si>
  <si>
    <t xml:space="preserve">Налог, взимаемый  в связи с применением упрощенной системы налогообложения</t>
  </si>
  <si>
    <t xml:space="preserve">1 05 02000 02 0000 110*</t>
  </si>
  <si>
    <t xml:space="preserve">Единый налог на вмененный доход для отдельных видов деятельности</t>
  </si>
  <si>
    <t xml:space="preserve">1 05 03000 01 0000 110*</t>
  </si>
  <si>
    <t xml:space="preserve">Единый сельскохозяйственный налог 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0000 00 0000 110*</t>
  </si>
  <si>
    <t xml:space="preserve">Задолженность и перерасчеты по отмененным налогам, сборам и иным обязательным платежам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ёй 119.1, пунктами 1 и 2 статьи 120, статьями 125, 126, 128, 129, 129.1, 132, 133, 134, 135, 135.1 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26.</t>
  </si>
  <si>
    <t xml:space="preserve">188</t>
  </si>
  <si>
    <t xml:space="preserve">Управление Министерства внутренних дел Российской Федерации по Камчатскому краю (УМВД России по Камчатскому краю)</t>
  </si>
  <si>
    <t xml:space="preserve">Денежные    взыскания    (штрафы)    за    административные правонарушения  в  области  государственного  регулирования производства  и  оборота  этилового  спирта,   алкогольной, спиртосодержащей и табачной продукции</t>
  </si>
  <si>
    <t xml:space="preserve">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 </t>
  </si>
  <si>
    <t xml:space="preserve">Денежные взыскания (штрафы) за нарушение законодательства в области      обеспечения      санитарно-эпидемиологического благополучия человека и  законодательства  в  сфере  защиты прав потребителей</t>
  </si>
  <si>
    <t xml:space="preserve">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16 30030 01 0000 140</t>
  </si>
  <si>
    <t xml:space="preserve">27.</t>
  </si>
  <si>
    <t xml:space="preserve">189</t>
  </si>
  <si>
    <t xml:space="preserve">Управление Федеральной службы безопасности Российской Федерации по Камчатскому краю (ФСБ России)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28.</t>
  </si>
  <si>
    <t xml:space="preserve">192</t>
  </si>
  <si>
    <t xml:space="preserve">Управление Федеральной миграционной службы по Камчатскому краю (УФМС России по Камчатскому краю)</t>
  </si>
  <si>
    <t xml:space="preserve">29.</t>
  </si>
  <si>
    <t xml:space="preserve">318</t>
  </si>
  <si>
    <t xml:space="preserve">Управление Министерства Юстиции Российской Федерации по Камчатскому краю</t>
  </si>
  <si>
    <t xml:space="preserve">30.</t>
  </si>
  <si>
    <t xml:space="preserve">Управление Федеральной службы государственной регистрации, кадастра и картографии по Камчатскому краю
                                     (Управление Росреестра по Камчатскому краю)</t>
  </si>
  <si>
    <t xml:space="preserve">Денежные  взыскания  (штрафы)   за   нарушение   земельного законодательства</t>
  </si>
  <si>
    <t xml:space="preserve">31.</t>
  </si>
  <si>
    <t xml:space="preserve">Прокуратура Камчатского края</t>
  </si>
  <si>
    <t xml:space="preserve">32.</t>
  </si>
  <si>
    <t xml:space="preserve">Дальневосточное управление  Федеральной службы по экологическому, технологическому и атомному надзору
 (Дальневосточное управление Ростехнадзор) (Камчатский край) </t>
  </si>
  <si>
    <t xml:space="preserve">1 16 41000 01 0000 140</t>
  </si>
  <si>
    <t xml:space="preserve">Денежные взыскания (штрафы) за нарушение законодательства Российской Федерации об электроэнергетики</t>
  </si>
  <si>
    <t xml:space="preserve">1 16 45000 01 0000 140</t>
  </si>
  <si>
    <t xml:space="preserve">Денежные взыскания (штрафы) за нарушение законодательства Российской Федерации о промышленной безопасности</t>
  </si>
  <si>
    <t xml:space="preserve">33.</t>
  </si>
  <si>
    <t xml:space="preserve">Министерство образования и науки Камчатского края (Минобрнауки Камчатского края)</t>
  </si>
  <si>
    <t xml:space="preserve">34.</t>
  </si>
  <si>
    <t xml:space="preserve">Министерство здравоохранения Камчатского края</t>
  </si>
  <si>
    <t xml:space="preserve">35.</t>
  </si>
  <si>
    <t xml:space="preserve">Министерство имущественных и земельных отношений Камчатского края</t>
  </si>
  <si>
    <t xml:space="preserve">36.</t>
  </si>
  <si>
    <t xml:space="preserve">Агентство по занятости населения и миграционной политике Камчатского края</t>
  </si>
  <si>
    <t xml:space="preserve">37.</t>
  </si>
  <si>
    <t xml:space="preserve">Агентство по ветеринарии Камчатского края</t>
  </si>
  <si>
    <t xml:space="preserve">38.</t>
  </si>
  <si>
    <t xml:space="preserve">Инспекция государственного технического надзора Камчатского края (Гостехнадзор Камчатского края)</t>
  </si>
  <si>
    <t xml:space="preserve">39.</t>
  </si>
  <si>
    <t xml:space="preserve">Государственная жилищная инспекция Камчатского края  (Госжилинспекция Камчатского края)</t>
  </si>
  <si>
    <t xml:space="preserve">116 90040 04 0000 140</t>
  </si>
  <si>
    <t xml:space="preserve">40.</t>
  </si>
  <si>
    <t xml:space="preserve">Инспекция государственного экологического надзора Камчатского края </t>
  </si>
  <si>
    <t xml:space="preserve">41.</t>
  </si>
  <si>
    <t xml:space="preserve">Агентство лесного хозяйства и охраны животного мира Камчатского края</t>
  </si>
  <si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* Администрирование поступлений по всем подстатьям и программам соответствующей статьи осуществляется администратором, указанным в группировочном коде бюджетной классификации                                                                               </t>
    </r>
  </si>
  <si>
    <t xml:space="preserve">Приложение 2</t>
  </si>
  <si>
    <t xml:space="preserve">Перечень главных администраторов источников финансирования дефицита бюджета Петропавловск-Камчатского городского округа на 2014 год и плановый период 2015-2016 годов </t>
  </si>
  <si>
    <t xml:space="preserve">Код главы</t>
  </si>
  <si>
    <t xml:space="preserve">Код вида доходов</t>
  </si>
  <si>
    <t xml:space="preserve">Главные администраторы, наименование доходов</t>
  </si>
  <si>
    <t xml:space="preserve">Департамент финансов администрации Петропавловск -Камчатского городского округ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 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0 00 0000 000</t>
  </si>
  <si>
    <t xml:space="preserve">Исполнение государственных и муниципальных гарантий </t>
  </si>
  <si>
    <t xml:space="preserve">01 06 04 01 00 0000 000</t>
  </si>
  <si>
    <t xml:space="preserve">Исполнение государственных и муниципальных гарантий в валюте Российской Федерации</t>
  </si>
  <si>
    <t xml:space="preserve">01 06 04 01 00 0000 800  </t>
  </si>
  <si>
    <t xml:space="preserve">Исполнение государственных  и  муниципальных гарантий в  валюте  Российской  Федерации  в случае, если исполнение гарантом государственных и муниципальных гарантий ведет  к  возникновению права регрессного требования гаранта к принципалу   либо обусловлено уступкой гаранту прав требования бенефициара к принципалу</t>
  </si>
  <si>
    <t xml:space="preserve">01 06 04 01 04 0000 810  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 ведет  к 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0 0000 640</t>
  </si>
  <si>
    <t xml:space="preserve">Возврат бюджетных кредитов, предоставленных юридическим лицам  в валюте Российской Федерации</t>
  </si>
  <si>
    <t xml:space="preserve">01 06 05 01 04 0000 640</t>
  </si>
  <si>
    <t xml:space="preserve">Возврат бюджетных кредитов, предоставленных юридическим лицам из бюджетов городского округа в валюте Российской Федерации</t>
  </si>
  <si>
    <t xml:space="preserve">Приложение 3</t>
  </si>
  <si>
    <t xml:space="preserve">Нормативы  распределения  доходов  бюджета  Петропавловск-Камчатского городского округа на 2014 году и плановый период 2015 и 2016 годов</t>
  </si>
  <si>
    <t xml:space="preserve">(%)</t>
  </si>
  <si>
    <t xml:space="preserve">Код</t>
  </si>
  <si>
    <t xml:space="preserve">Наименование кода поступлений в бюджет, группы, подгруппы, статьи, подстатьи, элемента, программы (подпрограммы), кода экономической классификации доходов
</t>
  </si>
  <si>
    <t xml:space="preserve">Норматив распределения
2014 год</t>
  </si>
  <si>
    <t xml:space="preserve">Норматив распределения
2015 год</t>
  </si>
  <si>
    <t xml:space="preserve">Норматив распределения
2016 год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1000 00 0000 110 </t>
  </si>
  <si>
    <t xml:space="preserve">Налог на прибыль организаций</t>
  </si>
  <si>
    <t xml:space="preserve">1 01 01012 02 0000 110 </t>
  </si>
  <si>
    <t xml:space="preserve">1 01 02000 01 0000 110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ключение и уплата налога осуществляются в соответствии со статьями 227,227.1 и 228 Налогового кодекса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 </t>
  </si>
  <si>
    <t xml:space="preserve">Налог  на   доходы   физических   лиц   в   виде  фиксированных  авансовых  платежей  с   доходов, полученных   физическими   лицами,   являющимися иностранными     гражданами,     осуществляющими трудовую деятельность по найму у физических  лиц на основании патента в соответствии  со  статьей 227.1 Налогового кодекса Российской Федерации
</t>
  </si>
  <si>
    <t xml:space="preserve"> 1 03 00000 00 0000 000</t>
  </si>
  <si>
    <t xml:space="preserve">НАЛОГИ НА ТОВАРЫ (РАБОТЫ, УСЛУГИ),РЕАЛИЗУЕМЫЕ НА ТЕРРИТОРИИ РОССИЙСКОЙ ФЕДЕРАЦИИ</t>
  </si>
  <si>
    <t xml:space="preserve">1 03 02000 00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 </t>
  </si>
  <si>
    <t xml:space="preserve">Налог, взимаемый в связи с применением упрощенной системы налогообложения </t>
  </si>
  <si>
    <t xml:space="preserve">1 05 01011 01 0000 110 </t>
  </si>
  <si>
    <t xml:space="preserve">Налог, взимаемый с налогоплательщиков, выбравших в качестве объекта налогообложения  доходы</t>
  </si>
  <si>
    <t xml:space="preserve">1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 </t>
  </si>
  <si>
    <t xml:space="preserve">1 05 02010 02 0000 110 </t>
  </si>
  <si>
    <t xml:space="preserve">1 05 02020 02 0000 110 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 </t>
  </si>
  <si>
    <t xml:space="preserve">1 05 03010 01 0000 110 </t>
  </si>
  <si>
    <t xml:space="preserve">1 05 03020 01 0000 110 </t>
  </si>
  <si>
    <t xml:space="preserve">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 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1 08 03010 01 0000 110 </t>
  </si>
  <si>
    <t xml:space="preserve">1 09 04000 00 0000 110 </t>
  </si>
  <si>
    <t xml:space="preserve">Налоги на имущество </t>
  </si>
  <si>
    <t xml:space="preserve">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6000 02 0000 110 </t>
  </si>
  <si>
    <t xml:space="preserve">Прочие налоги и сборы (по отмененным налогам и сборам субъектов Российской Федерации)</t>
  </si>
  <si>
    <t xml:space="preserve">1 09 06010 02 0000 110 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12 04 0000 110</t>
  </si>
  <si>
    <t xml:space="preserve">Налог на рекламу, мобилизуемый на территориях городских округов</t>
  </si>
  <si>
    <t xml:space="preserve">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09 07052 04 0000 110</t>
  </si>
  <si>
    <t xml:space="preserve">Прочие местные налоги и сборы, мобилизуемые на территориях городских округ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, а также средства   от продажи права на  заключение  договоров аренды   за   земли,   находящиеся    в собственности городских округов (за исключением земельных участков муниципальных бюджетных и  автономных учреждений)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40 04 0000 120 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13 02994 04 0000 130</t>
  </si>
  <si>
    <t xml:space="preserve">1 14 00000 00 0000 000</t>
  </si>
  <si>
    <t xml:space="preserve">ДОХОДЫ ОТ ПРОДАЖИ МАТЕРИАЛЬНЫХ И НЕМАТЕРИАЛЬНЫХ АКТИВОВ</t>
  </si>
  <si>
    <t xml:space="preserve">Доходы от продажи квартир, находящиеся в собственности городских округов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42 04 0000 410 </t>
  </si>
  <si>
    <t xml:space="preserve">Доходы от реализации имущества, находящегося в оперативном управлении учреждений, находящихся в ведении органов управления 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40 04 0000 440</t>
  </si>
  <si>
    <t xml:space="preserve">114 02042 04 0000 440</t>
  </si>
  <si>
    <t xml:space="preserve">Доходы от реализации иного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43 04 0000 440 </t>
  </si>
  <si>
    <t xml:space="preserve">Доходы от продажи нематериальных активов, находящихся в собственности городских округов </t>
  </si>
  <si>
    <t xml:space="preserve">1 14 06012 04 0000 430 </t>
  </si>
  <si>
    <t xml:space="preserve">1 14 06024 04 0000 430 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законодательства о налогах и сборах, предусмотренные статьями 116, 118, статьей  119.1, пунктами 1 и 2 статьи 120, статьями 125, 126, 128,  129, 129.1, 132,133, 134, 135, 135.1 Налогового кодекса Российской Федерации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 производства и оборота этилового спирта, алкогольной, спиртосодержащей и табачной продукции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городских округ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10 01 0000 140</t>
  </si>
  <si>
    <t xml:space="preserve">Денежные взыскания (штрафы) за нарушение законодательства о недрах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40 01 0000 140</t>
  </si>
  <si>
    <t xml:space="preserve">Денежные взыскания (штрафы) за нарушение законодательства об экологической экспертизе</t>
  </si>
  <si>
    <t xml:space="preserve">Денежные взыскания (штрафы) за нарушение земельного законодательства</t>
  </si>
  <si>
    <t xml:space="preserve">1 16 25073 04 0000 140</t>
  </si>
  <si>
    <t xml:space="preserve">Денежные взыскания (штрафы)за нарушение лесного законодательства на лесных участках, находящихся в собственности городских округов</t>
  </si>
  <si>
    <t xml:space="preserve">1 16 25084 04 0000 140</t>
  </si>
  <si>
    <t xml:space="preserve">Денежные взыскания (штрафы) за нарушение водного законодательства на водных объектах, находящихся в собственности городских округов </t>
  </si>
  <si>
    <t xml:space="preserve">Денежные взыскания (штрафы) за нарушение законодательства в области обеспечения санитарно-эпидемилогического благополучия человека и законодательства в сфере защиты прав потребителей</t>
  </si>
  <si>
    <t xml:space="preserve">1 16 33040 04 0000 140 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х статьей 25.25 Кодекса Российской Федерации об административных правонарушениях</t>
  </si>
  <si>
    <t xml:space="preserve">1 16 46000 04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округов, либо в связи с уклонением от заключения таких контрактов или иных договоров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7 00000 00 0000 000</t>
  </si>
  <si>
    <t xml:space="preserve">ПРОЧИЕ НЕНАЛОГОВЫЕ ДОХОДЫ</t>
  </si>
  <si>
    <t xml:space="preserve">1 17 01040 04 0000 180 </t>
  </si>
  <si>
    <t xml:space="preserve">1 17 05040 04 0000 180 </t>
  </si>
  <si>
    <t xml:space="preserve">* Дальнейшее распределение доходов будет осуществляться в соответствии с нормативами согласно Приложению к Федеральному закону "О федеральном бюджете на 2014 год и  плановый период 2015-2016 годов" и Приложением  к закону Камчатского края "О краевом бюджете на 2014 год и на плановый период 2015 и 2016 годов) </t>
  </si>
  <si>
    <t xml:space="preserve">Приложение 4</t>
  </si>
  <si>
    <t xml:space="preserve">Прогнозируемые доходы бюджета Петропавловск-Камчатского городского округа по группам, подгруппам и статьям классификации доходов на 2014 год</t>
  </si>
  <si>
    <t xml:space="preserve"> </t>
  </si>
  <si>
    <t xml:space="preserve">тыс. рублей</t>
  </si>
  <si>
    <t xml:space="preserve">Наименование показателей</t>
  </si>
  <si>
    <t xml:space="preserve">Коды классификации доходов</t>
  </si>
  <si>
    <t xml:space="preserve">Годовой объем ассигнований</t>
  </si>
  <si>
    <t xml:space="preserve">Администратор</t>
  </si>
  <si>
    <t xml:space="preserve">Вид доходов</t>
  </si>
  <si>
    <t xml:space="preserve">Подвид доходов</t>
  </si>
  <si>
    <t xml:space="preserve">КОСГУ</t>
  </si>
  <si>
    <t xml:space="preserve">группа</t>
  </si>
  <si>
    <t xml:space="preserve">Подгруппа</t>
  </si>
  <si>
    <t xml:space="preserve">Статья и подстатья</t>
  </si>
  <si>
    <t xml:space="preserve">Элемент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0</t>
  </si>
  <si>
    <t xml:space="preserve">0000</t>
  </si>
  <si>
    <t xml:space="preserve">01</t>
  </si>
  <si>
    <t xml:space="preserve">01012</t>
  </si>
  <si>
    <t xml:space="preserve">02</t>
  </si>
  <si>
    <t xml:space="preserve">110</t>
  </si>
  <si>
    <t xml:space="preserve">0200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  </t>
  </si>
  <si>
    <t xml:space="preserve">02230</t>
  </si>
  <si>
    <t xml:space="preserve">02240</t>
  </si>
  <si>
    <t xml:space="preserve">02250</t>
  </si>
  <si>
    <t xml:space="preserve">02260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01000</t>
  </si>
  <si>
    <t xml:space="preserve">02010</t>
  </si>
  <si>
    <t xml:space="preserve">Единый сельскохозяйственный налог</t>
  </si>
  <si>
    <t xml:space="preserve">03010</t>
  </si>
  <si>
    <t xml:space="preserve">04010</t>
  </si>
  <si>
    <t xml:space="preserve">06</t>
  </si>
  <si>
    <t xml:space="preserve">01020</t>
  </si>
  <si>
    <t xml:space="preserve">04</t>
  </si>
  <si>
    <t xml:space="preserve">Земельный налог</t>
  </si>
  <si>
    <t xml:space="preserve">06000</t>
  </si>
  <si>
    <t xml:space="preserve">08</t>
  </si>
  <si>
    <t xml:space="preserve">07150</t>
  </si>
  <si>
    <t xml:space="preserve">ЗАДОЛЖЕННОСТЬ И ПЕРЕРАСЧЕТЫ ПО ОТМЕНЕННЫМ НАЛОГАМ, СБОРАМ И ИНЫМ ОБЯЗАТЕЛЬНЫМ ПЛАТЕЖАМ</t>
  </si>
  <si>
    <t xml:space="preserve">09</t>
  </si>
  <si>
    <t xml:space="preserve">11</t>
  </si>
  <si>
    <t xml:space="preserve">01040</t>
  </si>
  <si>
    <t xml:space="preserve">120</t>
  </si>
  <si>
    <t xml:space="preserve">05012</t>
  </si>
  <si>
    <t xml:space="preserve">05024</t>
  </si>
  <si>
    <t xml:space="preserve">05034</t>
  </si>
  <si>
    <t xml:space="preserve">07014</t>
  </si>
  <si>
    <t xml:space="preserve">09044</t>
  </si>
  <si>
    <t xml:space="preserve">12</t>
  </si>
  <si>
    <t xml:space="preserve">13</t>
  </si>
  <si>
    <t xml:space="preserve">01994</t>
  </si>
  <si>
    <t xml:space="preserve">130</t>
  </si>
  <si>
    <t xml:space="preserve">02994</t>
  </si>
  <si>
    <t xml:space="preserve">14</t>
  </si>
  <si>
    <t xml:space="preserve">02043</t>
  </si>
  <si>
    <t xml:space="preserve">410</t>
  </si>
  <si>
    <t xml:space="preserve">06012</t>
  </si>
  <si>
    <t xml:space="preserve">430</t>
  </si>
  <si>
    <t xml:space="preserve">06024</t>
  </si>
  <si>
    <t xml:space="preserve">16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2, 133, 134, 135, 135.1 Налогового кодекса Российской Федерации</t>
  </si>
  <si>
    <t xml:space="preserve">140</t>
  </si>
  <si>
    <t xml:space="preserve">0303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8010</t>
  </si>
  <si>
    <t xml:space="preserve">21040</t>
  </si>
  <si>
    <t xml:space="preserve">Денежные взыскания (штрафы) за нарушение законодательства Российской Федерации о недрах</t>
  </si>
  <si>
    <t xml:space="preserve">25010</t>
  </si>
  <si>
    <t xml:space="preserve">25030</t>
  </si>
  <si>
    <t xml:space="preserve">25050</t>
  </si>
  <si>
    <t xml:space="preserve">25060</t>
  </si>
  <si>
    <t xml:space="preserve">28000</t>
  </si>
  <si>
    <t xml:space="preserve">30013</t>
  </si>
  <si>
    <t xml:space="preserve">30030</t>
  </si>
  <si>
    <t xml:space="preserve">33040</t>
  </si>
  <si>
    <t xml:space="preserve">35020</t>
  </si>
  <si>
    <t xml:space="preserve">37030</t>
  </si>
  <si>
    <t xml:space="preserve">41000</t>
  </si>
  <si>
    <t xml:space="preserve">4300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45000</t>
  </si>
  <si>
    <t xml:space="preserve">90040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151</t>
  </si>
  <si>
    <t xml:space="preserve">Дотации бюджетам городских округов на выравнивание бюджетной обеспеченности</t>
  </si>
  <si>
    <t xml:space="preserve">01001</t>
  </si>
  <si>
    <t xml:space="preserve">Дотации бюджетам городских округов на поддержку мер по обеспечению сбалансированности бюджетов</t>
  </si>
  <si>
    <t xml:space="preserve">01003</t>
  </si>
  <si>
    <t xml:space="preserve">Субсидии бюджетам бюджетной системы Российской Федерации (межбюджетные субсидии)</t>
  </si>
  <si>
    <t xml:space="preserve">Субсидии на реализацию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". Подпрограмма "Чистая вода в Камчатском крае" Реконструкция канализационных очистных сооружений "Чавыча" в городе Петропавловск-Камчатский ( за счет средств краевого бюджета)</t>
  </si>
  <si>
    <t xml:space="preserve">02077</t>
  </si>
  <si>
    <t xml:space="preserve">7062</t>
  </si>
  <si>
    <t xml:space="preserve">Субсидии на реализацию Государственной программы  Камчатского края "Развитие здравоохранения Камчатского края на 2014-2020 годы". Подпрограмма "Инвестиционные мероприятия в здравоохранении Камчатского края". Строительство здания городской поликлиники с реабилитационным центром  по ул. Индустриальной в г. Петропавловск-Камчатский (в том числе корректировка проектной документации) ( за счет средств краевого бюджета)</t>
  </si>
  <si>
    <t xml:space="preserve">7142</t>
  </si>
  <si>
    <t xml:space="preserve">Субсидии на реализацию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". Подпрограмма "Чистая вода в Камчатском крае". Реконструкция и строительство резервуаров чистой воды г. Петропавловск-Камчатский (за счет средств краевого бюджета)</t>
  </si>
  <si>
    <t xml:space="preserve">7182</t>
  </si>
  <si>
    <t xml:space="preserve">Субсидии на реализацию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". Подпрограмма "Чистая вода в Камчатском крае". Реконструкция  и строительство системы водоотведения Восточной части г. Петропавловск-Камчатский, Камчатский край (за счет средств краевого бюджета)</t>
  </si>
  <si>
    <t xml:space="preserve">7202</t>
  </si>
  <si>
    <t xml:space="preserve">Субсидии на реализацию  Государственной программы Камчатского края "Обеспечение доступным и комфортным жильем жителей Камчатского края на 2014-2018 годы". Подпрограмма "Стимулирование развития жилищного строительства  в Камчатском крае". Центральный тепловой пункт мощностью 30 Гкал/час и тепловые сети I-го контура от котельной № 1 до ЦТП в  квартале 110 г. Петропавловска-Камчатского (за счет средств краевого бюджета)</t>
  </si>
  <si>
    <t xml:space="preserve">7212</t>
  </si>
  <si>
    <t xml:space="preserve">Субсидии на реализацию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". Подпрограмма "Чистая вода в Камчатском крае". Реконструкция системы водоотведения центральной части города Петропавловск-Камчатский (за счет средств краевого бюджета)</t>
  </si>
  <si>
    <t xml:space="preserve">7232</t>
  </si>
  <si>
    <t xml:space="preserve">Субсидии на реализацию Государственной программы Камчатского края "Обеспечение доступным и комфортным жильем жителей Камчатского края на 2014-2018 годы". Подпрограмма "Повышение устойчивости жилых домов, основных объектов и систем жизнеобеспечения в Камчатском крае". Сейсмоусиление здания школы № 8  по ул. Давыдова 15 в г. Петропавловск - Камчатском (за счет средств краевого бюджета)</t>
  </si>
  <si>
    <t xml:space="preserve">7242</t>
  </si>
  <si>
    <t xml:space="preserve">Субсидии на реализацию Государственной программы Камчатского края "Развитие транспортной системы в Камчатском крае на 2014-2025 годы". Подпрограмма "Развитие дорожного хозяйства". Реконструкция и капитальный ремонт магистральной улицы общегородского и районного значения  ул. Вулканная - ул.Чубарова (от поста ГИБДД до пересечения с пр. Победы)  в г. Петропавловске-Камчатском (за счет средств краевого бюджета)</t>
  </si>
  <si>
    <t xml:space="preserve">7502</t>
  </si>
  <si>
    <t xml:space="preserve">Субсидии на реализацию Государственной программы Камчатского края "Обеспечение доступным и комфортным жильем жителей Камчатского края на 2014-2018 годы". Подпрограмма "Повышение устойчивости жилых домов, основных объектов и систем жизнеобеспечения в Камчатском крае". Сейсмоусиление здания жилого дома  18 по  
ул. Обороны 1854 года в г. Петропавловске - Камчатском (за счет средств краевого бюджета)</t>
  </si>
  <si>
    <t xml:space="preserve">7512</t>
  </si>
  <si>
    <t xml:space="preserve">Субсидии на реализацию Государственной программы Камчатского края "Развитие транспортной системы в Камчатском крае на 2014-2025 годы". Подпрограмма "Развитие пассажирского автомобильного транспорта". Строительство, в том числе разработка проектной документации автовокзала в г. Петропавловск-Камчатском (за счет средств краевого бюджета)</t>
  </si>
  <si>
    <t xml:space="preserve">7532</t>
  </si>
  <si>
    <t xml:space="preserve">Субсидии на реализацию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". Подпрограмма "Чистая вода в Камчатском крае". Реконструкция и строительство сетей водоснабжения в  г.Петропавловск-Камчатском (за счет средств краевого бюджета)</t>
  </si>
  <si>
    <t xml:space="preserve">7562</t>
  </si>
  <si>
    <t xml:space="preserve">Субсидии на реализацию Государственной программы Камчатского края "Развитие транспортной системы в Камчатском крае на 2014-2025 годы". Подпрограмма "Развитие дорожного хозяйства". Строительство магистрали общегородского значения от II кольца до улицы  Кавказской,  включая  ул. Ломоносова в г. Петропавловск-Камчатском (краевые средства)</t>
  </si>
  <si>
    <t xml:space="preserve">7582</t>
  </si>
  <si>
    <t xml:space="preserve">Субсидии на реализацию Государственной программы Камчатского края "Развитие транспортной системы в Камчатском крае на 2014-2025 годы". Подпрограмма "Развитие дорожного хозяйства". Строительство автомобильной дороги от улицы Тушканова до проспекта Карла Маркса (от перекрестка улиц Тушканова и Топоркова до перекрестка улицы Ломоносова и проспекта Карла Маркса) в г. Петропавловске-Камчатском (за счет средств краевого бюджета)</t>
  </si>
  <si>
    <t xml:space="preserve">7662</t>
  </si>
  <si>
    <t xml:space="preserve">Субсидии на реализацию Государственной программы Камчатского края "Развитие транспортной системы в Камчатском крае на 2014-2025 годы". Подпрограмма "Развитие дорожного хозяйства". Строительство магистрали общегородского значения от поста ГАИ до ул. Академика Королева с развязкой в микрорайоне Северо-Восток в г. Петропавловск-Камчатском (в т.ч. участок от точки ПК 33 до ПК 39+27,32) первый этап - участок от ул. Ларина до ул. Академика Королева (за счет средств краевого бюджета)</t>
  </si>
  <si>
    <t xml:space="preserve">7822</t>
  </si>
  <si>
    <t xml:space="preserve">Субсидии на реализацию Государственной программы Камчатского края "Развитие транспортной системы в Камчатском крае на 2014-2025 годы". Подпрограмма "Развитие дорожного хозяйства". Строительство автомобильной дороги общегородского значения по проспекту Таранца с устройством транспортной развязки и водопропускнымим сооружениями в г. Петропавловск-Камчатском ( I этап без развязки) участок дороги от ул. Ларина до конца жилой застройки (за счет средств краевого бюджета)</t>
  </si>
  <si>
    <t xml:space="preserve">7842</t>
  </si>
  <si>
    <t xml:space="preserve">Субсидии на реализацию Государственной программы Камчатского края "Развитие транспортной системы в Камчатском крае на 2014-2025 годы". Подпрограмма "Развитие дорожного хозяйства". Строительство автомобильной дороги общегородского значения по улице Дальневосточной в г. Петропавловске-Камчатском (за счет средств краевого бюджета)</t>
  </si>
  <si>
    <t xml:space="preserve">7852</t>
  </si>
  <si>
    <t xml:space="preserve">Субсидии на реализацию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" Подпрограмма "Энергосбережение и повышение энергетической эффективности в Камчатском крае" (за счет средств краевого бюджета)</t>
  </si>
  <si>
    <t xml:space="preserve">02150</t>
  </si>
  <si>
    <t xml:space="preserve">7882</t>
  </si>
  <si>
    <t xml:space="preserve">Субсидии на реализацию Государственной программы Камчатского края  "Развитие образования в Камчатском крае на 2014-2016 годы". Подпрограмма "Развитие дошкольного, общего образования и дополнительного образования детей в Камчатском крае". Детский сад в микрорайоне А-II северо-восточной части г. Петропавловск-Камчатского.  (за счет средств краевого бюджета)</t>
  </si>
  <si>
    <t xml:space="preserve">02204</t>
  </si>
  <si>
    <t xml:space="preserve">7132</t>
  </si>
  <si>
    <t xml:space="preserve"> Субсидии на реализацию Государственной программы Камчатского края  "Развитие образования в Камчатском крае на 2014-2016 годы". Подпрограмма "Развитие дошкольного, общего образования и дополнительного образования детей в Камчатском крае".  Строительство детского сада по ул. Савченко г. Петропавловск-Камчатский (в том числе проектные работы) (за счет средств краевого бюджета)</t>
  </si>
  <si>
    <t xml:space="preserve">7272</t>
  </si>
  <si>
    <t xml:space="preserve">Субсидии на реализацию Государственной программы Камчатского края  "Развитие образования в Камчатском крае на 2014-2016 годы". Подпрограмма "Развитие дошкольного, общего образования и дополнительного образования детей в Камчатском крае". Строительство детского сада по ул. Арсеньева г. Петропавловск-Камчатский (проектные работы)  (за счет средств краевого бюджета)</t>
  </si>
  <si>
    <t xml:space="preserve">7332</t>
  </si>
  <si>
    <t xml:space="preserve">Субсидии на реализацию Государственной программы Камчатского края "Управление государственными финансами Камчатского края на 2014-2018 годы". 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в Камчатском крае"  Субсидии местным бюджетам, связанные с выравниванием обеспеченности муниципальных образований в Камчатском крае по реализации ими их расходных обязательств. (за счет средств краевого бюджета)</t>
  </si>
  <si>
    <t xml:space="preserve">02999</t>
  </si>
  <si>
    <t xml:space="preserve">7022</t>
  </si>
  <si>
    <t xml:space="preserve">Субсидии на реализацию Государственной программы Камчатского края "Развитие образования в Камчатском крае на 2014-2016 годы". Подпрограмма "Развитие дошкольного, общего образования и дополнительного образования детей в Камчатском крае". Субсидии местным бюджетам, связанные с выравниванием обеспеченности м муниципальных образований в Камчатском крае по реализации ими расходных обязательств</t>
  </si>
  <si>
    <t xml:space="preserve">7032</t>
  </si>
  <si>
    <t xml:space="preserve">Субсидии на реализацию Государственной программы Камчатского края "Социальная поддержка граждан в Камчатском крае на 2014-2018 годы" Подпрограмма "Доступная среда в Камчатском крае" (за счет средств краевого бюджета)</t>
  </si>
  <si>
    <t xml:space="preserve">7782</t>
  </si>
  <si>
    <t xml:space="preserve">Субсидии на реализацию Государственной программы Камчатского края "Социальная поддержка граждан в Камчатском крае на 2014-2018 годы". Подпрограмма "Старшее поколение в Камчатском крае" (за счет средств краевого бюджета)</t>
  </si>
  <si>
    <t xml:space="preserve">7862</t>
  </si>
  <si>
    <t xml:space="preserve">Субсидии на реализацию Государственной программы Камчатского края "Развитие культуры в Камчатском крае на 2014-2018 годы". Подпрограмма "Обеспечение условий реализации Программы" (за счет средств краевого бюджета)</t>
  </si>
  <si>
    <t xml:space="preserve">7872</t>
  </si>
  <si>
    <t xml:space="preserve">Субвенции бюджетам субъектов Российской Федерации и муниципальных образований</t>
  </si>
  <si>
    <t xml:space="preserve">03000</t>
  </si>
  <si>
    <t xml:space="preserve">Субвенции бюджетам городских округов на  выплату единовременного пособия при всех формах устройства детей, лишенных родительского попечения, в семью (за счет средств федерального бюджета)</t>
  </si>
  <si>
    <t xml:space="preserve">03020</t>
  </si>
  <si>
    <t xml:space="preserve">Субвенции на выполнение государственных полномочий Камчатского края по выплате вознаграждения за выполнение функций классного руководителя педагогическим работникам муниципальных образовательных учреждений в Камчатском крае (краевые средства)</t>
  </si>
  <si>
    <t xml:space="preserve">03021</t>
  </si>
  <si>
    <t xml:space="preserve">7342</t>
  </si>
  <si>
    <t xml:space="preserve">Субвенции на выполнение государственных полномочий Камчатского края по предоставлению гражданам субсидий на оплату жилых помещений и коммунальных услуг (краевые средства)</t>
  </si>
  <si>
    <t xml:space="preserve">03022</t>
  </si>
  <si>
    <t xml:space="preserve">7452</t>
  </si>
  <si>
    <t xml:space="preserve">Субвенции на выполнение государственных полномочий Камчатского края по организации и осуществлению деятельности по опеке и попечительству в Камчатском крае в части выплаты вознаграждения опекунам совершеннолетних недееспособных граждан, проживающих в Камчатском крае (за счет средств краевого бюджета)</t>
  </si>
  <si>
    <t xml:space="preserve">03024</t>
  </si>
  <si>
    <t xml:space="preserve">7162</t>
  </si>
  <si>
    <t xml:space="preserve">Субвенции на выполнение государственных полномочий Камчатского края по социальному обслуживанию отдельных категорий граждан (краевые средства)</t>
  </si>
  <si>
    <t xml:space="preserve">7312</t>
  </si>
  <si>
    <t xml:space="preserve">Субвенции на выполнение государственных полномочий Камчатского края по образованию и организации деятельности комиссий по делам несовершеннолетних и защите их прав муниципальных районов и городских округов в Камчатском крае (краевые  средства)</t>
  </si>
  <si>
    <t xml:space="preserve">7322</t>
  </si>
  <si>
    <t xml:space="preserve">Субвенции на выполнение государственных полномочий Камчатского края по организации и осуществлению деятельности по опеке и попечительству в Камчатском крае в части расходов на содержание специалистов органов опеки и попечительства (Министерство социального развития и труда в Камчатском крае)  (краевые средства)</t>
  </si>
  <si>
    <t xml:space="preserve">7382</t>
  </si>
  <si>
    <t xml:space="preserve">Субвенции на выполнение государственных полномочий Камчатского края по организации и осуществлению деятельности по опеке и попечительству в Камчатском крае  в части расходов на содержание специалистов органов опеки и попечительства  (Министерство образования и науки в Камчатском крае) (краевые средства)</t>
  </si>
  <si>
    <t xml:space="preserve">7392</t>
  </si>
  <si>
    <t xml:space="preserve">Субвенции на выполнение государственных полномочий Камчатского края по организации предоставления общего образования и создания условий для содержания детей в отдельных образовательных организациях в Камчатском крае (краевые средства)</t>
  </si>
  <si>
    <t xml:space="preserve">7412</t>
  </si>
  <si>
    <t xml:space="preserve">Субвенции на выполнение государственных полномочий Камчатского края по обеспечению  государственных  гарантий прав граждан на получение общедоступного и бесплатного дошкольного, начального общего, основного общего, среднего  общего образования, а также дополнительного образования  в общеобразовательных организациях в Камчатском крае (краевые  средства)</t>
  </si>
  <si>
    <t xml:space="preserve">7422</t>
  </si>
  <si>
    <t xml:space="preserve">Субвенции на выполнение государственных полномочий Камчатского края по выплате ежемесячной доплаты к заработной плате педагогическим работникам муниципальных образовательных учреждений, финансируемых из местных бюджетов (дошкольные образовательные учреждения, учреждения дополнительного образования детей, находящиеся в ведении органов управления образованием и органов управления культурой), имеющим ученые степени доктора наук, государственные награды СССР, РСФСР и Российской Федерации (Министерство образования и науки Камчатского края) (краевые средства)</t>
  </si>
  <si>
    <t xml:space="preserve">7432</t>
  </si>
  <si>
    <t xml:space="preserve">Субвенция на выполнение государственных полномочий Камчатского края по выплате ежемесячной доплаты к заработной плате педагогическим работникам муниципальных образовательных учреждений, финансируемых из местных бюджетов (дошкольные образовательные учреждения, учреждения дополнительного образования детей, находящиеся в ведении органов управления образованием и органов управления культурой), имеющим ученые степени доктора наук, кандидата наук, государственные награды СССР, РСФСР и Российской Федерации  
(Министерство культуры Камчатского края) (краевые средства)</t>
  </si>
  <si>
    <t xml:space="preserve">7442</t>
  </si>
  <si>
    <t xml:space="preserve">Субвенции на выполнение государственных полномочий Камчатского края по  предоставлению отдельных мер социальной поддержки гражданам в период обучения в муниципальных образовательных учреждениях в Камчатском крае (краевые средства)</t>
  </si>
  <si>
    <t xml:space="preserve">7462</t>
  </si>
  <si>
    <t xml:space="preserve">Субвенции на выполнение государственных полномочий Камчатского края по созданию административных комиссий в целях привлечения к административной ответственности, предусмотренной законом Камчатского края 
(краевые  средства)</t>
  </si>
  <si>
    <t xml:space="preserve">7472</t>
  </si>
  <si>
    <t xml:space="preserve">Субвенции на выполнение государственных полномочий Камчатского края по предоставлению мер социальной поддержки отдельным категориям граждан, проживающим в Камчатском крае, по проезду на автомобильном транспорте общего пользования городского сообщения (краевые средства)</t>
  </si>
  <si>
    <t xml:space="preserve">7492</t>
  </si>
  <si>
    <t xml:space="preserve">Субвенции на осуществление государственных полномочий Камчатского края по присвоению спортивных разрядов (краевые средства)</t>
  </si>
  <si>
    <t xml:space="preserve">7592</t>
  </si>
  <si>
    <t xml:space="preserve">Субвенции на выполнение государственных полномочий Камчатского края по обеспечению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в Камчатском крае (краевые средства)</t>
  </si>
  <si>
    <t xml:space="preserve">7762</t>
  </si>
  <si>
    <t xml:space="preserve">Субвенции на выполнение государственных полномочий Камчатского края по обеспечению деятельности организаций для детей-сирот и детей, оставшихся без попечения родителей, в Камчатском крае (краевые средства)</t>
  </si>
  <si>
    <t xml:space="preserve">7772</t>
  </si>
  <si>
    <t xml:space="preserve">Субвенции на выполнение государственных полномочий Камчатского края по организации и осуществлению деятельности по опеке и попечительству в Камчатском крае в части социальной поддержки детей-сирот и детей, оставшихся без попечения родителей, переданных под опеку (попечительство) или в приемные семьи (за исключением детей, переданных под опеку, обучающихся в федеральных образовательных учреждениях), по предоставлению дополнительной меры социальной поддержки по содержанию отдельных лиц из числа детей-сирот и детей, оставшихся без попечения родителей, а также по выплате вознаграждения, причитающегося приемному родителю, и по подготовке лиц, желающих принять на воспитание в свою семью ребенка, оставшегося без попечения родителей (краевые средства)</t>
  </si>
  <si>
    <t xml:space="preserve">03027</t>
  </si>
  <si>
    <t xml:space="preserve">7402</t>
  </si>
  <si>
    <t xml:space="preserve">Субвенции  на выполнение государственных полномочий по выплате компенсации части платы, взимаемой с родителей (законных представителей) за присмотр и уход за детьми в образовательных организациях в Камчатском крае, реализующих образовательную программу дошкольного образования (краевые  средства)</t>
  </si>
  <si>
    <t xml:space="preserve">03029</t>
  </si>
  <si>
    <t xml:space="preserve">7362</t>
  </si>
  <si>
    <t xml:space="preserve">Субвенции бюджетам городских округов на обеспечение 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(за счет средств федерального бюджета)</t>
  </si>
  <si>
    <t xml:space="preserve">03119</t>
  </si>
  <si>
    <t xml:space="preserve">7791</t>
  </si>
  <si>
    <t xml:space="preserve">Субвенции бюджетам городских округов на выполнение государственных полномочий Камчатского края  по обеспечению  детей-сирот и детей, оставшихся без попечения родителей, лиц из числа детей-сирот и детей, оставшихся без попечения родителей, жилыми помещениями специализированного жилищного фонда по договорам найма специализированных жилых помещений  (за счет средств краевого бюджета)</t>
  </si>
  <si>
    <t xml:space="preserve">7792</t>
  </si>
  <si>
    <t xml:space="preserve">БЕЗВОЗМЕЗДНЫЕ ПОСТУПЛЕНИЯ ОТ НЕГОСУДАРСТВЕННЫХ   ОРГАНИЗАЦИЙ 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</t>
  </si>
  <si>
    <t xml:space="preserve">04020</t>
  </si>
  <si>
    <t xml:space="preserve">180</t>
  </si>
  <si>
    <t xml:space="preserve">Итого доходов:</t>
  </si>
  <si>
    <t xml:space="preserve">                    </t>
  </si>
  <si>
    <t xml:space="preserve">Приложение 5</t>
  </si>
  <si>
    <t xml:space="preserve">Прогнозируемые доходы бюджета Петропавловск-Камчатского городского округа по группам, подгруппам и статьям классификации доходов на плановый период 2015-2016 годов</t>
  </si>
  <si>
    <t xml:space="preserve">Годовой объем ассигнований
на 2015 год</t>
  </si>
  <si>
    <t xml:space="preserve">Годовой объем ассигнований
на 2016 год</t>
  </si>
  <si>
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.1, пунктами 1 и 2 статьи 120, статьями 125, 126, 128, 129, 129.1, пунктом 1 статьи 129.3, статьями 129.4, 132, 133, 134, 135, 135.1 и 135.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Субсидии на реализацию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". Подпрограмма "Чистая вода в Камчатском крае". Реконструкции и строительство резервуаров чистой воды г. Петропавловск-Камчатский (за счет средств краевого бюджета)</t>
  </si>
  <si>
    <t xml:space="preserve">Приложение 6</t>
  </si>
  <si>
    <t xml:space="preserve">Источники финансирования дефицита бюджета Петропавловск-Камчатского городского округа на 2014 год</t>
  </si>
  <si>
    <t xml:space="preserve">Код бюджетной классификации</t>
  </si>
  <si>
    <t xml:space="preserve">Наименование показателя</t>
  </si>
  <si>
    <t xml:space="preserve">Источники финансирования дефицита бюджета городского округа:</t>
  </si>
  <si>
    <t xml:space="preserve">Приложение 7</t>
  </si>
  <si>
    <t xml:space="preserve">Источники финансирования дефицита бюджета Петропавловск-Камчатского городского округа 
на плановый период 2015-2016 годов</t>
  </si>
  <si>
    <t xml:space="preserve">Плановый период</t>
  </si>
  <si>
    <t xml:space="preserve">2014 год</t>
  </si>
  <si>
    <t xml:space="preserve">2015 год</t>
  </si>
  <si>
    <t xml:space="preserve">Приложение 8</t>
  </si>
  <si>
    <t xml:space="preserve">Распределение бюджетных ассигнований по разделам и подразделам классификации расходов бюджета Петропавловск-Камчатского городского округа на 2014 год</t>
  </si>
  <si>
    <t xml:space="preserve">Наименование</t>
  </si>
  <si>
    <t xml:space="preserve">Раздел, подраздел</t>
  </si>
  <si>
    <t xml:space="preserve">Годовой объем бюджетных ассигнований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Лесное хозяйство</t>
  </si>
  <si>
    <t xml:space="preserve">Транспорт</t>
  </si>
  <si>
    <t xml:space="preserve">Дорожное хозяйство(дорожные фонды)</t>
  </si>
  <si>
    <t xml:space="preserve">Другие вопросы в области национальной экономики</t>
  </si>
  <si>
    <t xml:space="preserve">Жилищно - 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Амбулаторн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 государственного внутреннего и муниципального долга</t>
  </si>
  <si>
    <t xml:space="preserve">Всего расходов: </t>
  </si>
  <si>
    <t xml:space="preserve">Приложение 9</t>
  </si>
  <si>
    <t xml:space="preserve">Распределение бюджетных ассигнований по разделам и подразделам классификации расходов бюджета Петропавловск-Камчатского городского округа на плановый период 2015-2016 год</t>
  </si>
  <si>
    <t xml:space="preserve">Годовой объем бюджетных ассигнований на 2015 год</t>
  </si>
  <si>
    <t xml:space="preserve">Годовой объем бюджетных ассигнований на 2016 год</t>
  </si>
  <si>
    <t xml:space="preserve">Условно-утвержденные расходы</t>
  </si>
  <si>
    <t xml:space="preserve">Приложение 10</t>
  </si>
  <si>
    <t xml:space="preserve">Распределение бюджетных ассигнований по разделам , подразделам, целевым статьям, муниципальным программам и непрограммным направлениям деятельности и группам видов расходов классификации расходов бюджета Петропавловск-Камчатского городского округа на  2014 год</t>
  </si>
  <si>
    <t xml:space="preserve">Код бюджетной классификации </t>
  </si>
  <si>
    <t xml:space="preserve">Раздел, Подраздел</t>
  </si>
  <si>
    <t xml:space="preserve">Целевая статья</t>
  </si>
  <si>
    <t xml:space="preserve">Вид расходов</t>
  </si>
  <si>
    <t xml:space="preserve">0000000</t>
  </si>
  <si>
    <t xml:space="preserve">Глава Петропавловск-Камчатского городского округа</t>
  </si>
  <si>
    <t xml:space="preserve">9901002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Депутаты Городской Думы Петропавловск-Камчатского городского округа</t>
  </si>
  <si>
    <t xml:space="preserve">9901004</t>
  </si>
  <si>
    <t xml:space="preserve">Центральный аппарат Городской Думы Петропавловск-Камчатского городского округа</t>
  </si>
  <si>
    <t xml:space="preserve">9901005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Обеспечение деятельности муниципальных органов местного самоуправления Петропавловск-Камчатского городского округа, за исключением обособленных расходов, которым присваиваются уникальные коды</t>
  </si>
  <si>
    <t xml:space="preserve">9901001</t>
  </si>
  <si>
    <t xml:space="preserve">Глава администрации Петропавловск-Камчатского городского округа (исполнительно-распорядительного органа муниципального образования)</t>
  </si>
  <si>
    <t xml:space="preserve">9901003</t>
  </si>
  <si>
    <t xml:space="preserve">Расходы на выполнение государственных полномочий Камчатского края по созданию административных комиссий в целях привлечения административной ответственности, предусмотренной Законом Камчатского края</t>
  </si>
  <si>
    <t xml:space="preserve">9904008</t>
  </si>
  <si>
    <t xml:space="preserve">Расходы на выполнение государственных полномочий Камчатского края по образованию и организации деятельности комиссий по делам несовершеннолетних и защите их прав муниципальных районов и городских округов в Камчатском крае</t>
  </si>
  <si>
    <t xml:space="preserve">9904010</t>
  </si>
  <si>
    <t xml:space="preserve">Расходы на выполнение  государственных полномочий Камчатского края  по социальному обслуживанию некоторых категорий граждан</t>
  </si>
  <si>
    <t xml:space="preserve">9904011</t>
  </si>
  <si>
    <t xml:space="preserve">Расходы на выполнение государственных полномочий Камчатского края по организации и осуществлению деятельности по опеке и попечительству в Камчатском крае в части расходов на содержание специалистов органов опеки и попечительства</t>
  </si>
  <si>
    <t xml:space="preserve">9904012</t>
  </si>
  <si>
    <t xml:space="preserve">Специальные расходы</t>
  </si>
  <si>
    <t xml:space="preserve">880</t>
  </si>
  <si>
    <t xml:space="preserve">Руководитель Контрольно-счетной палаты Петропавловск-Камчатского городского округа</t>
  </si>
  <si>
    <t xml:space="preserve">9901006</t>
  </si>
  <si>
    <t xml:space="preserve">Резервный фонд администрации Петропавловск-Камчатского городского округа</t>
  </si>
  <si>
    <t xml:space="preserve">9901009</t>
  </si>
  <si>
    <t xml:space="preserve">Резервные средства</t>
  </si>
  <si>
    <t xml:space="preserve">870</t>
  </si>
  <si>
    <t xml:space="preserve">Подпрограмма "Стимулирование развития жилищного строительства" Муниципальной программы "Обеспечение доступным и комфортным жильем жителей Петропавловск-Камчатского городского округа"</t>
  </si>
  <si>
    <t xml:space="preserve">0220000</t>
  </si>
  <si>
    <t xml:space="preserve">Разработка проектов планировки  новых территорий в Петропавловск-Камчатском городском округе (в том числе инженерно-геологические изыскания)</t>
  </si>
  <si>
    <t xml:space="preserve">0227117</t>
  </si>
  <si>
    <t xml:space="preserve">Бюджетные инвестиции в объекты капитального строительства государственной (муниципальной собственности)</t>
  </si>
  <si>
    <t xml:space="preserve">414</t>
  </si>
  <si>
    <t xml:space="preserve">Разработка проектов планировки застроенных территорий в Петропавловск-Камчатском городском округе (в том числе инженерно-геологические изыскания)</t>
  </si>
  <si>
    <t xml:space="preserve">0227118</t>
  </si>
  <si>
    <t xml:space="preserve">Подпрограмма "Ликвидация экологического ущерба от накопленного объема бытовых и промышленных отходов" Муниципальной программы "Энергоэффективность, развитие энергетики и коммунального хозяйства, обеспечение жителей Петропавловск-Камчатского городского округа  коммунальными услугами, услугами по благоустройству территории и охрана окружающей среды"</t>
  </si>
  <si>
    <t xml:space="preserve">0340000</t>
  </si>
  <si>
    <t xml:space="preserve">Оповещение населения через средства массовой информации</t>
  </si>
  <si>
    <t xml:space="preserve">0347278</t>
  </si>
  <si>
    <t xml:space="preserve">Подпрограмма "Поддержка и развитие субъектов малого и среднего предпринимательства" Муниципальной программы "Создание условий для развития субъектов малого и среднего предпринимательства и внешнеэкономической деятельности Петропавловск-Камчатского городского округа"</t>
  </si>
  <si>
    <t xml:space="preserve">0710000</t>
  </si>
  <si>
    <t xml:space="preserve">Предоставление грантов начинающим субъектам МП на создание собственного бизнеса</t>
  </si>
  <si>
    <t xml:space="preserve">0717549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Предоставление субсидий субъектам МСП на ранней стадии их деятельности в целях возмещения затрат на приобретение основных средств</t>
  </si>
  <si>
    <t xml:space="preserve">0717550</t>
  </si>
  <si>
    <t xml:space="preserve">Обеспечение деятельности консультационного (дистанционного) пункта</t>
  </si>
  <si>
    <t xml:space="preserve">0717557</t>
  </si>
  <si>
    <t xml:space="preserve">Создание и размещение информационных материалов, направленных на формирование положительного образа предпринимателя, популяризацию роли предпринимательства, положительных примеров создания собственного дела</t>
  </si>
  <si>
    <t xml:space="preserve">0717558</t>
  </si>
  <si>
    <t xml:space="preserve">Организация проведения выставочно-ярмарочных мероприятий с участием субъектов МСП</t>
  </si>
  <si>
    <t xml:space="preserve">0717559</t>
  </si>
  <si>
    <t xml:space="preserve">Подпрограмма "Формирование и продвижение имиджа Петропавловск-Камчатского городского округа как территории, благоприятной для развития внутреннего и въездного туризма" Муниципальной программы "Создание условий для развития субъектов малого и среднего предпринимательства и внешнеэкономической деятельности Петропавловск-Камчатского городского округа"</t>
  </si>
  <si>
    <t xml:space="preserve">0720000</t>
  </si>
  <si>
    <t xml:space="preserve">Издание информационной печатной продукции о туристских ресурсах Петропавловск-Камчатского городского округа</t>
  </si>
  <si>
    <t xml:space="preserve">0727580</t>
  </si>
  <si>
    <t xml:space="preserve">Изготовление сувенирно-презентационной продукции с символикой Петропавловск-Камчатского городского округа</t>
  </si>
  <si>
    <t xml:space="preserve">0727581</t>
  </si>
  <si>
    <t xml:space="preserve">Разработка бренда Петропавловск-Камчатского городского округа</t>
  </si>
  <si>
    <t xml:space="preserve">0727582</t>
  </si>
  <si>
    <t xml:space="preserve">Оснащение информационными табличками с QR-кодами культурно-исторических объектов Петропавловск-Камчатского городского округа</t>
  </si>
  <si>
    <t xml:space="preserve">0727583</t>
  </si>
  <si>
    <t xml:space="preserve">Подпрограмма "Устойчивое развитие коренных малочисленных народов Севера, Сибири и Дальнего Востока в Петропавловск-Камчатском городском округе" Муниципальной программы "Реализация государственной национальной политики и укрепление гражданского единства в Петропавловск-Камчатском городском округе"</t>
  </si>
  <si>
    <t xml:space="preserve">0810000</t>
  </si>
  <si>
    <t xml:space="preserve">Предоставление субсидий родовым общинам коренных малочисленных народов Севера, Сибири и Дальнего Востока</t>
  </si>
  <si>
    <t xml:space="preserve">0817607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Подпрограмма "Поддержка социально-ориентированных некоммерческих организаций Петропавловск-Камчатского городского округа" Муниципальной программы "Реализация государственной национальной политики и укрепление гражданского единства в Петропавловск-Камчатском городском округе"</t>
  </si>
  <si>
    <t xml:space="preserve">0820000</t>
  </si>
  <si>
    <t xml:space="preserve">Оказание финансовой поддержки  социально ориентированным некоммерческим организациям, зарегистрированным и осуществляющим деятельность на территории Петропавловск-Камчатского городского округа</t>
  </si>
  <si>
    <t xml:space="preserve">0827628</t>
  </si>
  <si>
    <t xml:space="preserve">Подпрограмма  "Развитие и совершенствование информационного общества" Муниципальной программы "Совершенствование системы муниципального управления Петропавловск-Камчатского городского округа"</t>
  </si>
  <si>
    <t xml:space="preserve">0910000</t>
  </si>
  <si>
    <t xml:space="preserve">Разработка технического задания, поставка и внедрение информационной системы «Социальный регистр»</t>
  </si>
  <si>
    <t xml:space="preserve">0917655</t>
  </si>
  <si>
    <t xml:space="preserve">Создание и развитие  сети передачи данных для муниципальных  нужд</t>
  </si>
  <si>
    <t xml:space="preserve">0917657</t>
  </si>
  <si>
    <t xml:space="preserve">Создание центра данных и  информационных ресурсов городского округа</t>
  </si>
  <si>
    <t xml:space="preserve">0917658</t>
  </si>
  <si>
    <t xml:space="preserve">Создание и развитие структурированных кабельных сетей в зданиях администрации городского округа</t>
  </si>
  <si>
    <t xml:space="preserve">0917659</t>
  </si>
  <si>
    <t xml:space="preserve">Оснащение компьютерной и копировально-множительной техникой</t>
  </si>
  <si>
    <t xml:space="preserve">0917660</t>
  </si>
  <si>
    <t xml:space="preserve">Внедрение системы по использованию электронной цифровой подписи</t>
  </si>
  <si>
    <t xml:space="preserve">0917661</t>
  </si>
  <si>
    <t xml:space="preserve">Создание системы безопасности муниципальных информационных систем и ресурсов от несанкционированного доступа, а также воздействия вредоносных компьютерных программ и вирусов</t>
  </si>
  <si>
    <t xml:space="preserve">0917662</t>
  </si>
  <si>
    <t xml:space="preserve">Развитие системы электронного документооборота  в администрации городского округа и муниципальных учреждениях</t>
  </si>
  <si>
    <t xml:space="preserve">0917663</t>
  </si>
  <si>
    <t xml:space="preserve">Внедрение  информационных  систем учета муниципальной  собственности</t>
  </si>
  <si>
    <t xml:space="preserve">0917664</t>
  </si>
  <si>
    <t xml:space="preserve">Создание геоинформационного центра</t>
  </si>
  <si>
    <t xml:space="preserve">0917665</t>
  </si>
  <si>
    <t xml:space="preserve">Внедрение системы диспетчерского контроля в случае возникновения угрозы или чрезвычайных ситуаций природного и техногенного характера (Единая дежурно-диспетчерская служба)</t>
  </si>
  <si>
    <t xml:space="preserve">0917668</t>
  </si>
  <si>
    <t xml:space="preserve">Развитие систем предоставления муниципальных услуг населению городского округа в электронной форме </t>
  </si>
  <si>
    <t xml:space="preserve">0917670</t>
  </si>
  <si>
    <t xml:space="preserve">Повышение квалификации работников администрации Петропавловск-Камчатского городского округа м муниципальных  учреждений  Петропавловск-Камчатского городского округа </t>
  </si>
  <si>
    <t xml:space="preserve">0917671</t>
  </si>
  <si>
    <t xml:space="preserve">Подпрограмма "Развитие архивного дела" Муниципальной программы "Совершенствование системы муниципального управления Петропавловск-Камчатского городского округа"</t>
  </si>
  <si>
    <t xml:space="preserve">0920000</t>
  </si>
  <si>
    <t xml:space="preserve">Капитальный ремонт помещений архивохранилищ Архива</t>
  </si>
  <si>
    <t xml:space="preserve">0927692</t>
  </si>
  <si>
    <t xml:space="preserve">Совершенствование материально-технической базы Архива (приобретение специального оборудования, технических средств, мебели, стеллажей  и их установка)</t>
  </si>
  <si>
    <t xml:space="preserve">0927693</t>
  </si>
  <si>
    <t xml:space="preserve">Создание информационно-поисковых систем для Архива</t>
  </si>
  <si>
    <t xml:space="preserve">0927698</t>
  </si>
  <si>
    <t xml:space="preserve">Расходы на обеспечение деятельности (оказание услуг) муниципального казенного учреждения "Управление капитального строительства и ремонта"</t>
  </si>
  <si>
    <t xml:space="preserve">9901102</t>
  </si>
  <si>
    <t xml:space="preserve">111</t>
  </si>
  <si>
    <t xml:space="preserve">112</t>
  </si>
  <si>
    <t xml:space="preserve">Уплата налога на имущество организаций и земельного налога</t>
  </si>
  <si>
    <t xml:space="preserve">851</t>
  </si>
  <si>
    <t xml:space="preserve">Расходы на обеспечение деятельности (оказание услуг) муниципального казенного учреждения "Петропавловск-Камчатский городской архив"</t>
  </si>
  <si>
    <t xml:space="preserve">9901120</t>
  </si>
  <si>
    <t xml:space="preserve">Расходы на содержание работников в органах местного самоуправления, не отнесенных к муниципальным служащим</t>
  </si>
  <si>
    <t xml:space="preserve">9901201</t>
  </si>
  <si>
    <t xml:space="preserve">Расходы на содержание отдела обеспечения и отдела эксплуатации зданий</t>
  </si>
  <si>
    <t xml:space="preserve">9901202</t>
  </si>
  <si>
    <t xml:space="preserve">Методическая работа в области образования (методисты)</t>
  </si>
  <si>
    <t xml:space="preserve">9901203</t>
  </si>
  <si>
    <t xml:space="preserve">Работы по проведению обследований экспертизы самовольно построенных объектов торговли и оказания услуг населению с последующей выдачей заключений о наличии (отсутствии) признаков капитальности объектов, нарушений градостроительных и строительных норм и правил, угрозы жизни и здоровью граждан</t>
  </si>
  <si>
    <t xml:space="preserve">9901219</t>
  </si>
  <si>
    <t xml:space="preserve">Приведение генерального плана Петропавловск-Камчатского городского округа в соответствие с федеральным законодательством</t>
  </si>
  <si>
    <t xml:space="preserve">9901220</t>
  </si>
  <si>
    <t xml:space="preserve">Создание адресного плана Петропавловск-Камчатского городского округа (анализ-выявление существующих объектов)</t>
  </si>
  <si>
    <t xml:space="preserve">9901221</t>
  </si>
  <si>
    <t xml:space="preserve">Субсидии муниципальному автономному  учреждению "Расчетно-кассовый центр по жилищно-коммунальному хозяйству г. Петропавловска-Камчатского" на оказание муниципальных услуг по расчету (начислению) величины социальной поддержки отдельным категориям граждан при оплате жилого помещения и коммунальных услуг</t>
  </si>
  <si>
    <t xml:space="preserve">9901231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621</t>
  </si>
  <si>
    <t xml:space="preserve">Выполнение других обязательств государства</t>
  </si>
  <si>
    <t xml:space="preserve">9901234</t>
  </si>
  <si>
    <t xml:space="preserve">Взносы в международные организации</t>
  </si>
  <si>
    <t xml:space="preserve">862</t>
  </si>
  <si>
    <t xml:space="preserve">Проведение ликвидационных реорганизационных мероприятий</t>
  </si>
  <si>
    <t xml:space="preserve">9901236</t>
  </si>
  <si>
    <t xml:space="preserve">Расходы по регистрационному учету населения</t>
  </si>
  <si>
    <t xml:space="preserve">9901238</t>
  </si>
  <si>
    <t xml:space="preserve">Расходы на обеспечение деятельности (оказание услуг) муниципального казенного учреждения "Территориальный центр управления кризисными ситуациями"</t>
  </si>
  <si>
    <t xml:space="preserve">9901103</t>
  </si>
  <si>
    <t xml:space="preserve">Подпрограмма "Совершенствование гражданской обороны и защиты населения" Муниципальной программы "Обеспечение защиты населения от чрезвычайных ситуаций и совершенствования гражданской обороны, профилактика правонарушений, экстремизма, терроризма и асоциальных явлений в Петропавловск-Камчатском городском округе"</t>
  </si>
  <si>
    <t xml:space="preserve">0410000</t>
  </si>
  <si>
    <t xml:space="preserve">Создание системы оповещения населения</t>
  </si>
  <si>
    <t xml:space="preserve">0417300</t>
  </si>
  <si>
    <t xml:space="preserve">Создание и содержание в целях гражданской обороны запасов</t>
  </si>
  <si>
    <t xml:space="preserve">0417301</t>
  </si>
  <si>
    <t xml:space="preserve">Восстановление и приведение в готовность муниципальных защитных сооружений гражданской обороны</t>
  </si>
  <si>
    <t xml:space="preserve">0417302</t>
  </si>
  <si>
    <t xml:space="preserve">Реконструкция складов хранения резервов</t>
  </si>
  <si>
    <t xml:space="preserve">0417303</t>
  </si>
  <si>
    <t xml:space="preserve">Оснащение и содержание в готовности пункта управления руководителя гражданской обороной городского округа</t>
  </si>
  <si>
    <t xml:space="preserve">0417304</t>
  </si>
  <si>
    <t xml:space="preserve">Оснащение объектов гражданской обороны (пунктов выдачи средств индивидуальной защиты)</t>
  </si>
  <si>
    <t xml:space="preserve">0417305</t>
  </si>
  <si>
    <t xml:space="preserve">Оснащение сборных эвакуационных  пунктов</t>
  </si>
  <si>
    <t xml:space="preserve">0417306</t>
  </si>
  <si>
    <t xml:space="preserve">Проведение практических учений по приведению сил и средств гражданской обороны к действиям по предназначению</t>
  </si>
  <si>
    <t xml:space="preserve">0417307</t>
  </si>
  <si>
    <t xml:space="preserve">Оснащение учебно-консультационных пунктов</t>
  </si>
  <si>
    <t xml:space="preserve">0417308</t>
  </si>
  <si>
    <t xml:space="preserve">Создание общественных спасательных постов в местах массового отдыха людей на водных объектах и непосредственной близости от них</t>
  </si>
  <si>
    <t xml:space="preserve">0417309</t>
  </si>
  <si>
    <t xml:space="preserve">Подпрограмма "Профилактика правонарушений, терроризма, экстремизма, наркомании и алкоголизма" Муниципальной программы "Обеспечение защиты населения от чрезвычайных ситуаций и совершенствования гражданской обороны, профилактика правонарушений, экстремизма, терроризма и асоциальных явлений в Петропавловск-Камчатском городском округе"</t>
  </si>
  <si>
    <t xml:space="preserve">0420000</t>
  </si>
  <si>
    <t xml:space="preserve">Профилактика правонарушений среди несовершеннолетних и молодежи, предупреждение детской беспризорности и безнадзорности</t>
  </si>
  <si>
    <t xml:space="preserve">0427330</t>
  </si>
  <si>
    <t xml:space="preserve">Субсидии бюджетным учреждениям на иные цели</t>
  </si>
  <si>
    <t xml:space="preserve">612</t>
  </si>
  <si>
    <t xml:space="preserve">Профилактика правонарушений в общественных местах, на улицах и административных участках. Привлечение граждан к охране общественного порядка</t>
  </si>
  <si>
    <t xml:space="preserve">0427331</t>
  </si>
  <si>
    <t xml:space="preserve">Информационно-методическое обеспечение профилактики правонарушений</t>
  </si>
  <si>
    <t xml:space="preserve">0427332</t>
  </si>
  <si>
    <t xml:space="preserve">Мероприятия в сфере обеспечения правопорядка и безопасности, профилактики терроризма и экстремизма на территории городского округа</t>
  </si>
  <si>
    <t xml:space="preserve">0427333</t>
  </si>
  <si>
    <t xml:space="preserve">Содержание лесных зон Петропавловск-Камчатского городского округа</t>
  </si>
  <si>
    <t xml:space="preserve">9901239</t>
  </si>
  <si>
    <t xml:space="preserve">Субсидии муниципальному автономному учреждению "Управление пассажирского транспорта Петропавловск-Камчатского городского округа" на муниципальное задание по оказанию услуг на компенсацию льготной стоимости проездных билетов</t>
  </si>
  <si>
    <t xml:space="preserve">9901228</t>
  </si>
  <si>
    <t xml:space="preserve">Субсидии муниципальному автономному учреждению "Управление пассажирского транспорта Петропавловск-Камчатского городского округа" на муниципальное задание по оказанию услуг на компенсацию единичных маршрутов</t>
  </si>
  <si>
    <t xml:space="preserve">9901229</t>
  </si>
  <si>
    <t xml:space="preserve">Субсидии муниципальному автономному учреждению "Управление пассажирского транспорта Петропавловск-Камчатского городского округа" (содержание здания Автостанции на 10 км)</t>
  </si>
  <si>
    <t xml:space="preserve">9901230</t>
  </si>
  <si>
    <t xml:space="preserve">Расходы на выполнение государственных полномочий Камчатского края по предоставлению мер социальной поддержки отдельным категориям граждан, проживающим в Камчатском крае, по проезду на автомобильном транспорте общего пользования городского сообщения</t>
  </si>
  <si>
    <t xml:space="preserve">9904013</t>
  </si>
  <si>
    <t xml:space="preserve">Подпрограмма "Комплексное благоустройство Петропавловск-Камчатского городского округа" Муниципальной программы "Энергоэффективность, развитие энергетики и коммунального хозяйства, обеспечение жителей Петропавловск-Камчатского городского округа  коммунальными услугами, услугами по благоустройству территории и охрана окружающей среды"</t>
  </si>
  <si>
    <t xml:space="preserve">0330000</t>
  </si>
  <si>
    <t xml:space="preserve">Устройство и ремонт сетей наружного уличного освещения</t>
  </si>
  <si>
    <t xml:space="preserve">0337243</t>
  </si>
  <si>
    <t xml:space="preserve">Закупка товаров, работ, услуг в целях капитального ремонта государственного имущества</t>
  </si>
  <si>
    <t xml:space="preserve">243</t>
  </si>
  <si>
    <t xml:space="preserve">Подпрограмма "Модернизация и развитие автомобильных дорог общего пользования местного значения" Муниципальной программы "Развитие транспортной системы Петропавловск-Камчатского городского округа"</t>
  </si>
  <si>
    <t xml:space="preserve">0610000</t>
  </si>
  <si>
    <t xml:space="preserve">Государственная программа Камчатского края "Развитие транспортной системы в Камчатском крае на 2014-2025 годы", подпрограмма "Развитие дорожного хозяйства"</t>
  </si>
  <si>
    <t xml:space="preserve">0614007</t>
  </si>
  <si>
    <t xml:space="preserve">Бюджетные инвестиции в объекты капитального строительства государственной (муниципальной собственности) 
в том числе:</t>
  </si>
  <si>
    <t xml:space="preserve">Строительство, в том числе разработка проектной документации автовокзала в г. Петропавловск-Камчатском, подпрограммы "Развитие пассажирского автомобильного транспорта", Государственной программы Камчатского края "Развитие транспортной системы в Камчатском крае на 2014-2025 годы"</t>
  </si>
  <si>
    <t xml:space="preserve">Реконструкция и капитальный ремонт магистральной улицы общегородского и районного значения ул.Вулканная-ул.Чубарова (от поста ГИБДД до пересечения с пр. Победы) в г. Петропавловске-Камчатском, подпрограммы "Развитие дорожного хозяйства", Государственной программы Камчатского края "Развитие транспортной системы в Камчатском крае на 2014-2025 годы"</t>
  </si>
  <si>
    <t xml:space="preserve">Строительство магистрали общегородского значения от II кольца до улицы Кавказской, включая ул. Ломоносова в г. Петропавловске-Камчатском, подпрограммы "Развитие дорожного хозяйства", Государственной программы Камчатского края "Развитие транспортной системы в Камчатском крае на 2014-2025 годы"</t>
  </si>
  <si>
    <t xml:space="preserve">Строительство автомобильной дороги от улицы Тушканова до проспекта Карла Маркса (от перекрестка улиц Тушканова и Топоркова до перекрестка улицы Ломоносова и проспекта Карла Маркса) в г. Петропавловске-Камчатском, подпрограммы "Развитие дорожного хозяйства", Государственной программы Камчатского края "Развитие транспортной системы в Камчатском крае на 2014-2025 годы"</t>
  </si>
  <si>
    <t xml:space="preserve">Строительство магистраль общегородского значения от поста ГАИ до ул. Академика Королева с развязкой в микрорайоне Северо-Восток в г. Петропавловске-Камчатском (в т.ч.участок от точки ПК 33 до ПК 39+27,32) первый этап - участок от ул. Ларина до ул. Академика Королева, подпрограммы "Развитие дорожного хозяйства", Государственной программы Камчатского края "Развитие транспортной системы в Камчатском крае на 2014-2025 годы"</t>
  </si>
  <si>
    <t xml:space="preserve">Строительство автомобильной дороги общегородского значения по проспекту Таранца с устройством транспортной развязки и водопропускными сооружениями в г. Петропавловске-Камчатском (1 этап без развязки) участок дороги от ул. Ларина до конца жилой застройки, подпрограммы "Развитие дорожного хозяйства", Государственной программы Камчатского края "Развитие транспортной системы в Камчатском крае на 2014-2025 годы"</t>
  </si>
  <si>
    <t xml:space="preserve">Строительство автомобильной дороги общегородского значения по улице Дальневосточной в г.Петропавловске-Камчатском, подпрограммы "Развитие дорожного хозяйства", Государственной программы Камчатского края "Развитие транспортной системы в Камчатском крае на 2014-2025 годы"</t>
  </si>
  <si>
    <t xml:space="preserve">Объездная дорога от Петропавловского шоссе до жилого района «Северо-Восток» 1 этап - от Петропавловского шоссе до ул. Солнечная»  в городе Петропавловске - Камчатском </t>
  </si>
  <si>
    <t xml:space="preserve">0617462</t>
  </si>
  <si>
    <t xml:space="preserve">Автомобильная  дорога общегородского значения ул. Ларина -пр. Циолковского в городе Петропавловске - Камчатском </t>
  </si>
  <si>
    <t xml:space="preserve">0617463</t>
  </si>
  <si>
    <t xml:space="preserve">Магистраль общегородского значения в районе 10 км - Сероглазка - 8км  в городе Петропавловске - Камчатском (1 этап) </t>
  </si>
  <si>
    <t xml:space="preserve">0617464</t>
  </si>
  <si>
    <t xml:space="preserve">Разработка проекта "Комплексное развитие транспортной системы Петропавловска-Камчатского городского округа на перспективу до 2020 года"</t>
  </si>
  <si>
    <t xml:space="preserve">0617465</t>
  </si>
  <si>
    <t xml:space="preserve">Строительство магистрали общегородского значения от поста ГАИ до улицы Академика Королева с развязкой в микрорайоне Северо-Восток в городе Петропавловске - Камчатском </t>
  </si>
  <si>
    <t xml:space="preserve">0617466</t>
  </si>
  <si>
    <t xml:space="preserve">Строительство магистрали общегородского значения от II кольца до улицы Кавказской, включая улицу Ломоносова в городе Петропавловске - Камчатском</t>
  </si>
  <si>
    <t xml:space="preserve">0617467</t>
  </si>
  <si>
    <t xml:space="preserve">Строительство автомобильной дороги общегородского значения по проспекту Таранца с устройством транспортной развязки и с водопропускными сооружениями (от перекрестка с улицей Ларина до пересечения с магистральной улицей в районе перспективной застройки) в городе Петропавловске-Камчатском (1- й этап без  развязки) </t>
  </si>
  <si>
    <t xml:space="preserve">0617469</t>
  </si>
  <si>
    <t xml:space="preserve">Строительство автомобильной дороги общегородского значения по улице Дальневосточной в городе Петропавловске-Камчатском (1 этап)</t>
  </si>
  <si>
    <t xml:space="preserve">0617470</t>
  </si>
  <si>
    <t xml:space="preserve">Строительство автомобильной дороги по улице Ларина с устройством транспортной развязки и с водопропускными сооружениями (от остановки "Кольцо по улице Ларина" до пересечения с магистральной улицей в районе перспективной застройки) в городе Петропавловске-Камчатском - 1-й этап  </t>
  </si>
  <si>
    <t xml:space="preserve">0617471</t>
  </si>
  <si>
    <t xml:space="preserve">Строительство автомобильной дороги от улицы Тушканова до проспекта Карла Маркса (от перекрестка улиц Тушканова и Топоркова до перекрестка улицы Ломоносова и проспекта Карла Маркса) в городе Петропавловске-Камчатском</t>
  </si>
  <si>
    <t xml:space="preserve">0617474</t>
  </si>
  <si>
    <t xml:space="preserve">Реконструкция и капитальный ремонт магистральной улицы общегородского  значения - улица Вулканная- улица Чубарова  (от поста ГИБДД до пересечения с пр.Победы) в городе Петропавловске-Камчатском </t>
  </si>
  <si>
    <t xml:space="preserve">0617477</t>
  </si>
  <si>
    <t xml:space="preserve">Проектирование и строительство автовокзала в г.Петропавловске-Камчатском</t>
  </si>
  <si>
    <t xml:space="preserve">0617478</t>
  </si>
  <si>
    <t xml:space="preserve">Подпрограмма "Развитие улично-дорожной сети" Муниципальной программы "Развитие транспортной системы Петропавловск-Камчатского городского округа"</t>
  </si>
  <si>
    <t xml:space="preserve">0620000</t>
  </si>
  <si>
    <t xml:space="preserve">Ремонт автомобильных дорог общего пользования</t>
  </si>
  <si>
    <t xml:space="preserve">0627498</t>
  </si>
  <si>
    <t xml:space="preserve">Подпрограмма "Организация и безопасность дорожного движения" Муниципальной программы "Развитие транспортной системы Петропавловск-Камчатского городского округа"</t>
  </si>
  <si>
    <t xml:space="preserve">0630000</t>
  </si>
  <si>
    <t xml:space="preserve">Модернизация автоматических систем управления дорожным движением и светофорных объектов, в том числе на улице (далее - ул.) Ларина - проспект (далее - пр.) Таранца</t>
  </si>
  <si>
    <t xml:space="preserve">0637519</t>
  </si>
  <si>
    <t xml:space="preserve">Установка и демонтаж дорожных знаков</t>
  </si>
  <si>
    <t xml:space="preserve">0637520</t>
  </si>
  <si>
    <t xml:space="preserve">Нанесение дорожной разметки (краской, пластиком)</t>
  </si>
  <si>
    <t xml:space="preserve">0637521</t>
  </si>
  <si>
    <t xml:space="preserve">Межевание полосы отвода улично-дорожной сети Петропавловск-Камчатского городского округа (км дорог)</t>
  </si>
  <si>
    <t xml:space="preserve">0637522</t>
  </si>
  <si>
    <t xml:space="preserve">Устройство дополнительных полос движения на перекрестках для поворота направо</t>
  </si>
  <si>
    <t xml:space="preserve">0637523</t>
  </si>
  <si>
    <t xml:space="preserve">Обустройство наиболее опасных участков улично-дорожной сети дорожными ограждениями, в том числе дорога в поселок Завойко (368 погонных метров)</t>
  </si>
  <si>
    <t xml:space="preserve">0637524</t>
  </si>
  <si>
    <t xml:space="preserve">Обустройство улично-дорожной сети пешеходными ограждениями перильного типа, в том числе по ул. Тушканова, ул. Лукашевского, пр. 50 лет Октября</t>
  </si>
  <si>
    <t xml:space="preserve">0637525</t>
  </si>
  <si>
    <t xml:space="preserve">Освещение пешеходных переходов</t>
  </si>
  <si>
    <t xml:space="preserve">0637526</t>
  </si>
  <si>
    <t xml:space="preserve">Установка «наплывных» трапециевидных искусственных неровностей (ул. Океанская, ул. Омская, ул. Лукашевского) и волнообразных искусственных неровностей</t>
  </si>
  <si>
    <t xml:space="preserve">0637527</t>
  </si>
  <si>
    <t xml:space="preserve">Оборудование подходов к пешеходным переходам</t>
  </si>
  <si>
    <t xml:space="preserve">0637528</t>
  </si>
  <si>
    <t xml:space="preserve">Расходы на обеспечение деятельности (оказание услуг) муниципального казенного учреждения "Управление транспорта и дорожного хозяйства Петропавловск-Камчатского городского округа"</t>
  </si>
  <si>
    <t xml:space="preserve">9901104</t>
  </si>
  <si>
    <t xml:space="preserve">Техническое перевооружение асфальтобетонного завода МУП "Спецдорремстрой" с переводом технологического оборудования на природный газ</t>
  </si>
  <si>
    <t xml:space="preserve">9901222</t>
  </si>
  <si>
    <t xml:space="preserve">Паспортизация автомобильных дорог, находящихся в оперативном управлении</t>
  </si>
  <si>
    <t xml:space="preserve">9901240</t>
  </si>
  <si>
    <t xml:space="preserve">Уличное освещение магистральных дорог</t>
  </si>
  <si>
    <t xml:space="preserve">9901245</t>
  </si>
  <si>
    <t xml:space="preserve">Уличное освещение внутриквартальных дорог</t>
  </si>
  <si>
    <t xml:space="preserve">9901246</t>
  </si>
  <si>
    <t xml:space="preserve">Содержание технических средств регулирования дорожного движения</t>
  </si>
  <si>
    <t xml:space="preserve">9901247</t>
  </si>
  <si>
    <t xml:space="preserve">Содержание автомобильных  дорог общего пользования</t>
  </si>
  <si>
    <t xml:space="preserve">9901248</t>
  </si>
  <si>
    <t xml:space="preserve">Бюджетные инвестиции в объекты капитального строительства (строительство площадки для отстоя пассажирского транспорта по проспекту Победы в г.Петропавловске-Камчатском)</t>
  </si>
  <si>
    <t xml:space="preserve">9901256</t>
  </si>
  <si>
    <t xml:space="preserve">Работы по формированию земельных участков под многоквартирные жилые дома (кадастровые работы)</t>
  </si>
  <si>
    <t xml:space="preserve">9901218</t>
  </si>
  <si>
    <t xml:space="preserve">Подпрограмма "Переселение граждан из непригодного и аварийного жилищного фонда" Муниципальной программы "Обеспечение доступным и комфортным жильем жителей Петропавловск-Камчатского городского округа"</t>
  </si>
  <si>
    <t xml:space="preserve">0210000</t>
  </si>
  <si>
    <t xml:space="preserve">Изъятие жилых помещений  путем выкупа у собственников</t>
  </si>
  <si>
    <t xml:space="preserve">0217094</t>
  </si>
  <si>
    <t xml:space="preserve">Приобретение жилых помещений на первичном либо вторичном рынке (процент физического износа жилых домов, в которых приобретаются жилые помещения, не должен превышать 20 процентов)</t>
  </si>
  <si>
    <t xml:space="preserve">0217095</t>
  </si>
  <si>
    <t xml:space="preserve">Снос непригодных и аварийных домов, рекультивация земельных участков</t>
  </si>
  <si>
    <t xml:space="preserve">0217096</t>
  </si>
  <si>
    <t xml:space="preserve">Подпрограмма "Повышение устойчивости жилых домов, основных объектов и систем жизнеобеспечения" Муниципальной программы "Обеспечение доступным и комфортным жильем жителей Петропавловск-Камчатского городского округа"</t>
  </si>
  <si>
    <t xml:space="preserve">0230000</t>
  </si>
  <si>
    <t xml:space="preserve">Государственная программа Камчатского края "Обеспечение доступным и комфортным жильем жителей Камчатского края на 2014-2018 годы", подпрограмма "Повышение устойчивости жилых домов, основных объектов и систем жизнеобеспечения в Камчатском крае"</t>
  </si>
  <si>
    <t xml:space="preserve">0234007</t>
  </si>
  <si>
    <t xml:space="preserve">Сейсмоусиление здания жилого дома 18 по ул. Обороны 1854 года в г. Петропавловске-Камчатском, подпрограммы "Повышение устойчивости жилых домов, основных объектов и систем жизнеобеспечения в Камчатском крае", Государственной программы Камчатского края "Обеспечение доступным и комфортным жильем жителей Камчатского края на 2014-2018 годы"</t>
  </si>
  <si>
    <t xml:space="preserve">Сейсмоусиление жилых домов</t>
  </si>
  <si>
    <t xml:space="preserve">0237140</t>
  </si>
  <si>
    <t xml:space="preserve">Предоставление субсидий юридическим лицам на изготовление проектной документации по сейсмоусилению несущих строительных конструкций многоквартирных жилых домов и проведение госэкспертизы, в Петропавловск-Камчатском городском округе</t>
  </si>
  <si>
    <t xml:space="preserve">0237142</t>
  </si>
  <si>
    <t xml:space="preserve">Разработка проектной документации на строительство сейсмостойких жилых домов, основных объектов и систем жизнеобеспечения (в том числе прохождение Госэкспертизы, проверка на достоверность сметной стоимости и авторский надзор)</t>
  </si>
  <si>
    <t xml:space="preserve">0237143</t>
  </si>
  <si>
    <t xml:space="preserve">Строительство сейсмостойких жилых домов</t>
  </si>
  <si>
    <t xml:space="preserve">0237144</t>
  </si>
  <si>
    <t xml:space="preserve">Снос строений и очистка рекультивируемой территории от строительного мусора</t>
  </si>
  <si>
    <t xml:space="preserve">0237145</t>
  </si>
  <si>
    <t xml:space="preserve">Подпрограмма "Энергосбережение и повышение энергетической эффективности" Муниципальной программы "Энергоэффективность, развитие энергетики и коммунального хозяйства, обеспечение жителей Петропавловск-Камчатского городского округа  коммунальными услугами, услугами по благоустройству территории и охрана окружающей среды"</t>
  </si>
  <si>
    <t xml:space="preserve">0310000</t>
  </si>
  <si>
    <t xml:space="preserve">Модернизация систем отопления зданий, посредством установки автоматизированных узлов управления системами отопления и снижение потерь при производстве и передаче электрической и тепловой энергии путем установки приборов учета потребления коммунальных ресурсов на объектах муниципального жилищного фонда, установка коллективных (общедомовых) приборов учета на отпуск коммунальных ресурсов в многоквартирных жилых домах городского округа</t>
  </si>
  <si>
    <t xml:space="preserve">0317187</t>
  </si>
  <si>
    <t xml:space="preserve">Компенсация убытков организациям, предоставляющим населению жилищные услуги по тарифам, не обеспечивающим возмещение издержек</t>
  </si>
  <si>
    <t xml:space="preserve">9901204</t>
  </si>
  <si>
    <t xml:space="preserve">Капитальный ремонт многоквартирных домов</t>
  </si>
  <si>
    <t xml:space="preserve">9901207</t>
  </si>
  <si>
    <t xml:space="preserve">Расходы на предоставление субсидий победителям акции "Управляем домом сами" </t>
  </si>
  <si>
    <t xml:space="preserve">9901209</t>
  </si>
  <si>
    <t xml:space="preserve">Оценка недвижимости, признание прав и регулирование отношений по государственной (муниципальной) собственности</t>
  </si>
  <si>
    <t xml:space="preserve">9901233</t>
  </si>
  <si>
    <t xml:space="preserve">Ремонт высвобождаемого жилого фонда</t>
  </si>
  <si>
    <t xml:space="preserve">9901235</t>
  </si>
  <si>
    <t xml:space="preserve">Расходы на осуществление учета муниципального жилищного фонда</t>
  </si>
  <si>
    <t xml:space="preserve">9901251</t>
  </si>
  <si>
    <t xml:space="preserve">Расходы на содержание муниципального жилищного фонда</t>
  </si>
  <si>
    <t xml:space="preserve">9901253</t>
  </si>
  <si>
    <t xml:space="preserve">Государственная программа Камчатского края "Обеспечение доступным и комфортным жильем жителей Камчатского края на 2014-2018 годы", подпрограмма "Стимулирование развития жилищного строительства в Камчатском крае"</t>
  </si>
  <si>
    <t xml:space="preserve">0224007</t>
  </si>
  <si>
    <t xml:space="preserve">Центральный тепловой пункт мощностью 30 Гкал/час и тепловые сети I контура от котельной № 1 до ЦТП в квартале 110 г. Петропавловска-Камчатского, подпрограммы "Стимулирование развития жилищного строительства в Камчатском крае", Государственной программы Камчатского края "Обеспечение доступным и комфортным жильем жителей Камчатского края на 2014-2018 годы"</t>
  </si>
  <si>
    <t xml:space="preserve">Проектирование объектов инженерной инфраструктуры Петропавловск-Камчатского городского округа (в том числе прохождение Госэкспертизы и достоверности сметной стоимости)</t>
  </si>
  <si>
    <t xml:space="preserve">0227115</t>
  </si>
  <si>
    <t xml:space="preserve">Строительство объектов инженерной инфраструктуры Петропавловск-Камчатского городского округа</t>
  </si>
  <si>
    <t xml:space="preserve">0227116</t>
  </si>
  <si>
    <t xml:space="preserve">Подпрограмма "Модернизация жилищно-коммунального хозяйства" Муниципальной программы "Энергоэффективность, развитие энергетики и коммунального хозяйства, обеспечение жителей Петропавловск-Камчатского городского округа  коммунальными услугами, услугами по благоустройству территории и охрана окружающей среды"</t>
  </si>
  <si>
    <t xml:space="preserve">0320000</t>
  </si>
  <si>
    <t xml:space="preserve">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", подпрограмма Чистая вода в Камчатском крае"</t>
  </si>
  <si>
    <t xml:space="preserve">0324007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государственным (муниципальным) унитарным предприятиям 
в том числе:</t>
  </si>
  <si>
    <t xml:space="preserve">466</t>
  </si>
  <si>
    <t xml:space="preserve">Реконструкция канализационных очистных сооружений "Чавыча" в городе Петропавловск-Камчатский, подпрограммы "Чистая вода в Камчатском крае",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"</t>
  </si>
  <si>
    <t xml:space="preserve">Реконструкция и строительство сетей водоснабжения в г. Петропавловске-Камчатском, подпрограммы "Чистая вода в Камчатском крае",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"</t>
  </si>
  <si>
    <t xml:space="preserve">Реконструкция и строительство резервуаров чистой воды г. Петропавловск-Камчатский, подпрограммы "Чистая вода в Камчатском крае",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"</t>
  </si>
  <si>
    <t xml:space="preserve">Реконструкция системы водоотведения центральной части города Петропавловск-Камчатский, подпрограммы "Чистая вода в Камчатском крае",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"</t>
  </si>
  <si>
    <t xml:space="preserve">Реконструкция и строительство системы водоотведения Восточной части г. Петропавловск-Камчатский, Камчатский край, подпрограммы "Чистая вода в Камчатском крае",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"</t>
  </si>
  <si>
    <t xml:space="preserve">Улучшение работы систем теплоснабжения путем реконструкции тепловых сетей, замены ветхих инженерных сетей теплоснабжения</t>
  </si>
  <si>
    <t xml:space="preserve">0327211</t>
  </si>
  <si>
    <t xml:space="preserve">Улучшение качества подачи электроэнергии населению городского округа</t>
  </si>
  <si>
    <t xml:space="preserve">0327212</t>
  </si>
  <si>
    <t xml:space="preserve">Улучшение работы систем водоснабжения и водоотведения путем реконструкции (строительства) резервуаров чистой воды и модернизации объектов водоснабжения</t>
  </si>
  <si>
    <t xml:space="preserve">0327213</t>
  </si>
  <si>
    <t xml:space="preserve">Возмещение затрат на выполнение работ по установке резервных источников электроснабжения и плавных пусков на объектах водоснабжения</t>
  </si>
  <si>
    <t xml:space="preserve">0327215</t>
  </si>
  <si>
    <t xml:space="preserve">Модернизация энергомеханического оборудования, установка автоматизированных систем дистанционного сбора и передачи данных по объему потребления и качества воды</t>
  </si>
  <si>
    <t xml:space="preserve">0327216</t>
  </si>
  <si>
    <t xml:space="preserve">Укрепление (восстановление) зон санитарной охраны источников водоснабжения</t>
  </si>
  <si>
    <t xml:space="preserve">0327218</t>
  </si>
  <si>
    <t xml:space="preserve">Проектирование, строительство и реконструкция объектов водопроводно-канализационного хозяйства городского округа</t>
  </si>
  <si>
    <t xml:space="preserve">0327219</t>
  </si>
  <si>
    <t xml:space="preserve">Улучшение работы систем водоснабжения путем установки приборов учета на объектах водоснабжения</t>
  </si>
  <si>
    <t xml:space="preserve">0327220</t>
  </si>
  <si>
    <t xml:space="preserve">Проведение технического учета и технической инвентаризации объектов водоснабжения и водоотведения</t>
  </si>
  <si>
    <t xml:space="preserve">0327221</t>
  </si>
  <si>
    <t xml:space="preserve">Приобретение коммунальной техники, устройство площадок под установку мусоросборных контейнеров</t>
  </si>
  <si>
    <t xml:space="preserve">0337252</t>
  </si>
  <si>
    <t xml:space="preserve">Разработка проектно-сметной документации на рекультивацию свалки № 2</t>
  </si>
  <si>
    <t xml:space="preserve">0347273</t>
  </si>
  <si>
    <t xml:space="preserve">Расходы на обеспечение деятельности (оказание услуг) муниципального бюджетного учреждения "Дирекция службы заказчика по жилищно-коммунальному хозяйству г. Петропавловска-Камчатского" </t>
  </si>
  <si>
    <t xml:space="preserve">9901105</t>
  </si>
  <si>
    <t xml:space="preserve">Компенсация расходов по оплате объемов питьевой  воды, израсходованной на пожаротушение, ликвидацию аварий и стихийных бедствий</t>
  </si>
  <si>
    <t xml:space="preserve">9901224</t>
  </si>
  <si>
    <t xml:space="preserve">Взыскание по исполнительному листу</t>
  </si>
  <si>
    <t xml:space="preserve">9901237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1</t>
  </si>
  <si>
    <t xml:space="preserve">Расходы по инвестиционной программе муниципального унитарного предприятия "Петропавловский водоканал" на 2010-2015 годы (решение Городской Думы Петропавловск-Камчатского городского округа от 02.11.2010 № 916-р)</t>
  </si>
  <si>
    <t xml:space="preserve">9901255</t>
  </si>
  <si>
    <t xml:space="preserve">Капитальный ремонт подпорных стен</t>
  </si>
  <si>
    <t xml:space="preserve">0337244</t>
  </si>
  <si>
    <t xml:space="preserve">Восстановление лестничных переходов</t>
  </si>
  <si>
    <t xml:space="preserve">0337245</t>
  </si>
  <si>
    <t xml:space="preserve">Восстановление и обустройство детских площадок</t>
  </si>
  <si>
    <t xml:space="preserve">0337246</t>
  </si>
  <si>
    <t xml:space="preserve">Благоустройство мест массового отдыха горожан</t>
  </si>
  <si>
    <t xml:space="preserve">0337247</t>
  </si>
  <si>
    <t xml:space="preserve">Озеленение и ландшафтное оформление территорий Петропавловск-Камчатского городского округа</t>
  </si>
  <si>
    <t xml:space="preserve">0337248</t>
  </si>
  <si>
    <t xml:space="preserve">Ликвидация несанкционированных свалок, в том числе свалочных очагов, очистка береговой линии Авачинской бухты, очистка ручьев и зеленых зон на территории Петропавловск-Камчатского городского округа</t>
  </si>
  <si>
    <t xml:space="preserve">0347274</t>
  </si>
  <si>
    <t xml:space="preserve">Сбор, транспортировка и утилизация отработанных автомобильных покрышек на территории Петропавловск-Камчатского городского округа</t>
  </si>
  <si>
    <t xml:space="preserve">0347275</t>
  </si>
  <si>
    <t xml:space="preserve">Мероприятия по демеркуризации ртутьсодержащих отходов на территории Петропавловск-Камчатского городского округа</t>
  </si>
  <si>
    <t xml:space="preserve">0347276</t>
  </si>
  <si>
    <t xml:space="preserve">Отлов и утилизация бездомных животных</t>
  </si>
  <si>
    <t xml:space="preserve">0347277</t>
  </si>
  <si>
    <t xml:space="preserve">Субсидии на организацию и содержание мест захоронения</t>
  </si>
  <si>
    <t xml:space="preserve">9901206</t>
  </si>
  <si>
    <t xml:space="preserve">Бюджетные инвестиции в объекты капитального строительства (реконструкция общественных туалетов)</t>
  </si>
  <si>
    <t xml:space="preserve">9901210</t>
  </si>
  <si>
    <t xml:space="preserve">Бюджетные инвестиции в объекты капитального строительства (обустройство мест захоронения в восточной части г. Петропавловска-Камчатского)</t>
  </si>
  <si>
    <t xml:space="preserve">9901212</t>
  </si>
  <si>
    <t xml:space="preserve">Работы по установке памятника первому губернатору Камчатки Василию Степановичу Завойко в г.Петропавловске-Камчатском (в том числе планировка и благоустройство площадки)</t>
  </si>
  <si>
    <t xml:space="preserve">9901217</t>
  </si>
  <si>
    <t xml:space="preserve">Модернизация и реконструкция тепличного комплекса МУП "Спецдорремстрой"</t>
  </si>
  <si>
    <t xml:space="preserve">9901223</t>
  </si>
  <si>
    <t xml:space="preserve">Озеленение</t>
  </si>
  <si>
    <t xml:space="preserve">9901249</t>
  </si>
  <si>
    <t xml:space="preserve">Прочие мероприятия по благоустройству Петропавловск-Камчатского городского округа</t>
  </si>
  <si>
    <t xml:space="preserve">9901250</t>
  </si>
  <si>
    <t xml:space="preserve">Расходы на обеспечение деятельности (оказание услуг) муниципального казенного учреждения "Управление благоустройства г. Петропавловска-Камчатского"</t>
  </si>
  <si>
    <t xml:space="preserve">9901101</t>
  </si>
  <si>
    <t xml:space="preserve">Возмещение расходов в связи с отсутствием нанимателя</t>
  </si>
  <si>
    <t xml:space="preserve">9901205</t>
  </si>
  <si>
    <t xml:space="preserve">Расходы по обслуживанию и сохранению объектов недвижимого имущества, составляющих казну муниципального образования</t>
  </si>
  <si>
    <t xml:space="preserve">9901232</t>
  </si>
  <si>
    <t xml:space="preserve">Расходы на выкуп и обследование жилых помещений аварийного многоквартирного дома</t>
  </si>
  <si>
    <t xml:space="preserve">9901252</t>
  </si>
  <si>
    <t xml:space="preserve">Подпрограмма "Развитие дошкольного образования" Муниципальной программы "Развитие образования и социальная поддержка граждан в Петропавловск-Камчатском городском округе "</t>
  </si>
  <si>
    <t xml:space="preserve">0120000</t>
  </si>
  <si>
    <t xml:space="preserve">Государственная программа Камчатского края "Развитие образования в Камчатском крае на 2014-2016 годы", подпрограмма "Развитие дошкольного, общего образования и дополнительного образования детей в Камчатском крае"</t>
  </si>
  <si>
    <t xml:space="preserve">0124007</t>
  </si>
  <si>
    <t xml:space="preserve">Строительство детского сада по ул. Савченко г.Петропавловск-Камчатский (в том числе проектные работы), подпрограммы "Развитие дошкольного, общего образования и дополнительного образования детей в Камчатском крае", Государственной программы Камчатского края  "Развитие образования в Камчатском крае на 2014-2016 годы"</t>
  </si>
  <si>
    <t xml:space="preserve">Строительство детского сада по ул. Арсеньева, г. Петропавловск-Камчатский (проектные работы), подпрограммы "Развитие дошкольного, общего образования и дополнительного образования детей в Камчатском крае", Государственной программы Камчатского края  "Развитие образования в Камчатском крае на 2014-2016 годы"</t>
  </si>
  <si>
    <t xml:space="preserve">Детский сад в микрорайоне А-II северо-восточной части г. Петропавловска-Камчатского, Подпрограммы "Развитие дошкольного, общего образования и дополнительного образования детей в Камчатском крае", Государственной программы Камчатского края  "Развитие образования в Камчатском крае на 2014-2016 годы"</t>
  </si>
  <si>
    <t xml:space="preserve">Строительство новых дошкольных образовательных учреждений</t>
  </si>
  <si>
    <t xml:space="preserve">0127051</t>
  </si>
  <si>
    <t xml:space="preserve">Разработка проектно- сметной документации на сейсмоусиление жилых домов, основных объектов и систем жизнеобеспечения, прохождения госэкспертизы, проверка на достоверность сметной стоимости и авторский надзор</t>
  </si>
  <si>
    <t xml:space="preserve">0237139</t>
  </si>
  <si>
    <t xml:space="preserve">Ремонт и благоустройство муниципальных бюджетных учреждений Петропавловск-Камчатского городского округа</t>
  </si>
  <si>
    <t xml:space="preserve">0337251</t>
  </si>
  <si>
    <t xml:space="preserve">Расходы на обеспечение деятельности (оказание услуг) дошкольных образовательных учреждений Петропавловск-Камчатского городского округа </t>
  </si>
  <si>
    <t xml:space="preserve">9901106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Субсидии автономным учреждениям на иные цели</t>
  </si>
  <si>
    <t xml:space="preserve">622</t>
  </si>
  <si>
    <t xml:space="preserve">Расходы на выполнение государственных полномочий Камчатского края по выплате ежемесячной доплаты к заработной плате педагогическим работникам муниципальных образовательных учреждений, финансируемых из местных бюджетов (дошкольные образовательные учреждения, учреждения дополнительного образования детей, находящиеся в ведении органов управления образованием и органов управления культурой), имеющим ученые степени доктора наук, кандидата наук, государственные награды СССР, РСФСР и Российской Федерации</t>
  </si>
  <si>
    <t xml:space="preserve">9904022</t>
  </si>
  <si>
    <t xml:space="preserve">Расходы на выполнение государственных полномочий Камчатского края по обеспечению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в Камчатском крае</t>
  </si>
  <si>
    <t xml:space="preserve">9904026</t>
  </si>
  <si>
    <t xml:space="preserve">Сейсмоусиление здания школы № 8 по ул. Давыдова 15 в г. Петропавловске-Камчатском, подпрограммы "Повышение устойчивости жилых домов, основных объектов и систем жизнеобеспечения в Камчатском крае", Государственной программы Камчатского края "Обеспечение доступным и комфортным жильем жителей Камчатского края на 2014-2018 годы"</t>
  </si>
  <si>
    <t xml:space="preserve">Сейсмоусиление основных объектов и систем жизнеобеспечения, имеющих утвержденную и прошедшую государственную экспертизу проектную документацию</t>
  </si>
  <si>
    <t xml:space="preserve">0237141</t>
  </si>
  <si>
    <t xml:space="preserve">Устройство ограждений объектов социальной сферы</t>
  </si>
  <si>
    <t xml:space="preserve">0337249</t>
  </si>
  <si>
    <t xml:space="preserve">Расходы на обеспечение деятельности (оказание услуг) общеобразовательных учреждений Петропавловск-Камчатского городского округа </t>
  </si>
  <si>
    <t xml:space="preserve">9901107</t>
  </si>
  <si>
    <t xml:space="preserve">Расходы на обеспечение деятельности (оказание услуг) учреждений по внешкольной работе с детьми (детские музыкальные школы)</t>
  </si>
  <si>
    <t xml:space="preserve">9901108</t>
  </si>
  <si>
    <t xml:space="preserve">Расходы на обеспечение деятельности (оказание услуг) учреждений по внешкольной работе с детьми (дополнительное образование)</t>
  </si>
  <si>
    <t xml:space="preserve">9901109</t>
  </si>
  <si>
    <t xml:space="preserve">Расходы на обеспечение деятельности (оказание услуг) образовательных учреждений  Петропавловск-Камчатского городского округа (специальные коррекционные школы)</t>
  </si>
  <si>
    <t xml:space="preserve">9901110</t>
  </si>
  <si>
    <t xml:space="preserve">Расходы на обеспечение деятельности (оказание услуг) образовательных учреждений Петропавловск-Камчатского городского округа (детские дома)</t>
  </si>
  <si>
    <t xml:space="preserve">9901111</t>
  </si>
  <si>
    <t xml:space="preserve">Расходы на  выполнение государственных полномочий Камчатского края по обеспечению государственных гарантий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организациях в Камчатском крае</t>
  </si>
  <si>
    <t xml:space="preserve">9904019</t>
  </si>
  <si>
    <t xml:space="preserve">Расходы на выполнение государственных полномочий Камчатского края по организации предоставления общедоступного и бесплатного дошкольного, начального общего, основного общего, среднего общего образования по основным образовательным программам в отдельных образовательных учреждениях в Камчатском крае</t>
  </si>
  <si>
    <t xml:space="preserve">9904020</t>
  </si>
  <si>
    <t xml:space="preserve">Пособия, компенсации и иные  социальные выплаты гражданам, кроме публичных нормативных обязательств</t>
  </si>
  <si>
    <t xml:space="preserve">321</t>
  </si>
  <si>
    <t xml:space="preserve">Расходы на выполнение государственных полномочий Камчатского края по выплате вознаграждения за выполнение функций классного руководителя педагогическим работникам муниципальных образовательных учреждений в Камчатском крае</t>
  </si>
  <si>
    <t xml:space="preserve">9904028</t>
  </si>
  <si>
    <t xml:space="preserve">Расходы на выполнение государственных полномочий Камчатского края по обеспечению деятельности организаций для детей-сирот и детей, оставшихся без попечения родителей, в Камчатском крае</t>
  </si>
  <si>
    <t xml:space="preserve">9904032</t>
  </si>
  <si>
    <t xml:space="preserve">Подпрограмма "Обеспечение жильем молодых семей" Муниципальной программы "Обеспечение доступным и комфортным жильем жителей Петропавловск-Камчатского городского округа"</t>
  </si>
  <si>
    <t xml:space="preserve">0240000</t>
  </si>
  <si>
    <t xml:space="preserve">Предоставление молодым семьям социальных выплат</t>
  </si>
  <si>
    <t xml:space="preserve">0247166</t>
  </si>
  <si>
    <t xml:space="preserve">Субсидии гражданам на приобретение жилья</t>
  </si>
  <si>
    <t xml:space="preserve">322</t>
  </si>
  <si>
    <t xml:space="preserve">Подпрограмма  "Молодежь Петропавловск-Камчатского городского округа" Муниципальной программы "Создание условий для развития культуры, спорта и молодежной политики в Петропавловск-Камчатском городском округе"</t>
  </si>
  <si>
    <t xml:space="preserve">0520000</t>
  </si>
  <si>
    <t xml:space="preserve">Информирование молодежи в рамках проекта «Новый взгляд»</t>
  </si>
  <si>
    <t xml:space="preserve">0527392</t>
  </si>
  <si>
    <t xml:space="preserve">Вовлечение молодежи в социальную практику, общественную, экономическую и гражданскую жизнь территориального сообщества в рамках проектов «Доброволец», «Команда», «Шаг навстречу»</t>
  </si>
  <si>
    <t xml:space="preserve">0527393</t>
  </si>
  <si>
    <t xml:space="preserve">Выявление и продвижение талантливой молодежи, поддержка общественных организаций и объединений в реализации творческих, научных, спортивных, социальных проектов и программ в рамках проекта «Успех в твоих руках»</t>
  </si>
  <si>
    <t xml:space="preserve">0527394</t>
  </si>
  <si>
    <t xml:space="preserve">Подпрограмма "Временное трудоустройство и содействие занятости молодежи" Муниципальной программы "Создание условий для развития культуры, спорта и молодежной политики в Петропавловск-Камчатском городском округе"</t>
  </si>
  <si>
    <t xml:space="preserve">0530000</t>
  </si>
  <si>
    <t xml:space="preserve">Организационное и информационное обеспечение, содействию молодежи при вступлении в трудовую жизнь в рамках проектов «Новый взгляд», «Шаг навстречу», «Карьера»</t>
  </si>
  <si>
    <t xml:space="preserve">0537415</t>
  </si>
  <si>
    <t xml:space="preserve">Обеспечение временного трудоустройства несовершеннолетних в возрасте от 14 до 18 лет в рамках проекта «Карьера»</t>
  </si>
  <si>
    <t xml:space="preserve">0537416</t>
  </si>
  <si>
    <t xml:space="preserve">Расходы на обеспечение деятельности (оказание услуг) муниципального автономного учреждения "Молодежный центр Петропавловск-Камчатского городского округа"</t>
  </si>
  <si>
    <t xml:space="preserve">9901112</t>
  </si>
  <si>
    <t xml:space="preserve">Расходы на проведение мероприятий для детей и молодежи</t>
  </si>
  <si>
    <t xml:space="preserve">9901226</t>
  </si>
  <si>
    <t xml:space="preserve">Премии и гранты</t>
  </si>
  <si>
    <t xml:space="preserve">350</t>
  </si>
  <si>
    <t xml:space="preserve">Подпрограмма "Развитие общего и дополнительного образования" Муниципальной программы "Развитие образования и социальная поддержка граждан в Петропавловск-Камчатском городском округе "</t>
  </si>
  <si>
    <t xml:space="preserve">0110000</t>
  </si>
  <si>
    <t xml:space="preserve">Укрепление материально-технической базы образовательных учреждений  и  создание условий для перехода общеобразовательных учреждений  на Федеральные государственные образовательные стандарты</t>
  </si>
  <si>
    <t xml:space="preserve">0117001</t>
  </si>
  <si>
    <t xml:space="preserve">Создание муниципальной системы оценки качества образования по ступеням обучения</t>
  </si>
  <si>
    <t xml:space="preserve">0117002</t>
  </si>
  <si>
    <t xml:space="preserve">Поддержка инновационных общеобразовательных учреждений,  развитие учительского потенциала</t>
  </si>
  <si>
    <t xml:space="preserve">0117003</t>
  </si>
  <si>
    <t xml:space="preserve">Создание системы  поддержки одаренных детей и популяризация передового педагогического опыта</t>
  </si>
  <si>
    <t xml:space="preserve">0117004</t>
  </si>
  <si>
    <t xml:space="preserve">Организация дистанционного обучения детей с ограниченными возможностями здоровья</t>
  </si>
  <si>
    <t xml:space="preserve">0117005</t>
  </si>
  <si>
    <t xml:space="preserve">Приобретение медикаментов, медицинских аптечек для медицинских кабинетов образовательных учреждений</t>
  </si>
  <si>
    <t xml:space="preserve">0117006</t>
  </si>
  <si>
    <t xml:space="preserve">Внедрение здоровьесберегающих технологий и методик обучения в общеобразовательных учреждениях и дошкольных образовательных учреждениях</t>
  </si>
  <si>
    <t xml:space="preserve">0117007</t>
  </si>
  <si>
    <t xml:space="preserve">Внедрение современных форм организации питания</t>
  </si>
  <si>
    <t xml:space="preserve">0117008</t>
  </si>
  <si>
    <t xml:space="preserve">Популяризация  рационального питания, как составляющей здорового образа жизни обучающихся общеобразовательных учреждений</t>
  </si>
  <si>
    <t xml:space="preserve">0117009</t>
  </si>
  <si>
    <t xml:space="preserve">Приобретение спортивного оборудования и инвентаря для общеобразовательных учреждений</t>
  </si>
  <si>
    <t xml:space="preserve">0117010</t>
  </si>
  <si>
    <t xml:space="preserve">Укрепление материально-технической базы муниципальных образовательных учреждений дополнительного образования детей</t>
  </si>
  <si>
    <t xml:space="preserve">0117011</t>
  </si>
  <si>
    <t xml:space="preserve">Обеспечение участия творческих коллективов, победителей спортивных соревнований в региональных, российских и международных конкурсах и соревнованиях</t>
  </si>
  <si>
    <t xml:space="preserve">0117012</t>
  </si>
  <si>
    <t xml:space="preserve">Поддержка муниципальных образовательных учреждений дополнительного образования детей</t>
  </si>
  <si>
    <t xml:space="preserve">0117013</t>
  </si>
  <si>
    <t xml:space="preserve">Установление льгот для детей «группы риска» при организации отдыха в оздоровительном лагере в период каникул</t>
  </si>
  <si>
    <t xml:space="preserve">0117014</t>
  </si>
  <si>
    <t xml:space="preserve">Приведение  образовательных учреждений в соответствие с современными требованиями, в том числе  проведение ремонтных работ   в соответствии  с  СаНПиН</t>
  </si>
  <si>
    <t xml:space="preserve">0117015</t>
  </si>
  <si>
    <t xml:space="preserve">Оснащение образовательных учреждений защитным оборудованием и сооружениями в целях обеспечения антитеррористической безопасности</t>
  </si>
  <si>
    <t xml:space="preserve">0117016</t>
  </si>
  <si>
    <t xml:space="preserve">Устройство площадок под установку мусоросборных контейнеров, приобретение мусоросборных контейнеров, благоустройство муниципальных учреждений</t>
  </si>
  <si>
    <t xml:space="preserve">0117017</t>
  </si>
  <si>
    <t xml:space="preserve">Установка систем видеонаблюдения в образовательных учреждениях</t>
  </si>
  <si>
    <t xml:space="preserve">0117018</t>
  </si>
  <si>
    <t xml:space="preserve">Приведение муниципальных дошкольных образовательных учреждений в соответствие с санитарно-эпидемиологическими правилами и нормативами СанПин 2.4.1.2660-10 "Санитарно-эпидемиологические требования к устройству, содержанию и организации режима работы в дошкольных организациях", капитальные ремонты в течение всего периода</t>
  </si>
  <si>
    <t xml:space="preserve">0127039</t>
  </si>
  <si>
    <t xml:space="preserve">Развитие альтернативных форм дошкольного образования</t>
  </si>
  <si>
    <t xml:space="preserve">0127040</t>
  </si>
  <si>
    <t xml:space="preserve">Открытие дополнительных групп в муниципальных дошкольных образовательных учреждениях</t>
  </si>
  <si>
    <t xml:space="preserve">0127041</t>
  </si>
  <si>
    <t xml:space="preserve">Приобретение игрового, дидактического и  спортивного оборудования для всех групп муниципальных дошкольных образовательных учреждений</t>
  </si>
  <si>
    <t xml:space="preserve">0127042</t>
  </si>
  <si>
    <t xml:space="preserve">Приобретение специального оборудования для работы с детьми с ограниченными возможностями здоровья</t>
  </si>
  <si>
    <t xml:space="preserve">0127043</t>
  </si>
  <si>
    <t xml:space="preserve">Приобретение технологического оборудования для муниципальных дошкольных образовательных учреждений</t>
  </si>
  <si>
    <t xml:space="preserve">0127045</t>
  </si>
  <si>
    <t xml:space="preserve">Кадровое обеспечение дошкольных образовательных учреждений  №№ 29, 37 (профессиональная переподготовка специалистов по программе «Тифлопедагогика и тифлопсихология»)</t>
  </si>
  <si>
    <t xml:space="preserve">0127046</t>
  </si>
  <si>
    <t xml:space="preserve">Приобретение и обновление компьютерной техники</t>
  </si>
  <si>
    <t xml:space="preserve">0127047</t>
  </si>
  <si>
    <t xml:space="preserve">Приобретение мебели в муниципальные дошкольные образовательные учреждения (в соответствии с существующей потребностью)</t>
  </si>
  <si>
    <t xml:space="preserve">0127048</t>
  </si>
  <si>
    <t xml:space="preserve">Поддержка дошкольных образовательных  учреждений  -  победителей и лауреатов конкурсов различных уровней на конкурсной основе</t>
  </si>
  <si>
    <t xml:space="preserve">0127049</t>
  </si>
  <si>
    <t xml:space="preserve">Разработка и внедрение примерного меню для организации питания воспитанников муниципальных дошкольных образовательных учреждений</t>
  </si>
  <si>
    <t xml:space="preserve">0127050</t>
  </si>
  <si>
    <t xml:space="preserve">Подпрограмма "Обеспечение пожарной безопасности объектов социальной сферы" Муниципальной программы "Развитие образования и социальная поддержка граждан в Петропавловск-Камчатском городском округе "</t>
  </si>
  <si>
    <t xml:space="preserve">0130000</t>
  </si>
  <si>
    <t xml:space="preserve">Замена автоматической пожарной сигнализации</t>
  </si>
  <si>
    <t xml:space="preserve">0137072</t>
  </si>
  <si>
    <t xml:space="preserve">Создание системы стимулирования энергосбережения в жилищно-коммунальной и бюджетных сферах, создание системы финансирования энергосбережения на возвратной основе путем проведения информационного, технического и учебного сопровождения работы по энергосбережению и повышению энергетической эффективности</t>
  </si>
  <si>
    <t xml:space="preserve">0317190</t>
  </si>
  <si>
    <t xml:space="preserve">Проведение экологических акций на территории Петропавловск-Камчатского городского округа</t>
  </si>
  <si>
    <t xml:space="preserve">0347279</t>
  </si>
  <si>
    <t xml:space="preserve">Подпрограмма "Сохранение и развитие культуры" Муниципальной программы "Создание условий для развития культуры, спорта и молодежной политики в Петропавловск-Камчатском городском округе"</t>
  </si>
  <si>
    <t xml:space="preserve">0510000</t>
  </si>
  <si>
    <t xml:space="preserve">Обеспечение участия учащихся муниципальных учреждений дополнительного образования детей в конкурсах, фестивалях, выставках (международных, российских)</t>
  </si>
  <si>
    <t xml:space="preserve">0517359</t>
  </si>
  <si>
    <t xml:space="preserve">Повышение квалификации преподавателей муниципальных учреждений дополнительного образования детей</t>
  </si>
  <si>
    <t xml:space="preserve">0517360</t>
  </si>
  <si>
    <t xml:space="preserve">Обеспечение качества обучения в муниципальных учреждениях дополнительного образования детей (изготовление, приобретение: декорации, костюмов, расходных материалов)</t>
  </si>
  <si>
    <t xml:space="preserve">0517361</t>
  </si>
  <si>
    <t xml:space="preserve">Повышение качества образовательных услуг в муниципальных учреждениях дополнительного образования детей (приобретение новых инструментов, роялей)</t>
  </si>
  <si>
    <t xml:space="preserve">0517362</t>
  </si>
  <si>
    <t xml:space="preserve">Оснащение  муниципальных учреждений дополнительного образования детей, (приобретение: оборудования, расходных материалов, мебели, оргтехники)</t>
  </si>
  <si>
    <t xml:space="preserve">0517363</t>
  </si>
  <si>
    <t xml:space="preserve">Создание единой выделенной информационной сети среди учреждений образования Петропавловск-Камчатского городского округа</t>
  </si>
  <si>
    <t xml:space="preserve">0917649</t>
  </si>
  <si>
    <t xml:space="preserve">Создание муниципального ресурсного центра</t>
  </si>
  <si>
    <t xml:space="preserve">0917650</t>
  </si>
  <si>
    <t xml:space="preserve">Оснащение компьютерной, проекционной, копировально-множительной техникой учреждений образования</t>
  </si>
  <si>
    <t xml:space="preserve">0917651</t>
  </si>
  <si>
    <t xml:space="preserve">Развитие системы порталов муниципального образования</t>
  </si>
  <si>
    <t xml:space="preserve">0917652</t>
  </si>
  <si>
    <t xml:space="preserve">Расходы на обеспечение деятельности (оказание услуг) муниципального автономного учреждения "Ресурсный центр Петропавловск-Камчатского городского округа"</t>
  </si>
  <si>
    <t xml:space="preserve">9901113</t>
  </si>
  <si>
    <t xml:space="preserve">Расходы на обеспечение деятельности (оказание услуг) муниципального бюджетного учреждения Петропавловск-Камчатского городского округа "Централизованная бухгалтерия"</t>
  </si>
  <si>
    <t xml:space="preserve">9901122</t>
  </si>
  <si>
    <t xml:space="preserve">Субсидии местным бюджетам на реализацию основных мероприятий соответствующей подпрограммы соответствующей государственной программы Камчатского края (за исключением инвестиционных мероприятий)</t>
  </si>
  <si>
    <t xml:space="preserve">9904006</t>
  </si>
  <si>
    <t xml:space="preserve">Прочая закупка товаров, работ и услуг для государственных нужд 
в том числе:</t>
  </si>
  <si>
    <t xml:space="preserve">Государственная программа Камчатского края "Социальная поддержка граждан в Камчатском крае на 2014-2018 годы". Подпрограмма "Старшее поколение в Камчатском крае". Субсидии местным бюджетам на реализацию основных мероприятий соответствующей подпрограммы соответствующей государственной программы Камчатского края (за исключением инвестиционных мероприятий)</t>
  </si>
  <si>
    <t xml:space="preserve">Государственная программа Камчатского края "Социальная поддержка граждан в Камчатском крае на 2014-2018 годы". Подпрограмма "Доступная среда в Камчатском крае". Субсидии местным бюджетам на реализацию основных мероприятий соответствующей подпрограммы соответствующей государственной программы Камчатского края (за исключением инвестиционных мероприятий)</t>
  </si>
  <si>
    <t xml:space="preserve">Организация проведения специализированных (очистных), ремонтно-реставрационных работ по сохранению объектов культурного наследия </t>
  </si>
  <si>
    <t xml:space="preserve">0517354</t>
  </si>
  <si>
    <t xml:space="preserve">Инвестиционные мероприятия</t>
  </si>
  <si>
    <t xml:space="preserve">0517371</t>
  </si>
  <si>
    <t xml:space="preserve">Подпрограмма "Развитие физической культуры и спорта" Муниципальной программы "Создание условий для развития культуры, спорта и молодежной политики в Петропавловск-Камчатском городском округе"</t>
  </si>
  <si>
    <t xml:space="preserve">0540000</t>
  </si>
  <si>
    <t xml:space="preserve">Развитие системы доступности для занятий физической культурой и спортом лиц с ограниченными возможностями и инвалидов</t>
  </si>
  <si>
    <t xml:space="preserve">0547439</t>
  </si>
  <si>
    <t xml:space="preserve">Расходы на обеспечение деятельности (оказание услуг) дворцов и домов культуры, других учреждений культуры и средств массовой информации - "Дом культуры СРВ"</t>
  </si>
  <si>
    <t xml:space="preserve">9901114</t>
  </si>
  <si>
    <t xml:space="preserve">Расходы на обеспечение деятельности (оказание услуг) дворцов и домов культуры, других учреждений культуры и средств массовой информации - Дом культуры "Русская горница"</t>
  </si>
  <si>
    <t xml:space="preserve">9901115</t>
  </si>
  <si>
    <t xml:space="preserve">Расходы на обеспечение деятельности (оказание услуг) дворцов и домов культуры, других учреждений культуры и средств массовой информации - Центр культуры досуга "Апрель"</t>
  </si>
  <si>
    <t xml:space="preserve">9901116</t>
  </si>
  <si>
    <t xml:space="preserve">Расходы на обеспечение деятельности (оказание услуг) дворцов и домов культуры, других учреждений культуры и средств массовой информации - "Городской оркестр"</t>
  </si>
  <si>
    <t xml:space="preserve">9901117</t>
  </si>
  <si>
    <t xml:space="preserve">Расходы на обеспечение деятельности (оказание услуг) дворцов и домов культуры, других учреждений культуры и средств массовой информации - "Музей воинской славы"</t>
  </si>
  <si>
    <t xml:space="preserve">9901118</t>
  </si>
  <si>
    <t xml:space="preserve">Расходы на обеспечение деятельности (оказание услуг) муниципальных учреждений культуры Петропавловск-Камчатского городского округа - "Центральная городская библиотека"</t>
  </si>
  <si>
    <t xml:space="preserve">9901121</t>
  </si>
  <si>
    <t xml:space="preserve">Расходы на проведение городских культурно-массовых мероприятий</t>
  </si>
  <si>
    <t xml:space="preserve">9901225</t>
  </si>
  <si>
    <t xml:space="preserve">Повышение  квалификации работников муниципальных учреждений культуры Петропавловск-Камчатского городского округа</t>
  </si>
  <si>
    <t xml:space="preserve">0517355</t>
  </si>
  <si>
    <t xml:space="preserve">Организация   участия самодеятельных  коллективов муниципальных учреждений культуры Петропавловск-Камчатского городского округа, в региональных, российских, международных смотрах, конкурсах и фестивалях</t>
  </si>
  <si>
    <t xml:space="preserve">0517356</t>
  </si>
  <si>
    <t xml:space="preserve">Обеспечение качества работы самодеятельных коллективов в муниципальных учреждениях культуры Петропавловск-Камчатского городского округа (пошив, приобретение, изготовление: реквизита, костюмов, декорации) </t>
  </si>
  <si>
    <t xml:space="preserve">0517357</t>
  </si>
  <si>
    <t xml:space="preserve">Оснащение муниципальных учреждений культуры Петропавловск-Камчатского городского округа сценическим оборудованием, мебелью, аппаратурой, оргтехникой</t>
  </si>
  <si>
    <t xml:space="preserve">0517358</t>
  </si>
  <si>
    <t xml:space="preserve">Обеспечение локальными сетями муниципального бюджетного учреждения культуры «Центральная городская библиотека» (подключение сети Интернет)</t>
  </si>
  <si>
    <t xml:space="preserve">0517365</t>
  </si>
  <si>
    <t xml:space="preserve">Техническое обеспечение муниципального бюджетного учреждения культуры «Центральная городская библиотека» (приобретение: оргтехники, компьютерного оборудования)</t>
  </si>
  <si>
    <t xml:space="preserve">0517366</t>
  </si>
  <si>
    <t xml:space="preserve">Обеспечение   специализированным оборудованием муниципального бюджетного учреждения культуры «Центральная городская библиотека» (стеллажи, витрины, мебель и т.д.)</t>
  </si>
  <si>
    <t xml:space="preserve">0517367</t>
  </si>
  <si>
    <t xml:space="preserve">Повышение уровня квалификации работников муниципального бюджетного учреждения культуры «Центральная городская библиотека»</t>
  </si>
  <si>
    <t xml:space="preserve">0517368</t>
  </si>
  <si>
    <t xml:space="preserve">Обеспечение участия специалистов  муниципального бюджетного учреждения культуры «Центральная городская библиотека» в научно-практической конференции</t>
  </si>
  <si>
    <t xml:space="preserve">0517369</t>
  </si>
  <si>
    <t xml:space="preserve">Приобретение видео и проекционной техники для муниципального бюджетного учреждения культуры «Центральная городская библиотека»</t>
  </si>
  <si>
    <t xml:space="preserve">051737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465</t>
  </si>
  <si>
    <t xml:space="preserve">Организация пунктов коллективного доступа  к открытым  информационным системам на базе городских библиотек</t>
  </si>
  <si>
    <t xml:space="preserve">0917653</t>
  </si>
  <si>
    <t xml:space="preserve">Оснащение компьютерной, проекционной, копировально-множительной техникой учреждений культуры</t>
  </si>
  <si>
    <t xml:space="preserve">0917654</t>
  </si>
  <si>
    <t xml:space="preserve">Расходы на обеспечение деятельности муниципального бюджетного учреждения "Управление культуры г. Петропавловска-Камчатского"</t>
  </si>
  <si>
    <t xml:space="preserve">9901125</t>
  </si>
  <si>
    <t xml:space="preserve">Бюджетные инвестиции в объекты капитального строительства (строительство памятной стелы, посвященной присвоению звания "Город воинской славы" городу Петропавловску-Камчатскому)</t>
  </si>
  <si>
    <t xml:space="preserve">9901213</t>
  </si>
  <si>
    <t xml:space="preserve">Бюджетные инвестиции в объекты капитального строительства собственности муниципальных образований (строительство стелы (въездного знака) г.Петропавловск-Камчатский)</t>
  </si>
  <si>
    <t xml:space="preserve">9901214</t>
  </si>
  <si>
    <t xml:space="preserve">Субсидии местным бюджетам на реализацию инвестиционных  мероприятий соответствующей подпрограммы соответствующей государственной программы Камчатского края</t>
  </si>
  <si>
    <t xml:space="preserve">9904007</t>
  </si>
  <si>
    <t xml:space="preserve">Строительство здания городской поликлиники с реабилитационным центром по ул. Индустриальная в г. Петропавловск-Камчатский (в том числе корректировка проектной документации) Подпрограммы "Инвестиционные мероприятия в здравоохранении Камчатского края", Государственной программы Камчатского края "Развитие здравоохранения Камчатского края на 2014-2020 годы"</t>
  </si>
  <si>
    <t xml:space="preserve">Расходы на проведение мероприятий в области здравоохранения</t>
  </si>
  <si>
    <t xml:space="preserve">9901227</t>
  </si>
  <si>
    <t xml:space="preserve">Выплата пенсии за выслугу лет лицам, замещавшим должности муниципальной службы в Петропавловск-Камчатском городском округе </t>
  </si>
  <si>
    <t xml:space="preserve">9902002</t>
  </si>
  <si>
    <t xml:space="preserve">Расходы на обеспечение деятельности (оказание услуг) муниципального казенного учреждения "Комплексный центр социального обслуживания населения Петропавловск-Камчатского городского округа"</t>
  </si>
  <si>
    <t xml:space="preserve">9901123</t>
  </si>
  <si>
    <t xml:space="preserve">Расходы на содержание психолого-медико-педагогической комиссии Петропавловск-Камчатского городского округа</t>
  </si>
  <si>
    <t xml:space="preserve">9901124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9902003</t>
  </si>
  <si>
    <t xml:space="preserve">Муниципальная социальная поддержка граждан при оплате жилого помещения и коммунальных услуг на территории Петропавловск-Камчатского городского округа</t>
  </si>
  <si>
    <t xml:space="preserve">9902004</t>
  </si>
  <si>
    <t xml:space="preserve">Муниципальная социальная поддержка отдельным категориям граждан на ремонт жилых помещений в Петропавловск-Камчатском городском округе</t>
  </si>
  <si>
    <t xml:space="preserve">9902005</t>
  </si>
  <si>
    <t xml:space="preserve">Пособия , компенсации, меры социальной поддержки по публичным нормативным обязательствам</t>
  </si>
  <si>
    <t xml:space="preserve">313</t>
  </si>
  <si>
    <t xml:space="preserve">Расходы на выполнение государственных полномочий Камчатского края по предоставлению гражданам субсидий на оплату жилых помещений и коммунальных услуг</t>
  </si>
  <si>
    <t xml:space="preserve">9904027</t>
  </si>
  <si>
    <t xml:space="preserve">Формирование специализированного жилищного фонда дл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0224025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0225082</t>
  </si>
  <si>
    <t xml:space="preserve">Расходы на  выполнение государственных полномочий Камчатского края по организации и осуществлению деятельности по опеке и попечительству в Камчатском крае в части выплаты вознаграждения опекунам совершеннолетних недееспособных граждан, проживающих в Камчатском крае</t>
  </si>
  <si>
    <t xml:space="preserve">9904015</t>
  </si>
  <si>
    <t xml:space="preserve">Расходы на выполнение государственных полномочий Камчатского края по организации и осуществлению деятельности по опеке и попечительству в Камчатском крае в части социальной поддержки детей-сирот и детей, оставшихся без попечения родителей, переданных под опеку (попечительство) или в приемные семьи (за исключением детей, переданных под опеку, обучающихся в федеральных образовательных учреждениях), по предоставлению дополнительной меры социальной поддержки по содержанию отдельных лиц из числа детей-сирот и детей, оставшихся без попечения родителей, а также по выплате вознаграждения, причитающегося приемному родителю, и по подготовке лиц, желающих принять на воспитание в свою семью ребенка, оставшегося без попечения родителей</t>
  </si>
  <si>
    <t xml:space="preserve">9904018</t>
  </si>
  <si>
    <t xml:space="preserve">Расходы на выполнение государственных полномочий Камчатского края по предоставлению отдельных мер социальной поддержки гражданам в период обучения в муниципальных образовательных учреждениях в Камчатском крае</t>
  </si>
  <si>
    <t xml:space="preserve">9904021</t>
  </si>
  <si>
    <t xml:space="preserve">Расходы на выполнение государственных полномочий по выплате компенсации части платы, взимаемой с родителей (законных представителей) за присмотр и уход за детьми в образовательных организациях в Камчатском крае, реализующих образовательную программу дошкольного образования</t>
  </si>
  <si>
    <t xml:space="preserve">9904024</t>
  </si>
  <si>
    <t xml:space="preserve">Расходы на выплату единовременного пособия при всех формах устройства детей, лишенных родительского попечения, в семью</t>
  </si>
  <si>
    <t xml:space="preserve">9905260</t>
  </si>
  <si>
    <t xml:space="preserve">Организация дистанционного обучения и доступа к сети Интернет для детей с ограниченными возможностями здоровья</t>
  </si>
  <si>
    <t xml:space="preserve">0917656</t>
  </si>
  <si>
    <t xml:space="preserve">Меры муниципальной социальной поддержки отдельным категориям граждан, проживающим на территории Петропавловск-Камчатского городского округа</t>
  </si>
  <si>
    <t xml:space="preserve">990200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Мероприятия в области социальной политики - Расходы в связи с реализацией Постановления Главы Петропавловск-Камчатского городского округа от 29.12.2008 №3705 ( договора ренты с гражданами, проживающими в Петропавловск-Камчатском городском округе)</t>
  </si>
  <si>
    <t xml:space="preserve">9902006</t>
  </si>
  <si>
    <t xml:space="preserve">Мероприятия в области социальной политики - Расходы в связи с реализацией Решения Городской Думы Петропавловск-Камчатского городского округа от 16.11.2005 № 223-р (присвоение звания Почетный гражданин города Петропавловска-Камчатского)</t>
  </si>
  <si>
    <t xml:space="preserve">9902007</t>
  </si>
  <si>
    <t xml:space="preserve"> Меры муниципальной социальной поддержки несовершеннолетних, возвратившихся из специальных учебно-воспитательных учреждений закрытого типа, в отношении которых проводится индивидуальная профилактическая работа</t>
  </si>
  <si>
    <t xml:space="preserve">9902008</t>
  </si>
  <si>
    <t xml:space="preserve">Мероприятия для населения в области социальной политики</t>
  </si>
  <si>
    <t xml:space="preserve">9902009</t>
  </si>
  <si>
    <t xml:space="preserve">Единовременная субсидия муниципальным служащим на приобретение жилой площади</t>
  </si>
  <si>
    <t xml:space="preserve">9902010</t>
  </si>
  <si>
    <t xml:space="preserve"> Меры муниципальной социальной поддержки на бесплатное зубопротезирование неработающим пенсионерам, проживающим на территории Петропавловск-Камчатского городского округа </t>
  </si>
  <si>
    <t xml:space="preserve">9902011</t>
  </si>
  <si>
    <t xml:space="preserve">Расходы на обеспечение деятельности (оказание услуг) муниципального автономного учреждения дополнительного образования детей "Детская юношеская спортивная школа по Киокусинкай каратэ-до"</t>
  </si>
  <si>
    <t xml:space="preserve">9901119</t>
  </si>
  <si>
    <t xml:space="preserve">Вовлечение населения в активные занятия физической культурой и спортом, информирование</t>
  </si>
  <si>
    <t xml:space="preserve">0547437</t>
  </si>
  <si>
    <t xml:space="preserve">Содействие развитию детско-юношеского спорта, подготовка спортивного резерва, участие в соревнованиях более высокого уровня</t>
  </si>
  <si>
    <t xml:space="preserve">0547438</t>
  </si>
  <si>
    <t xml:space="preserve">Обеспечение специальным топливом и горюче-смазочными материалами вне рамок государственного оборонного заказа</t>
  </si>
  <si>
    <t xml:space="preserve">222</t>
  </si>
  <si>
    <t xml:space="preserve">Вещевое обеспечение вне рамок государственного оборонного заказа</t>
  </si>
  <si>
    <t xml:space="preserve">226</t>
  </si>
  <si>
    <t xml:space="preserve">Содействие развитию инфраструктуры на территории городского округа для занятий массовым спортом</t>
  </si>
  <si>
    <t xml:space="preserve">0547440</t>
  </si>
  <si>
    <t xml:space="preserve">0547441</t>
  </si>
  <si>
    <t xml:space="preserve">Расходы на осуществление государственных полномочий Камчатского края по присвоению спортивных разрядов</t>
  </si>
  <si>
    <t xml:space="preserve">9904023</t>
  </si>
  <si>
    <t xml:space="preserve">Процентные платежи по муниципальному долгу Международной Финансовой Корпорации</t>
  </si>
  <si>
    <t xml:space="preserve">9901007</t>
  </si>
  <si>
    <t xml:space="preserve">Обслуживание муниципального долга</t>
  </si>
  <si>
    <t xml:space="preserve">730</t>
  </si>
  <si>
    <t xml:space="preserve">Процентные платежи по муниципальному долгу, по другим кредитным договорам коммерческих банков</t>
  </si>
  <si>
    <t xml:space="preserve">9901008</t>
  </si>
  <si>
    <t xml:space="preserve">ИТОГО РАСХОДОВ:</t>
  </si>
  <si>
    <t xml:space="preserve">Приложение 11</t>
  </si>
  <si>
    <t xml:space="preserve">Распределение бюджетных ассигнований по разделам , подразделам, целевым статьям, муниципальным программам и непрограммным направлениям деятельности и группам видов расходов классификации расходов бюджета Петропавловск-Камчатского городского округа на  плановый период 2015-2016 годов</t>
  </si>
  <si>
    <t xml:space="preserve">№ п/п</t>
  </si>
  <si>
    <t xml:space="preserve">Годовой объем ассигнований на 2015 год</t>
  </si>
  <si>
    <t xml:space="preserve">Годовой объем ассигнований на 2016 год</t>
  </si>
  <si>
    <t xml:space="preserve">Расходы на выполнение государственных полномочий Камчатского края по созданию административных комиссий в целях привлечения административной ответственности ,предусмотренной Законом Камчатского края</t>
  </si>
  <si>
    <t xml:space="preserve">Предоставление субсидий субъектам МСП в целях возмещения части затрат, связанных с уплатой процентов по кредитам, привлеченным в российских кредитных организациях</t>
  </si>
  <si>
    <t xml:space="preserve">0717551</t>
  </si>
  <si>
    <t xml:space="preserve">Предоставление субсидий субъектам МСП в целях возмещения части затрат, связанных с уплатой первого взноса (аванса) при заключении договоров лизинга</t>
  </si>
  <si>
    <t xml:space="preserve">0717552</t>
  </si>
  <si>
    <t xml:space="preserve">Предоставление субсидии субъектам МСП в целях возмещения части затрат, связанных с приобретением оборудования для создания и (или) развития и (или) модернизации производства товаров (работ, услуг)</t>
  </si>
  <si>
    <t xml:space="preserve">0717553</t>
  </si>
  <si>
    <t xml:space="preserve">Предоставление субсидий субъектам МСП на организацию групп дневного времяпрепровождения детей дошкольного возраста и иных подобных им видов деятельности по уходу и присмотру за детьми</t>
  </si>
  <si>
    <t xml:space="preserve">0717554</t>
  </si>
  <si>
    <t xml:space="preserve">Предоставление субсидий МСП на технологическое присоединение к объектам электросетевого хозяйства</t>
  </si>
  <si>
    <t xml:space="preserve">0717555</t>
  </si>
  <si>
    <t xml:space="preserve">Внедрение автоматизированной системы размещения  муниципального заказа</t>
  </si>
  <si>
    <t xml:space="preserve">0917666</t>
  </si>
  <si>
    <t xml:space="preserve">Сопровождение системы управления бюджетным процессом в администрации городского округа</t>
  </si>
  <si>
    <t xml:space="preserve">0917667</t>
  </si>
  <si>
    <t xml:space="preserve">Расходы на аттестацию помещений административных зданий</t>
  </si>
  <si>
    <t xml:space="preserve">9901254</t>
  </si>
  <si>
    <t xml:space="preserve">Строительство магистрали общегородского значения в районе 10 км- Сероглазка- 8 км  в городе Петропавловске-Камчатском (1 этап) </t>
  </si>
  <si>
    <t xml:space="preserve">0617468</t>
  </si>
  <si>
    <t xml:space="preserve">Объездная дорога от Петропавловского шоссе до жилого района «Северо-Восток»1 этап - от Петропавловского шоссе до ул. Солнечная»  в городе Петропавловске - Камчатском </t>
  </si>
  <si>
    <t xml:space="preserve">0617475</t>
  </si>
  <si>
    <t xml:space="preserve">Оснащение помещений повышенной пожарной опасности учреждений противопожарными дверями</t>
  </si>
  <si>
    <t xml:space="preserve">0137071</t>
  </si>
  <si>
    <t xml:space="preserve">условно-утвержденные расходы</t>
  </si>
  <si>
    <t xml:space="preserve">Приложение 12</t>
  </si>
  <si>
    <t xml:space="preserve">Распределение бюджетных ассигнований по ведомственной структуре расходов бюджета Петропавловск-Камчатского городского округа 
на 2014 год</t>
  </si>
  <si>
    <t xml:space="preserve">в том числе:</t>
  </si>
  <si>
    <t xml:space="preserve">Код мин-ва, ведомства</t>
  </si>
  <si>
    <t xml:space="preserve">Заработная плата  КОСГУ 211</t>
  </si>
  <si>
    <t xml:space="preserve">Коммунальные  услуги   КОСГУ 223</t>
  </si>
  <si>
    <t xml:space="preserve">Отклонение</t>
  </si>
  <si>
    <t xml:space="preserve">% Исполнения</t>
  </si>
  <si>
    <t xml:space="preserve">Городская Дума Петропавловск-Камчатского городского округа</t>
  </si>
  <si>
    <t xml:space="preserve">Контрольно счетная палата Петропавловск-Камчатского городского округа</t>
  </si>
  <si>
    <t xml:space="preserve">Департамент социального развития администрации Петропавловск-Камчатского городского округа</t>
  </si>
  <si>
    <t xml:space="preserve">Департамент градостроительства и земельных отношений администрации Петропавловск-Камчатского городского округа</t>
  </si>
  <si>
    <t xml:space="preserve">Управление экономики администрации Петропавловск-Камчатского городского округа</t>
  </si>
  <si>
    <t xml:space="preserve">Департамент организации муниципальных закупок администрации Петропавловск-Камчатского городского округа</t>
  </si>
  <si>
    <t xml:space="preserve">Муниципальное учреждение "Дирекция службы заказчика по жилищно-коммунальному хозяйству г. Петропавловска-Камчатского" </t>
  </si>
  <si>
    <t xml:space="preserve">Управление культуры г.Петропавловска-Камчатского</t>
  </si>
  <si>
    <t xml:space="preserve">Приложение 13</t>
  </si>
  <si>
    <t xml:space="preserve">Распределение бюджетных ассигнований по ведомственной структуре расходов бюджета Петропавловск-Камчатского городского округа на 2015 год</t>
  </si>
  <si>
    <t xml:space="preserve">Приложение 14</t>
  </si>
  <si>
    <t xml:space="preserve">Распределение бюджетных ассигнований по ведомственной структуре расходов бюджета Петропавловск-Камчатского городского округа на 2016 год</t>
  </si>
  <si>
    <t xml:space="preserve">Устройство фотолюминесцентной эвакуационной системы</t>
  </si>
  <si>
    <t xml:space="preserve">0137073</t>
  </si>
  <si>
    <t xml:space="preserve">Установка геоинформационных систем, гидравлических моделей, систем измерения количества и качества воды</t>
  </si>
  <si>
    <t xml:space="preserve">0327217</t>
  </si>
  <si>
    <t xml:space="preserve">Cтроительство автомобильной дороги общегородского значения улица Ларина - проспект Циолковского  в городе Петропавловске-Камчатском </t>
  </si>
  <si>
    <t xml:space="preserve">0617472</t>
  </si>
  <si>
    <t xml:space="preserve">Строительство автомобильной дороги районного значения по улице Топоркова с прилегающими внутриквартальными проездами в городе Петропавловске-Камчатском </t>
  </si>
  <si>
    <t xml:space="preserve">0617473</t>
  </si>
  <si>
    <t xml:space="preserve">Реконструкция дороги общегородского значения от улицы Автомобилистов до поселка Сероглазка в городе Петропавловске-Камчатском</t>
  </si>
  <si>
    <t xml:space="preserve">0617476</t>
  </si>
  <si>
    <t xml:space="preserve">Приложение 15</t>
  </si>
  <si>
    <t xml:space="preserve">Распределение бюджетных ассигнований  на осуществление бюджетных инвестиций в объекты капитального строительства муниципальной собственности Петропавловск-Камчатского городского округа на 2014 год и плановый период 2015 и 2016 годов </t>
  </si>
  <si>
    <t xml:space="preserve">Наименование главного распорядителя, получателя бюджетных средств</t>
  </si>
  <si>
    <t xml:space="preserve">на 2014 год</t>
  </si>
  <si>
    <t xml:space="preserve">на 2015 год</t>
  </si>
  <si>
    <t xml:space="preserve">на 2016 год</t>
  </si>
  <si>
    <t xml:space="preserve">I. МУНИЦИПАЛЬНЫЕ ПРОГРАММЫ</t>
  </si>
  <si>
    <t xml:space="preserve">Муниципальная программа "Развитие образования и социальная поддержка граждан в Петропавловск-Камчатском городском округе " </t>
  </si>
  <si>
    <t xml:space="preserve">Краевые средства</t>
  </si>
  <si>
    <t xml:space="preserve">Местный бюджет</t>
  </si>
  <si>
    <t xml:space="preserve">Итого по главному распорядителю, получателю бюджетных средств</t>
  </si>
  <si>
    <t xml:space="preserve">Итого по программе</t>
  </si>
  <si>
    <t xml:space="preserve">Муниципальная программа "Обеспечение доступным и комфортным жильем жителей Петропавловск-Камчатского городского округа"</t>
  </si>
  <si>
    <t xml:space="preserve">местный бюджет</t>
  </si>
  <si>
    <t xml:space="preserve">Итого по Краевым средствам</t>
  </si>
  <si>
    <t xml:space="preserve">Итого по Местному бюджету</t>
  </si>
  <si>
    <t xml:space="preserve">Федеральные средства</t>
  </si>
  <si>
    <t xml:space="preserve">Муниципальная программа "Энергоэффективность, развитие энергетики и коммунального хозяйства, обеспечение жителей Петропавловск-Камчатского городского округа  коммунальными услугами, услугами по благоустройству территории и охрана окружающей среды"</t>
  </si>
  <si>
    <t xml:space="preserve">Итого по местному бюджету</t>
  </si>
  <si>
    <t xml:space="preserve">Муниципальная программа "Создание условий для развития культуры, спорта и молодежной политики в Петропавловск-Камчатском городском округе"</t>
  </si>
  <si>
    <t xml:space="preserve">Управление культуры, спорта и молодежной политики администрации Петропавловск-Камчатского городского округа </t>
  </si>
  <si>
    <t xml:space="preserve">Муниципальная программа "Развитие транспортной системы Петропавловск-Камчатского городского округа"</t>
  </si>
  <si>
    <t xml:space="preserve">Дорожный фонд (за счет средств краевого бюджета)</t>
  </si>
  <si>
    <t xml:space="preserve">Дорожный фонд (за счет средств местного бюджета)</t>
  </si>
  <si>
    <t xml:space="preserve">Итого по инвестиционным мероприятиям</t>
  </si>
  <si>
    <t xml:space="preserve">II. ИНВЕСТИЦИОННЫЕ ПРОГРАММЫ</t>
  </si>
  <si>
    <t xml:space="preserve">Комитет городского хозяйства администрации Петропавловск-Камчатского городского округа </t>
  </si>
  <si>
    <t xml:space="preserve">Итого по инвестиционной программе</t>
  </si>
  <si>
    <t xml:space="preserve">III. НЕПРОГРАММНЫЕ ИНВЕСТИЦИИ</t>
  </si>
  <si>
    <t xml:space="preserve">Субсидии местным бюджетам на реализацию инвестиционных  мероприятий соответствующей подпрограммы соответствующей государственной программы Камчатского края </t>
  </si>
  <si>
    <t xml:space="preserve">краевой бюджет</t>
  </si>
  <si>
    <t xml:space="preserve">Итого по непрограммным инвестициям</t>
  </si>
  <si>
    <t xml:space="preserve">Всего инвестиции</t>
  </si>
  <si>
    <t xml:space="preserve">Приложение 16</t>
  </si>
  <si>
    <t xml:space="preserve">Распределение бюджетных ассигнований  на реализацию  муниципальных программ в разрезе соответствующей каждой программе  целевой статьи расходов, разделов, подразделов и видов расходов бюджета Петропавловск-Камчатского городского округа на 2014 год и плановый 
период 2015 и 2016 годов</t>
  </si>
  <si>
    <t xml:space="preserve">Наименование муниципальной программы</t>
  </si>
  <si>
    <t xml:space="preserve">Наименование подпрограммы</t>
  </si>
  <si>
    <t xml:space="preserve">Наименование главного распорядителя, распорядителя, получателя бюджетных средств</t>
  </si>
  <si>
    <t xml:space="preserve">Тип средств бюджета</t>
  </si>
  <si>
    <t xml:space="preserve">Код Министерства, ведомства</t>
  </si>
  <si>
    <t xml:space="preserve"> 2014 год </t>
  </si>
  <si>
    <t xml:space="preserve">2015 год </t>
  </si>
  <si>
    <t xml:space="preserve">2016 год 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"Обеспечение доступным и комфортным жильем жителей Петропавловск-Камчатского городского округа" </t>
  </si>
  <si>
    <t xml:space="preserve">Муниципальная программа "Обеспечение защиты населения от чрезвычайных ситуаций и совершенствования гражданской обороны, профилактика правонарушений, экстремизма, терроризма и асоциальных явлений в Петропавловск-Камчатском городском округе"</t>
  </si>
  <si>
    <t xml:space="preserve">Муниципальная программа "Создание условий для развития культуры, спорта и молодежной политики в Петропавловск-Камчатском городском округе" </t>
  </si>
  <si>
    <t xml:space="preserve">Муниципальная программа "Развитие транспортной системы Петропавловск-Камчатского городского округа" </t>
  </si>
  <si>
    <t xml:space="preserve">Муниципальная программа "Создание условий для развития субъектов малого и среднего предпринимательства и внешнеэкономической деятельности Петропавловск-Камчатского городского округа" </t>
  </si>
  <si>
    <t xml:space="preserve">Муниципальная программа "Реализация государственной национальной политики и укрепление гражданского единства в Петропавловск-Камчатском городском округе"</t>
  </si>
  <si>
    <t xml:space="preserve">Муниципальная программа "Совершенствование системы муниципального управления Петропавловск-Камчатского городского округа"</t>
  </si>
  <si>
    <t xml:space="preserve">ИТОГО:</t>
  </si>
  <si>
    <t xml:space="preserve">Приложение 17</t>
  </si>
  <si>
    <t xml:space="preserve">Распределение расходов бюджета Петропавловск-Камчатского городского округа, осуществляемых за счет межбюджетных трансфертов получаемых из краевого бюджета  на  2014 год</t>
  </si>
  <si>
    <t xml:space="preserve">Заработная плата  КОСГУ211</t>
  </si>
  <si>
    <t xml:space="preserve">Госудаственная программа Камчатского края "Развитие транспортной системы в Камчатском крае на 2014-2025 годы", подпрограмма "Развитие дорожного хозяйства"</t>
  </si>
  <si>
    <t xml:space="preserve">Государственная программа Камчатского края "Обеспечение доступным и комфортным дильем жителей Камчатского края на 2014-2018 годы", подпрограмма "Повышение устойчивости жилых домов, основных объектов и ситем жизнеобеспечения в Камчатском крае"</t>
  </si>
  <si>
    <t xml:space="preserve">Мероприятия по реализации государственной национальной политики</t>
  </si>
  <si>
    <t xml:space="preserve">0100000</t>
  </si>
  <si>
    <t xml:space="preserve">Государственная программа Камчатского края "Развитие образования в Камчастском крае на 2014-2016 годы", подпрограмма "Развитие дошкольного, общего образования и дополнительного образования детей в Камчатском крае"</t>
  </si>
  <si>
    <t xml:space="preserve">Приложение 18</t>
  </si>
  <si>
    <t xml:space="preserve">Распределение расходов бюджета Петропавловск-Камчатского городского округа, осуществляемых за счет межбюджетных трансфертов получаемых из краевого бюджета  на  2015 год</t>
  </si>
  <si>
    <t xml:space="preserve">Расходы на выполнение государственных полномочий Камчатского края по выплате ежемесячной доплаты к заработной плате педагогическим работникам муниципальных образовательных учреждений, финансируемых из местных бюджетов (дошкольные образовательные учреждени</t>
  </si>
  <si>
    <t xml:space="preserve">Расходы на выполнение государственных полномочий Камчатского края по обеспечению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в Камчатском к</t>
  </si>
  <si>
    <t xml:space="preserve">Расходы на  выполнение государственных полномочий Камчатского края по обеспечению государственных гарантий прав граждан на получение общедоступного и бесплатного дошкольного, начального общего, основного общего, среднего общего образования, а также дополн</t>
  </si>
  <si>
    <t xml:space="preserve">Расходы на выполнение государственных полномочий Камчатского края по организации предоставления общедоступного и бесплатного дошкольного, начального общего, основного общего, среднего общего образования по основным образовательным программам в отдельных о</t>
  </si>
  <si>
    <t xml:space="preserve">Государственная программа Камчатского края "Социальная поддержка граждан в Камчатском крае на 2014-2018 годы". Подпрограмма "Старшее поколение в Камчатском крае". Субсидии местным бюджетам на реализацию основных мероприятий соответствующей подпрограммы со</t>
  </si>
  <si>
    <t xml:space="preserve">Государственная программа Камчатского края "Социальная поддержка граждан в Камчатском крае на 2014-2018 годы". Подпрограмма "Доступная среда в Камчатском крае". Субсидии местным бюджетам на реализацию основных мероприятий соответствующей подпрограммы соот</t>
  </si>
  <si>
    <t xml:space="preserve">Расходы на  выполнение государственных полномочий Камчатского края по организации и осуществлению деятельности по опеке и попечительству в Камчатском крае в части выплаты вознаграждения опекунам совершеннолетних недееспособных граждан, проживающих в Камча</t>
  </si>
  <si>
    <t xml:space="preserve">Расходы на выполнение государственных полномочий Камчатского края по организации и осуществлению деятельности по опеке и попечительству в Камчатском крае в части социальной поддержки детей-сирот и детей, оставшихся без попечения родителей, переданных под </t>
  </si>
  <si>
    <t xml:space="preserve">Расходы на выполнение государственных полномочий по выплате компенсации части платы, взимаемой с родителей (законных представителей) за присмотр и уход за детьми в образовательных организациях в Камчатском крае, реализующих образовательную программу дошко</t>
  </si>
  <si>
    <t xml:space="preserve">Подпрограмма "Модернизация жилищно-коммунального хозяйства" Муниципальной программы "Энергоэффективность, развитие энергетики и коммунального хозяйства, обеспечение жителей Петропавловск-Камчатского городского округа  коммунальными услугами, услугами по б</t>
  </si>
  <si>
    <t xml:space="preserve">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", под</t>
  </si>
  <si>
    <t xml:space="preserve">Реконструкция и строительство сетей водоснабжения в г. Петропавловске-Камчатском, подпрограммы "Чистая вода в Камчатском крае", Государственной программы Камчатского края "Энергоэффективность, развитие энергетики и коммунального хозяйства, обеспечение жит</t>
  </si>
  <si>
    <t xml:space="preserve">Реконструкция и строительство резервуаров чистой воды г. Петропавловск-Камчатский, подпрограммы "Чистая вода в Камчатском крае", Государственной программы Камчатского края "Энергоэффективность, развитие энергетики и коммунального хозяйства, обеспечение жи</t>
  </si>
  <si>
    <t xml:space="preserve">Строительство магистрали общегородского значения от II кольца до улицы Кавказской, включая ул. Ломоносова в г. Петропавловске-Камчатском, подпрограммы "Развитие дорожного хозяйства", Государственной программы Камчатского края "Развитие транспортной систем</t>
  </si>
  <si>
    <t xml:space="preserve">Строительство магистраль общегородского значения от поста ГАИ до ул. Академика Королева с развязкой в микрорайоне Северо-Восток в г. Петропавловске-Камчатском (в т.ч.участок от точки ПК 33 до ПК 39+27,32) первый этап - участок от ул. Ларина до ул. Академи</t>
  </si>
  <si>
    <t xml:space="preserve">Строительство автомобильной дороги общегородского значения по проспекту Таранца с устройством транспортной развязки и водопропускными сооружениями в г. Петропавловске-Камчатском (1 этап без развязки) участок дороги от ул. Ларина до конца жилой застройки, </t>
  </si>
  <si>
    <t xml:space="preserve">Строительство автомобильной дороги общегородского значения по улице Дальневосточной в г.Петропавловске-Камчатском, подпрограммы "Развитие дорожного хозяйства", Государственной программы Камчатского края "Развитие транспортной системы в Камчатском крае на </t>
  </si>
  <si>
    <t xml:space="preserve">Строительство, в том числе разработка проектной документации автовокзала в г. Петропавловск-Камчатском, подпрограммы "Развитие пассажирского автомобильного транспорта", Государственной программы Камчатского края "Развитие транспортной системы в Камчатском</t>
  </si>
  <si>
    <t xml:space="preserve">Центральный тепловой пункт мощностью 30 Гкал/час и тепловые сети I контура от котельной № 1 до ЦТП в квартале 110 г. Петропавловска-Камчатского, подпрограммы "Стимулирование развития жилищного строительства в Камчатском крае", Государственной программы Ка</t>
  </si>
  <si>
    <t xml:space="preserve">Строительство детского сада по ул. Савченко г.Петропавловск-Камчатский (в том числе проектные работы), подпрограммы "Развитие дошкольного, общего образования и дополнительного образования детей в Камчатском крае", Государственной программы Камчатского кра</t>
  </si>
  <si>
    <t xml:space="preserve">Строительство детского сада по ул. Арсеньева, г. Петропавловск-Камчатский (проектные работы), подпрограммы "Развитие дошкольного, общего образования и дополнительного образования детей в Камчатском крае", Государственной программы Камчатского края  "Разви</t>
  </si>
  <si>
    <t xml:space="preserve">Строительство здания городской поликлиники с реабилитационным центром по ул. Индустриальная в г. Петропавловск-Камчатский (в том числе корректировка проектной документации) Подпрограммы "Инвестиционные мероприятия в здравоохранении Камчатского края", Госу</t>
  </si>
  <si>
    <t xml:space="preserve">Приложение 19</t>
  </si>
  <si>
    <t xml:space="preserve">Распределение расходов бюджета городского округа, осуществляемых за счет межбюджетных трансфертов полученных из краевого бюджета  
на  2016 год</t>
  </si>
  <si>
    <t xml:space="preserve">Приложение 20</t>
  </si>
  <si>
    <t xml:space="preserve">Программа муниципальных внутренних заимствований Петропавловск-Камчатского городского округа на 2014 год и плановый период 2015-2016 годов</t>
  </si>
  <si>
    <t xml:space="preserve">2016 год</t>
  </si>
  <si>
    <t xml:space="preserve"> Внутренние заимствования (привлечение/погашение)</t>
  </si>
  <si>
    <t xml:space="preserve">Кредитные соглашения и договоры, заключенные от имени Петропавловск-Камчатского городского округа</t>
  </si>
  <si>
    <t xml:space="preserve">получение кредитов</t>
  </si>
  <si>
    <t xml:space="preserve">погашение основной суммы долга</t>
  </si>
  <si>
    <t xml:space="preserve">Приложение 21</t>
  </si>
  <si>
    <t xml:space="preserve">ПРОГРАММА
муниципальных гарантий Петропавловск-Камчатского городского округа на 2014 год</t>
  </si>
  <si>
    <t xml:space="preserve">1. Перечень муниципальных гарантий Петропавловск-Камчатского городского округа подлежащих погашению в 2014 году</t>
  </si>
  <si>
    <t xml:space="preserve">Направления (цели) гарантирования</t>
  </si>
  <si>
    <t xml:space="preserve">Получатель гарантии</t>
  </si>
  <si>
    <t xml:space="preserve">Верхний предел муниципального долга на 01.01.2014</t>
  </si>
  <si>
    <t xml:space="preserve">Верхний предел муниципального долга на 01.01.2015</t>
  </si>
  <si>
    <t xml:space="preserve">Срок действия муниципальной гарантии</t>
  </si>
  <si>
    <t xml:space="preserve">Наличия права регрессного требования гаранта к принципалу</t>
  </si>
  <si>
    <t xml:space="preserve">Проверка финансового состояния принципала</t>
  </si>
  <si>
    <t xml:space="preserve">Объем бюджетных ассигнований на исполнение гарантий по возможным гарантийным случаям</t>
  </si>
  <si>
    <t xml:space="preserve">Иные условия предоставления и исполнения гарантий</t>
  </si>
  <si>
    <t xml:space="preserve">предоставление</t>
  </si>
  <si>
    <t xml:space="preserve">погашение</t>
  </si>
  <si>
    <t xml:space="preserve">Гарантии-всего:</t>
  </si>
  <si>
    <t xml:space="preserve">в том числе: </t>
  </si>
  <si>
    <t xml:space="preserve">Инвестиционные мероприятия по строительству, реконструкции и модернизации систем водоснабжения и водоотведения, ремонтная программа и обеспечение аварийно-восстановительных работ-всего:</t>
  </si>
  <si>
    <t xml:space="preserve">МУП "Петропавловский водоканал"</t>
  </si>
  <si>
    <t xml:space="preserve">да</t>
  </si>
  <si>
    <t xml:space="preserve">Муниципальные гарантии Петропавловск-Камчатского городского округа не обеспечивают исполнения  обязательств по уплате неустоек (пеней, штрафов)</t>
  </si>
  <si>
    <t xml:space="preserve">1.1</t>
  </si>
  <si>
    <t xml:space="preserve">ремонтная программа и обеспечение аварийно-восстановительных работ</t>
  </si>
  <si>
    <t xml:space="preserve">1 год</t>
  </si>
  <si>
    <t xml:space="preserve">1.2</t>
  </si>
  <si>
    <t xml:space="preserve">подготовка к осенне-зимнему периоду</t>
  </si>
  <si>
    <t xml:space="preserve">Кредиты предприятиям муниципальной формы собственности на выплату  заработной платы, всего:</t>
  </si>
  <si>
    <t xml:space="preserve">2.1</t>
  </si>
  <si>
    <t xml:space="preserve">МУП "Лотос-М"</t>
  </si>
  <si>
    <t xml:space="preserve">2.2</t>
  </si>
  <si>
    <t xml:space="preserve">2.3</t>
  </si>
  <si>
    <t xml:space="preserve">МУП "Спецдорремстрой"</t>
  </si>
  <si>
    <t xml:space="preserve">МУП "Управление механизации и автомобильного транспорта"</t>
  </si>
  <si>
    <t xml:space="preserve">7 лет</t>
  </si>
  <si>
    <t xml:space="preserve">Приобретение материалов и специализированной техники для ремонта и строительства автомобильных дорог общего пользования местного значения в целях выполнения плана производственной деятельности МУП "Спецдорремстрой" в 2012 году</t>
  </si>
  <si>
    <t xml:space="preserve">2. Общий объем бюджетных ассигнований, предусмотренных на исполнение муниципальных  гарантий Петропавловск-Камчатского городского округа  по возможным гарантийным случаям, в 2014 году</t>
  </si>
  <si>
    <t xml:space="preserve">тыс. рублей </t>
  </si>
  <si>
    <t xml:space="preserve">Исполнение муниципальных гарантий Петропавловск-Камчатского городского округа </t>
  </si>
  <si>
    <t xml:space="preserve">За счет источников финансирования дефицита бюджета Петропавловск-Камчатского городского округа </t>
  </si>
  <si>
    <t xml:space="preserve">Приложение 22</t>
  </si>
  <si>
    <t xml:space="preserve">ПРОГРАММА</t>
  </si>
  <si>
    <t xml:space="preserve">муниципальных гарантий Петропавловск-Камчатского городского округа на плановый период 2015  года</t>
  </si>
  <si>
    <t xml:space="preserve">1. Перечень муниципальных гарантий Петропавловск-Камчатского городского округа подлежащих погашению в плановом периоде 2015 года</t>
  </si>
  <si>
    <t xml:space="preserve">в тыс. рублей</t>
  </si>
  <si>
    <t xml:space="preserve">Верхний предел муниципального долга на 01.01.2016</t>
  </si>
  <si>
    <t xml:space="preserve">Верхний предел муниципального долга на 01.01.2017</t>
  </si>
  <si>
    <t xml:space="preserve">Приобретение материалов и специализированной техники для ремонта и строительства автомобильных дорог общего пользования местного значения в целях выполнения плана производственной деятельности МУП "Спецдорремстрой" в 2012году</t>
  </si>
  <si>
    <t xml:space="preserve">2. Общий объем бюджетных ассигнований, предусмотренных на исполнение муниципальных  гарантий Петропавловск-Камчатского городского округа  по возможным гарантийным случаям, в плановом периоде 2015-2016 годах</t>
  </si>
  <si>
    <t xml:space="preserve">в тыс. рублей </t>
  </si>
  <si>
    <t xml:space="preserve">"</t>
  </si>
  <si>
    <t xml:space="preserve">Приложение  23</t>
  </si>
  <si>
    <t xml:space="preserve">от  ______________  № ______ </t>
  </si>
  <si>
    <t xml:space="preserve">Распределение бюджетных ассигнований муниципального дорожного фонда Петропавловск-Камчатского городского округа 
на 2014 год и плановый период 2015 -2016 годов</t>
  </si>
  <si>
    <t xml:space="preserve">№ </t>
  </si>
  <si>
    <t xml:space="preserve">Плановые назначения на 2014 год</t>
  </si>
  <si>
    <t xml:space="preserve">Плановые назначения на 2015 год</t>
  </si>
  <si>
    <t xml:space="preserve">Плановые назначения на 2016 год</t>
  </si>
  <si>
    <t xml:space="preserve">Фактическое исполнение на  2013 год</t>
  </si>
  <si>
    <t xml:space="preserve">% исполнения</t>
  </si>
  <si>
    <t xml:space="preserve">Прз</t>
  </si>
  <si>
    <t xml:space="preserve">СубКосгу</t>
  </si>
  <si>
    <t xml:space="preserve">за счет средств краевого бюджета</t>
  </si>
  <si>
    <t xml:space="preserve">Строительство автомобильной дороги от улицы Тушканова до проспекта Карла Маркса (от перекрестка улиц Тушканова и Топоркова до перекрестка улицы Ломоносова и проспекта Карла Маркса) в городе Петропавловске-Камчатском, подпрограммы "Развитие дорожного хозяйства", Госудаственной программы Камчатского края "Развитие транспортной системы в Камчатском крае на 2014-2025 годы"</t>
  </si>
  <si>
    <t xml:space="preserve">Строительство магистрали общегородского значения от II кольца до улицы Кавказской, включая улицу Ломоносова в городе Петропавловске - Камчатском, подпрограммы "Развитие дорожного хозяйства", Госудаственной программы Камчатского края "Развитие транспортной системы в Камчатском крае на 2014-2025 годы"</t>
  </si>
  <si>
    <t xml:space="preserve">за счет средств бюджета городского округа</t>
  </si>
  <si>
    <t xml:space="preserve">Подпрограмма "Модернизация и развитие автомобильных дорог общего пользования местного значения" муниципальной программы "Развитие транспортной системы Петропавловск-Камчатского городского округа"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0%"/>
    <numFmt numFmtId="166" formatCode="_-* #,##0.00_р_._-;\-* #,##0.00_р_._-;_-* \-??_р_._-;_-@_-"/>
    <numFmt numFmtId="167" formatCode="#,##0.00"/>
    <numFmt numFmtId="168" formatCode="@"/>
    <numFmt numFmtId="169" formatCode="#,##0"/>
    <numFmt numFmtId="170" formatCode="0.00E+00"/>
    <numFmt numFmtId="171" formatCode="#,##0.00000;[RED]\-#,##0.00000;0.00000"/>
    <numFmt numFmtId="172" formatCode="#,###,##0.00000;[RED]\-#,###,##0.00000;0.00000"/>
    <numFmt numFmtId="173" formatCode="0.00000"/>
    <numFmt numFmtId="174" formatCode="#,##0.0"/>
    <numFmt numFmtId="175" formatCode="0"/>
    <numFmt numFmtId="176" formatCode="#,##0.00000"/>
    <numFmt numFmtId="177" formatCode="0000"/>
    <numFmt numFmtId="178" formatCode="0000;[RED]\-0000;0000"/>
    <numFmt numFmtId="179" formatCode="0000000;[RED]\-0000000;0000000"/>
    <numFmt numFmtId="180" formatCode="000;[RED]\-000;000"/>
    <numFmt numFmtId="181" formatCode="0000000"/>
    <numFmt numFmtId="182" formatCode="#,##0.00;[RED]\-#,##0.00;0.00"/>
    <numFmt numFmtId="183" formatCode="#,##0.00;[RED]\-#,##0.00;\ "/>
    <numFmt numFmtId="184" formatCode="#,##0;[RED]\-#,##0;0"/>
    <numFmt numFmtId="185" formatCode="#,##0.00000_ ;[RED]\-#,##0.00000\ "/>
    <numFmt numFmtId="186" formatCode="000"/>
    <numFmt numFmtId="187" formatCode="#,###,##0.00000;[RED]\-#,###,##0.00000;0.0000"/>
    <numFmt numFmtId="188" formatCode="00\.00\.00"/>
    <numFmt numFmtId="189" formatCode="0.000000"/>
    <numFmt numFmtId="190" formatCode="00;[RED]\-00;&quot;&quot;"/>
    <numFmt numFmtId="191" formatCode="000;[RED]\-000;&quot;&quot;"/>
    <numFmt numFmtId="192" formatCode="0.0000"/>
    <numFmt numFmtId="193" formatCode="0.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0"/>
      <charset val="204"/>
    </font>
    <font>
      <sz val="11"/>
      <name val="Times New Roman"/>
      <family val="1"/>
      <charset val="204"/>
    </font>
    <font>
      <sz val="8"/>
      <name val="Arial"/>
      <family val="0"/>
      <charset val="204"/>
    </font>
    <font>
      <u val="single"/>
      <sz val="8"/>
      <name val="Arial"/>
      <family val="0"/>
      <charset val="204"/>
    </font>
    <font>
      <b val="true"/>
      <sz val="10"/>
      <name val="Arial"/>
      <family val="0"/>
      <charset val="204"/>
    </font>
    <font>
      <sz val="10"/>
      <name val="Times New Roman"/>
      <family val="0"/>
      <charset val="204"/>
    </font>
    <font>
      <b val="true"/>
      <sz val="8"/>
      <name val="Arial"/>
      <family val="0"/>
      <charset val="204"/>
    </font>
    <font>
      <b val="true"/>
      <sz val="12"/>
      <name val="Times New Roman"/>
      <family val="0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10"/>
      <name val="Arial"/>
      <family val="2"/>
      <charset val="204"/>
    </font>
    <font>
      <i val="true"/>
      <sz val="10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9"/>
      <name val="Times New Roman"/>
      <family val="0"/>
      <charset val="204"/>
    </font>
    <font>
      <sz val="12"/>
      <color rgb="FF9933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sz val="12"/>
      <name val="Arial"/>
      <family val="0"/>
      <charset val="204"/>
    </font>
    <font>
      <sz val="12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4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10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4" borderId="0" xfId="4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3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0" xfId="3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38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38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38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0" xfId="3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3" xfId="3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4" xfId="3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38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3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3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3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38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7" xfId="35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7" xfId="3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6" xfId="3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3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38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6" fillId="0" borderId="17" xfId="3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38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0" borderId="17" xfId="3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38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0" borderId="17" xfId="3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38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4" fillId="24" borderId="17" xfId="3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7" xfId="3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7" xfId="38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6" fillId="0" borderId="17" xfId="3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7" xfId="3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7" xfId="38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7" xfId="3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38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6" xfId="3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38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17" xfId="382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0" fontId="26" fillId="0" borderId="17" xfId="38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7" xfId="3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3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7" xfId="3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7" xfId="3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7" xfId="3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7" xfId="38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7" xfId="3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8" xfId="3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3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38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9" xfId="382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4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8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3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9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35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0" xfId="3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3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3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3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3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3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35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6" xfId="3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7" xfId="3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3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5" xfId="3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6" xfId="3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3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3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3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8" xfId="3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9" xfId="3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3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3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3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3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3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5" xfId="3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3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3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3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36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1" xfId="36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27" xfId="3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3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36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6" xfId="36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7" xfId="3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3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36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6" xfId="36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7" xfId="3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3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36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6" xfId="38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0" xfId="3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3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3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8" xfId="36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9" xfId="3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36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7" xfId="3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3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0" xfId="36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8" xfId="36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9" xfId="3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3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36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3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8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383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38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38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38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38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38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31" xfId="38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1" fillId="0" borderId="32" xfId="38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10" xfId="38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33" xfId="38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34" xfId="38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35" xfId="38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38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36" xfId="38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0" xfId="383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31" fillId="0" borderId="34" xfId="38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32" xfId="38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36" xfId="38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8" fillId="0" borderId="37" xfId="38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8" fillId="0" borderId="38" xfId="38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8" fillId="0" borderId="39" xfId="38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3" fillId="0" borderId="29" xfId="38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8" fillId="0" borderId="40" xfId="38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8" fillId="0" borderId="41" xfId="38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8" fillId="0" borderId="42" xfId="38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0" borderId="40" xfId="38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1" fillId="0" borderId="41" xfId="38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42" xfId="38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0" borderId="16" xfId="38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1" fillId="0" borderId="43" xfId="38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15" xfId="38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8" fillId="0" borderId="44" xfId="38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8" fillId="0" borderId="45" xfId="38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8" fillId="0" borderId="46" xfId="38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7" fillId="0" borderId="0" xfId="3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38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8" fillId="0" borderId="10" xfId="38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3" fillId="0" borderId="0" xfId="38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38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38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38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3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83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47" xfId="38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21" xfId="38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8" fillId="0" borderId="27" xfId="38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8" fillId="0" borderId="27" xfId="38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27" xfId="38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8" fillId="0" borderId="22" xfId="38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16" xfId="38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8" fillId="0" borderId="17" xfId="38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8" fillId="0" borderId="17" xfId="38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7" xfId="38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8" fillId="0" borderId="15" xfId="38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7" xfId="38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17" xfId="38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15" xfId="38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0" borderId="15" xfId="38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48" xfId="38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48" xfId="38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48" xfId="38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42" xfId="38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8" fillId="0" borderId="10" xfId="38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0" xfId="38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7" fillId="0" borderId="0" xfId="383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3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5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35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3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5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4" fillId="0" borderId="0" xfId="38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3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10" xfId="3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3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0" xfId="3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3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1" xfId="3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3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6" fillId="0" borderId="22" xfId="3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6" xfId="3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3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6" fillId="0" borderId="15" xfId="3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6" xfId="3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3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4" fillId="0" borderId="15" xfId="3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15" xfId="3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3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6" xfId="3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3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9" xfId="3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4" fillId="0" borderId="20" xfId="3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0" xfId="3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1" fillId="0" borderId="10" xfId="3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1" fillId="0" borderId="10" xfId="3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3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10" xfId="3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3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27" xfId="3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22" xfId="3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17" xfId="3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15" xfId="3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17" xfId="3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15" xfId="3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17" xfId="3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4" fillId="0" borderId="15" xfId="3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6" xfId="3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7" xfId="38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4" fillId="0" borderId="15" xfId="38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0" xfId="3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8" xfId="3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0" borderId="19" xfId="38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24" fillId="0" borderId="20" xfId="38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0" xfId="3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9" fillId="0" borderId="0" xfId="38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0" borderId="0" xfId="38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2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4" fillId="0" borderId="0" xfId="24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24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4" fillId="0" borderId="0" xfId="24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24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24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10" xfId="24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0" xfId="24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0" xfId="24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10" xfId="24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3" xfId="24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7" fontId="26" fillId="0" borderId="14" xfId="24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7" fontId="26" fillId="0" borderId="14" xfId="24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6" fillId="0" borderId="49" xfId="24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6" xfId="2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17" xfId="24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7" fontId="24" fillId="0" borderId="17" xfId="24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4" fillId="0" borderId="15" xfId="24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16" xfId="24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7" fontId="26" fillId="0" borderId="17" xfId="24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7" fontId="26" fillId="0" borderId="17" xfId="24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6" fillId="0" borderId="15" xfId="24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40" xfId="2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48" xfId="24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7" fontId="24" fillId="0" borderId="48" xfId="24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4" fillId="0" borderId="42" xfId="24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0" xfId="2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24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6" fillId="0" borderId="10" xfId="24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24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24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4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2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7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5" fillId="0" borderId="0" xfId="27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8" fillId="0" borderId="0" xfId="273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5" fillId="0" borderId="0" xfId="27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27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273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273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38" fillId="0" borderId="10" xfId="27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10" xfId="2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10" xfId="27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8" fillId="0" borderId="10" xfId="27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13" xfId="27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7" fontId="38" fillId="0" borderId="14" xfId="27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7" fontId="38" fillId="0" borderId="14" xfId="27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8" fillId="0" borderId="14" xfId="27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8" fillId="0" borderId="49" xfId="27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6" xfId="27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17" xfId="27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7" fontId="31" fillId="0" borderId="17" xfId="27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1" fillId="0" borderId="17" xfId="27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1" fillId="0" borderId="15" xfId="27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0" borderId="16" xfId="27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7" fontId="38" fillId="0" borderId="17" xfId="27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7" fontId="38" fillId="0" borderId="17" xfId="27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8" fillId="0" borderId="17" xfId="27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8" fillId="0" borderId="15" xfId="27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40" xfId="27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48" xfId="27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7" fontId="31" fillId="0" borderId="48" xfId="27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8" fillId="0" borderId="48" xfId="27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8" fillId="0" borderId="42" xfId="27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0" xfId="27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27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38" fillId="0" borderId="10" xfId="27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0" xfId="27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273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7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17" fillId="0" borderId="0" xfId="273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73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38" fillId="0" borderId="0" xfId="273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46" fillId="0" borderId="0" xfId="27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27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27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273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6" fillId="0" borderId="0" xfId="27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0" xfId="2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0" xfId="27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0" xfId="27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27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21" xfId="2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27" xfId="27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8" fontId="26" fillId="0" borderId="27" xfId="27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26" fillId="0" borderId="27" xfId="27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26" fillId="0" borderId="27" xfId="27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6" fillId="0" borderId="22" xfId="27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27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2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2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7" xfId="27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8" fontId="24" fillId="0" borderId="17" xfId="27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24" fillId="0" borderId="17" xfId="27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24" fillId="0" borderId="17" xfId="27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4" fillId="0" borderId="15" xfId="27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27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7" xfId="27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8" fontId="31" fillId="0" borderId="17" xfId="27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31" fillId="0" borderId="17" xfId="27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31" fillId="0" borderId="17" xfId="27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6" xfId="2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17" xfId="27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8" fontId="26" fillId="0" borderId="17" xfId="27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26" fillId="0" borderId="17" xfId="27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26" fillId="0" borderId="17" xfId="27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6" fillId="0" borderId="15" xfId="27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8" fillId="0" borderId="17" xfId="27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8" fontId="48" fillId="0" borderId="17" xfId="27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48" fillId="0" borderId="17" xfId="27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48" fillId="0" borderId="17" xfId="27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48" fillId="0" borderId="15" xfId="27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6" xfId="2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5" xfId="2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4" fillId="0" borderId="15" xfId="28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16" xfId="2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7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2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27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9" xfId="27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8" fontId="31" fillId="0" borderId="19" xfId="27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31" fillId="0" borderId="19" xfId="27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31" fillId="0" borderId="19" xfId="27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31" fillId="0" borderId="20" xfId="27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0" borderId="10" xfId="27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8" fillId="0" borderId="10" xfId="27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27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0" xfId="27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273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36" fillId="0" borderId="0" xfId="27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24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0" xfId="2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0" xfId="24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0" xfId="27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6" fillId="0" borderId="27" xfId="27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6" xfId="24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4" fillId="0" borderId="17" xfId="24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8" fontId="24" fillId="0" borderId="17" xfId="24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24" fillId="0" borderId="17" xfId="24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24" fillId="0" borderId="17" xfId="24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4" fillId="0" borderId="17" xfId="2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4" fillId="0" borderId="15" xfId="2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4" fillId="0" borderId="17" xfId="28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4" fillId="0" borderId="15" xfId="28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4" fillId="0" borderId="17" xfId="28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4" fillId="0" borderId="15" xfId="28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4" fillId="0" borderId="17" xfId="28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4" fillId="0" borderId="15" xfId="28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4" fillId="0" borderId="17" xfId="28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4" fillId="0" borderId="15" xfId="28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4" fillId="0" borderId="17" xfId="29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4" fillId="0" borderId="15" xfId="29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6" fillId="0" borderId="17" xfId="27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4" fillId="0" borderId="17" xfId="29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4" fillId="0" borderId="15" xfId="29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4" fillId="0" borderId="17" xfId="29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4" fillId="0" borderId="15" xfId="29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4" fillId="0" borderId="17" xfId="29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4" fillId="0" borderId="15" xfId="29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4" fillId="0" borderId="17" xfId="2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4" fillId="0" borderId="15" xfId="2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4" fillId="0" borderId="17" xfId="30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4" fillId="0" borderId="15" xfId="30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48" fillId="0" borderId="17" xfId="27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4" fillId="0" borderId="17" xfId="30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4" fillId="0" borderId="15" xfId="30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4" fillId="0" borderId="17" xfId="30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4" fillId="0" borderId="15" xfId="30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4" fillId="0" borderId="17" xfId="3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4" fillId="0" borderId="15" xfId="3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4" fillId="0" borderId="17" xfId="31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4" fillId="0" borderId="15" xfId="31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4" fillId="0" borderId="17" xfId="31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4" fillId="0" borderId="15" xfId="31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4" fillId="0" borderId="17" xfId="3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4" fillId="0" borderId="15" xfId="3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4" fillId="0" borderId="17" xfId="31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4" fillId="0" borderId="15" xfId="31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4" fillId="0" borderId="17" xfId="3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4" fillId="0" borderId="15" xfId="3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4" fillId="0" borderId="17" xfId="3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4" fillId="0" borderId="15" xfId="3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4" fillId="0" borderId="17" xfId="3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4" fillId="0" borderId="15" xfId="3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4" fillId="0" borderId="17" xfId="3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4" fillId="0" borderId="15" xfId="3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4" fillId="0" borderId="17" xfId="3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4" fillId="0" borderId="15" xfId="3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4" fillId="0" borderId="17" xfId="3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4" fillId="0" borderId="15" xfId="3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4" fillId="0" borderId="17" xfId="3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4" fillId="0" borderId="15" xfId="3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4" fillId="0" borderId="17" xfId="3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4" fillId="0" borderId="15" xfId="3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4" fillId="0" borderId="17" xfId="3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4" fillId="0" borderId="15" xfId="3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4" fillId="0" borderId="17" xfId="34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4" fillId="0" borderId="15" xfId="34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4" fillId="0" borderId="17" xfId="34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4" fillId="0" borderId="15" xfId="34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4" fillId="0" borderId="17" xfId="34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4" fillId="0" borderId="15" xfId="34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4" fillId="0" borderId="17" xfId="34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4" fillId="0" borderId="15" xfId="34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4" fillId="0" borderId="17" xfId="3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4" fillId="0" borderId="15" xfId="3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40" xfId="24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48" xfId="24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26" fillId="0" borderId="48" xfId="24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26" fillId="0" borderId="48" xfId="24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6" fillId="0" borderId="48" xfId="24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6" fillId="0" borderId="42" xfId="24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36" fillId="0" borderId="0" xfId="27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6" fillId="0" borderId="0" xfId="27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31" xfId="27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31" xfId="27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6" fillId="0" borderId="0" xfId="273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8" fillId="0" borderId="10" xfId="27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9" fillId="0" borderId="50" xfId="27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9" fillId="0" borderId="10" xfId="27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9" fillId="0" borderId="0" xfId="273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9" fillId="0" borderId="50" xfId="2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9" fillId="0" borderId="10" xfId="2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9" fillId="0" borderId="0" xfId="273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10" xfId="27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50" xfId="27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273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51" xfId="27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8" fillId="24" borderId="27" xfId="27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0" fontId="38" fillId="24" borderId="27" xfId="27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38" fillId="24" borderId="27" xfId="27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38" fillId="24" borderId="27" xfId="27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38" fillId="24" borderId="27" xfId="27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38" fillId="24" borderId="27" xfId="27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8" fillId="24" borderId="22" xfId="27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31" fillId="0" borderId="0" xfId="27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83" fontId="31" fillId="0" borderId="50" xfId="27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1" fillId="0" borderId="10" xfId="27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29" xfId="27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52" xfId="27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31" fillId="0" borderId="17" xfId="27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31" fillId="0" borderId="17" xfId="27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52" xfId="27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8" fillId="24" borderId="17" xfId="27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0" fontId="38" fillId="24" borderId="17" xfId="27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38" fillId="24" borderId="17" xfId="27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38" fillId="24" borderId="17" xfId="27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38" fillId="24" borderId="17" xfId="27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38" fillId="24" borderId="17" xfId="27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8" fillId="24" borderId="15" xfId="27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48" fillId="0" borderId="17" xfId="27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48" fillId="0" borderId="17" xfId="27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1" fillId="0" borderId="53" xfId="27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31" fillId="0" borderId="48" xfId="27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0" fontId="31" fillId="0" borderId="48" xfId="27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31" fillId="0" borderId="48" xfId="27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31" fillId="0" borderId="48" xfId="27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31" fillId="0" borderId="48" xfId="27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31" fillId="0" borderId="48" xfId="27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1" fillId="0" borderId="42" xfId="27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10" xfId="27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38" fillId="0" borderId="10" xfId="27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6" fillId="0" borderId="0" xfId="27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1" fillId="0" borderId="0" xfId="27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0" xfId="27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17" fillId="0" borderId="0" xfId="273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53" xfId="27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6" fillId="0" borderId="48" xfId="38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0" fontId="24" fillId="0" borderId="48" xfId="38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24" fillId="0" borderId="48" xfId="38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0" borderId="48" xfId="42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1" fillId="0" borderId="48" xfId="27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50" fillId="0" borderId="0" xfId="27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36" fillId="0" borderId="0" xfId="27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7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273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26" fillId="0" borderId="0" xfId="27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27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82" fontId="17" fillId="0" borderId="0" xfId="273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24" fillId="0" borderId="48" xfId="27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4" fillId="0" borderId="48" xfId="27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4" fillId="0" borderId="42" xfId="27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5" fontId="36" fillId="0" borderId="0" xfId="27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2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6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8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384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24" fillId="0" borderId="0" xfId="38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0" xfId="38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3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2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256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24" fillId="0" borderId="0" xfId="2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0" xfId="2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2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0" xfId="2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0" xfId="2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0" xfId="2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2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54" xfId="3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26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24" fillId="0" borderId="17" xfId="2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6" fontId="24" fillId="0" borderId="17" xfId="2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7" fontId="24" fillId="0" borderId="17" xfId="2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1" fontId="24" fillId="0" borderId="17" xfId="2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17" xfId="2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7" xfId="2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2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17" xfId="2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24" fillId="0" borderId="17" xfId="2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6" fillId="0" borderId="17" xfId="256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85" fontId="26" fillId="0" borderId="17" xfId="2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6" fillId="0" borderId="15" xfId="2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6" xfId="261" applyFont="true" applyBorder="true" applyAlignment="true" applyProtection="true">
      <alignment horizontal="left" vertical="top" textRotation="0" wrapText="true" indent="0" shrinkToFit="false"/>
      <protection locked="true" hidden="true"/>
    </xf>
    <xf numFmtId="181" fontId="26" fillId="0" borderId="17" xfId="261" applyFont="true" applyBorder="true" applyAlignment="true" applyProtection="true">
      <alignment horizontal="left" vertical="top" textRotation="0" wrapText="true" indent="0" shrinkToFit="false"/>
      <protection locked="true" hidden="true"/>
    </xf>
    <xf numFmtId="185" fontId="26" fillId="0" borderId="17" xfId="2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24" fillId="0" borderId="48" xfId="2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7" xfId="3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3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15" xfId="2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17" xfId="26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6" fontId="26" fillId="0" borderId="17" xfId="2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7" fontId="26" fillId="0" borderId="17" xfId="26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24" fillId="0" borderId="17" xfId="26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1" fontId="24" fillId="0" borderId="17" xfId="26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24" fillId="0" borderId="17" xfId="26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5" fontId="24" fillId="0" borderId="17" xfId="26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24" fillId="0" borderId="15" xfId="26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26" fillId="0" borderId="17" xfId="26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85" fontId="26" fillId="0" borderId="17" xfId="26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26" fillId="0" borderId="17" xfId="26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26" fillId="0" borderId="15" xfId="26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2" fillId="0" borderId="0" xfId="2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17" xfId="26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85" fontId="24" fillId="0" borderId="17" xfId="26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26" fillId="0" borderId="17" xfId="2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24" fillId="0" borderId="17" xfId="26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24" fillId="0" borderId="43" xfId="26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1" fontId="53" fillId="0" borderId="17" xfId="26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3" fillId="0" borderId="17" xfId="2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4" fillId="0" borderId="17" xfId="2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1" fillId="0" borderId="55" xfId="3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6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4" fillId="0" borderId="17" xfId="26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5" fillId="0" borderId="16" xfId="2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4" fillId="0" borderId="17" xfId="26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3" fillId="0" borderId="17" xfId="2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0" borderId="17" xfId="2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6" fontId="24" fillId="0" borderId="17" xfId="2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6" fillId="0" borderId="16" xfId="26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1" fontId="24" fillId="0" borderId="17" xfId="26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4" fillId="0" borderId="17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24" fillId="0" borderId="17" xfId="26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81" fontId="53" fillId="0" borderId="17" xfId="26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85" fontId="56" fillId="0" borderId="17" xfId="26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8" xfId="2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6" fillId="0" borderId="17" xfId="2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24" fillId="0" borderId="17" xfId="2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4" fillId="0" borderId="19" xfId="2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2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256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26" fillId="0" borderId="0" xfId="2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2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24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24" fillId="0" borderId="0" xfId="2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56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4" fillId="24" borderId="0" xfId="2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2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24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24" borderId="0" xfId="24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24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24" borderId="0" xfId="245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4" fillId="24" borderId="0" xfId="24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6" fillId="24" borderId="0" xfId="24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4" borderId="0" xfId="24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2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0" xfId="24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4" borderId="0" xfId="24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4" borderId="0" xfId="24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24" borderId="10" xfId="24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4" borderId="10" xfId="24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4" borderId="0" xfId="24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24" fillId="24" borderId="14" xfId="24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1" fontId="24" fillId="24" borderId="14" xfId="245" applyFont="true" applyBorder="true" applyAlignment="true" applyProtection="true">
      <alignment horizontal="left" vertical="top" textRotation="0" wrapText="true" indent="0" shrinkToFit="false"/>
      <protection locked="true" hidden="true"/>
    </xf>
    <xf numFmtId="186" fontId="24" fillId="24" borderId="14" xfId="245" applyFont="true" applyBorder="true" applyAlignment="true" applyProtection="true">
      <alignment horizontal="left" vertical="top" textRotation="0" wrapText="true" indent="0" shrinkToFit="false"/>
      <protection locked="true" hidden="true"/>
    </xf>
    <xf numFmtId="188" fontId="24" fillId="24" borderId="14" xfId="24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6" fontId="24" fillId="24" borderId="14" xfId="24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7" fontId="24" fillId="24" borderId="14" xfId="24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1" fontId="24" fillId="24" borderId="14" xfId="24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7" fontId="24" fillId="24" borderId="14" xfId="24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7" fontId="24" fillId="24" borderId="49" xfId="24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24" fillId="24" borderId="17" xfId="24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6" fontId="24" fillId="24" borderId="17" xfId="24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7" fontId="24" fillId="24" borderId="17" xfId="24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1" fontId="24" fillId="24" borderId="17" xfId="24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7" fontId="24" fillId="24" borderId="17" xfId="24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7" fontId="24" fillId="24" borderId="15" xfId="24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24" borderId="17" xfId="24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7" fontId="26" fillId="24" borderId="17" xfId="24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7" fontId="26" fillId="24" borderId="15" xfId="24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24" fillId="24" borderId="17" xfId="24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1" fontId="24" fillId="24" borderId="17" xfId="245" applyFont="true" applyBorder="true" applyAlignment="true" applyProtection="true">
      <alignment horizontal="left" vertical="top" textRotation="0" wrapText="true" indent="0" shrinkToFit="false"/>
      <protection locked="true" hidden="true"/>
    </xf>
    <xf numFmtId="186" fontId="24" fillId="24" borderId="17" xfId="24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24" borderId="48" xfId="24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7" fontId="26" fillId="24" borderId="48" xfId="24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7" fontId="26" fillId="24" borderId="42" xfId="24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24" borderId="10" xfId="24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7" fontId="26" fillId="24" borderId="10" xfId="24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24" borderId="0" xfId="24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0" xfId="27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27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0" xfId="273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3" xfId="27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8" fillId="24" borderId="14" xfId="38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0" fontId="38" fillId="24" borderId="14" xfId="38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38" fillId="24" borderId="14" xfId="38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38" fillId="24" borderId="14" xfId="38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38" fillId="24" borderId="14" xfId="38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38" fillId="24" borderId="14" xfId="38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8" fillId="24" borderId="49" xfId="38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16" xfId="2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7" xfId="38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0" fontId="31" fillId="0" borderId="17" xfId="38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31" fillId="0" borderId="17" xfId="38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31" fillId="0" borderId="17" xfId="38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31" fillId="0" borderId="17" xfId="38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31" fillId="0" borderId="17" xfId="38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1" fillId="0" borderId="15" xfId="38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16" xfId="27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8" fillId="24" borderId="17" xfId="38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0" fontId="38" fillId="24" borderId="17" xfId="38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38" fillId="24" borderId="17" xfId="38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38" fillId="24" borderId="17" xfId="38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38" fillId="24" borderId="17" xfId="38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38" fillId="24" borderId="17" xfId="38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8" fillId="24" borderId="15" xfId="38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8" fillId="0" borderId="17" xfId="38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0" fontId="48" fillId="0" borderId="17" xfId="38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48" fillId="0" borderId="17" xfId="38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48" fillId="0" borderId="17" xfId="38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48" fillId="0" borderId="17" xfId="38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48" fillId="0" borderId="17" xfId="38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48" fillId="0" borderId="15" xfId="38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40" xfId="2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48" xfId="38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0" fontId="31" fillId="0" borderId="48" xfId="38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31" fillId="0" borderId="48" xfId="38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31" fillId="0" borderId="48" xfId="38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31" fillId="0" borderId="48" xfId="38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31" fillId="0" borderId="48" xfId="38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1" fillId="0" borderId="42" xfId="38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10" xfId="2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38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38" fillId="0" borderId="10" xfId="38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2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4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8" fillId="0" borderId="17" xfId="38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40" xfId="2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2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3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2" xfId="2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56" xfId="2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57" xfId="2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3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5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8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38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3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38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3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3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1" xfId="3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0" fillId="0" borderId="27" xfId="3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0" fillId="0" borderId="22" xfId="3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6" xfId="3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17" xfId="3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5" fillId="0" borderId="15" xfId="3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6" xfId="38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40" fillId="0" borderId="17" xfId="3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0" fillId="0" borderId="15" xfId="3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6" xfId="3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17" xfId="3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5" fillId="0" borderId="15" xfId="3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8" xfId="3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19" xfId="3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5" fillId="0" borderId="19" xfId="3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5" fillId="0" borderId="20" xfId="3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5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3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4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0" xfId="38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5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3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3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3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0" xfId="3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3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3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3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3" xfId="3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38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8" fillId="0" borderId="0" xfId="3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3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3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6" xfId="3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3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27" xfId="3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27" xfId="3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6" fillId="24" borderId="27" xfId="3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22" xfId="3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3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3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4" fillId="0" borderId="17" xfId="3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4" fillId="0" borderId="17" xfId="3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7" xfId="3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5" xfId="3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3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6" xfId="3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7" xfId="3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1" fillId="0" borderId="17" xfId="3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1" fillId="0" borderId="17" xfId="3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7" xfId="3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3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16" xfId="3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28" xfId="3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3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7" xfId="3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2" fillId="0" borderId="17" xfId="3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2" fillId="0" borderId="17" xfId="3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2" fillId="0" borderId="17" xfId="3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7" xfId="3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2" fillId="0" borderId="17" xfId="3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6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28" xfId="3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6" xfId="3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1" fillId="0" borderId="17" xfId="3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24" borderId="28" xfId="3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7" xfId="3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2" fillId="24" borderId="17" xfId="3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2" fillId="24" borderId="17" xfId="3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2" fillId="24" borderId="17" xfId="3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7" xfId="3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24" borderId="17" xfId="3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2" fillId="24" borderId="17" xfId="3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0" xfId="3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38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41" fillId="0" borderId="17" xfId="3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1" fillId="24" borderId="17" xfId="3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30" xfId="3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8" xfId="3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" xfId="3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1" fillId="0" borderId="19" xfId="3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1" fillId="0" borderId="19" xfId="3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1" fillId="0" borderId="19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9" xfId="3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3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6" fontId="30" fillId="0" borderId="0" xfId="3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3" xfId="3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3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0" xfId="3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4" fillId="24" borderId="10" xfId="4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0" fillId="0" borderId="0" xfId="4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0" xfId="3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2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3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2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3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3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3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3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10" xfId="3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3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3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3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4" fillId="0" borderId="10" xfId="3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0" xfId="3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3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3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0" xfId="3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1" fillId="0" borderId="10" xfId="3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1" fillId="0" borderId="10" xfId="3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1" fillId="0" borderId="10" xfId="3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0" xfId="3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3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10" xfId="3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3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2" fillId="0" borderId="10" xfId="3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2" fillId="0" borderId="10" xfId="3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2" fillId="0" borderId="10" xfId="3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3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1" fillId="0" borderId="10" xfId="3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0" xfId="3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38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2" fillId="0" borderId="10" xfId="3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2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0" xfId="3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3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38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3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2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41" fillId="0" borderId="10" xfId="3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18" xfId="3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3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3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1" fillId="0" borderId="0" xfId="3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1" fillId="0" borderId="0" xfId="3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1" fillId="0" borderId="0" xfId="3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0" xfId="3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1" fillId="0" borderId="0" xfId="3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3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3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3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10" xfId="3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3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3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3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7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6" fillId="0" borderId="31" xfId="27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0" xfId="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27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0" xfId="27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0" xfId="2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50" xfId="27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47" xfId="27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0" xfId="27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23" xfId="27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58" xfId="2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0" xfId="273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59" xfId="2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0" xfId="27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60" xfId="2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61" xfId="27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62" xfId="2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63" xfId="2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61" xfId="2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0" xfId="273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0" xfId="27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27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10" xfId="27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64" xfId="27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65" xfId="27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66" xfId="27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67" xfId="27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9" fillId="0" borderId="21" xfId="2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1" fillId="0" borderId="27" xfId="27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38" fillId="24" borderId="27" xfId="27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91" fontId="38" fillId="24" borderId="27" xfId="27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1" fillId="0" borderId="27" xfId="27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31" fillId="0" borderId="27" xfId="27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8" fillId="24" borderId="68" xfId="27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31" fillId="0" borderId="69" xfId="27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1" fillId="0" borderId="70" xfId="27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1" fillId="0" borderId="71" xfId="27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1" fillId="0" borderId="70" xfId="27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31" fillId="0" borderId="70" xfId="27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31" fillId="0" borderId="71" xfId="27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1" fillId="0" borderId="72" xfId="27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9" fillId="0" borderId="16" xfId="2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1" fillId="0" borderId="17" xfId="27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31" fillId="0" borderId="17" xfId="27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91" fontId="31" fillId="0" borderId="17" xfId="27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31" fillId="0" borderId="17" xfId="27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1" fillId="24" borderId="17" xfId="27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1" fillId="0" borderId="68" xfId="27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1" fillId="0" borderId="29" xfId="27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6" fillId="24" borderId="17" xfId="27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1" fillId="0" borderId="73" xfId="27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1" fillId="0" borderId="74" xfId="27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1" fillId="0" borderId="75" xfId="27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1" fillId="0" borderId="76" xfId="27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31" fillId="0" borderId="15" xfId="27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31" fillId="0" borderId="53" xfId="27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48" xfId="27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38" fillId="0" borderId="48" xfId="27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38" fillId="0" borderId="41" xfId="27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50" fillId="0" borderId="48" xfId="27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48" xfId="27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48" xfId="27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41" xfId="27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42" xfId="27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8" fillId="0" borderId="19" xfId="27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0" borderId="19" xfId="27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38" fillId="0" borderId="19" xfId="27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38" fillId="24" borderId="19" xfId="27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38" fillId="0" borderId="20" xfId="27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38" fillId="0" borderId="77" xfId="27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19" xfId="27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78" xfId="27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1" fillId="0" borderId="19" xfId="27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20" xfId="27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25" fillId="0" borderId="0" xfId="27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2" fontId="25" fillId="0" borderId="0" xfId="27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27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3" fontId="25" fillId="0" borderId="0" xfId="27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27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27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273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4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1 2 2" xfId="22"/>
    <cellStyle name="20% - Акцент1 2 3" xfId="23"/>
    <cellStyle name="20% - Акцент1 3" xfId="24"/>
    <cellStyle name="20% - Акцент2" xfId="25"/>
    <cellStyle name="20% - Акцент2 2" xfId="26"/>
    <cellStyle name="20% - Акцент2 2 2" xfId="27"/>
    <cellStyle name="20% - Акцент2 2 3" xfId="28"/>
    <cellStyle name="20% - Акцент2 3" xfId="29"/>
    <cellStyle name="20% - Акцент3" xfId="30"/>
    <cellStyle name="20% - Акцент3 2" xfId="31"/>
    <cellStyle name="20% - Акцент3 2 2" xfId="32"/>
    <cellStyle name="20% - Акцент3 2 3" xfId="33"/>
    <cellStyle name="20% - Акцент3 3" xfId="34"/>
    <cellStyle name="20% - Акцент4" xfId="35"/>
    <cellStyle name="20% - Акцент4 2" xfId="36"/>
    <cellStyle name="20% - Акцент4 2 2" xfId="37"/>
    <cellStyle name="20% - Акцент4 2 3" xfId="38"/>
    <cellStyle name="20% - Акцент4 3" xfId="39"/>
    <cellStyle name="20% - Акцент5" xfId="40"/>
    <cellStyle name="20% - Акцент5 2" xfId="41"/>
    <cellStyle name="20% - Акцент5 2 2" xfId="42"/>
    <cellStyle name="20% - Акцент5 2 3" xfId="43"/>
    <cellStyle name="20% - Акцент5 3" xfId="44"/>
    <cellStyle name="20% - Акцент6" xfId="45"/>
    <cellStyle name="20% - Акцент6 2" xfId="46"/>
    <cellStyle name="20% - Акцент6 2 2" xfId="47"/>
    <cellStyle name="20% - Акцент6 2 3" xfId="48"/>
    <cellStyle name="20% - Акцент6 3" xfId="49"/>
    <cellStyle name="40% - Акцент1" xfId="50"/>
    <cellStyle name="40% - Акцент1 2" xfId="51"/>
    <cellStyle name="40% - Акцент1 2 2" xfId="52"/>
    <cellStyle name="40% - Акцент1 2 3" xfId="53"/>
    <cellStyle name="40% - Акцент1 3" xfId="54"/>
    <cellStyle name="40% - Акцент2" xfId="55"/>
    <cellStyle name="40% - Акцент2 2" xfId="56"/>
    <cellStyle name="40% - Акцент2 2 2" xfId="57"/>
    <cellStyle name="40% - Акцент2 2 3" xfId="58"/>
    <cellStyle name="40% - Акцент2 3" xfId="59"/>
    <cellStyle name="40% - Акцент3" xfId="60"/>
    <cellStyle name="40% - Акцент3 2" xfId="61"/>
    <cellStyle name="40% - Акцент3 2 2" xfId="62"/>
    <cellStyle name="40% - Акцент3 2 3" xfId="63"/>
    <cellStyle name="40% - Акцент3 3" xfId="64"/>
    <cellStyle name="40% - Акцент4" xfId="65"/>
    <cellStyle name="40% - Акцент4 2" xfId="66"/>
    <cellStyle name="40% - Акцент4 2 2" xfId="67"/>
    <cellStyle name="40% - Акцент4 2 3" xfId="68"/>
    <cellStyle name="40% - Акцент4 3" xfId="69"/>
    <cellStyle name="40% - Акцент5" xfId="70"/>
    <cellStyle name="40% - Акцент5 2" xfId="71"/>
    <cellStyle name="40% - Акцент5 2 2" xfId="72"/>
    <cellStyle name="40% - Акцент5 2 3" xfId="73"/>
    <cellStyle name="40% - Акцент5 3" xfId="74"/>
    <cellStyle name="40% - Акцент6" xfId="75"/>
    <cellStyle name="40% - Акцент6 2" xfId="76"/>
    <cellStyle name="40% - Акцент6 2 2" xfId="77"/>
    <cellStyle name="40% - Акцент6 2 3" xfId="78"/>
    <cellStyle name="40% - Акцент6 3" xfId="79"/>
    <cellStyle name="60% - Акцент1" xfId="80"/>
    <cellStyle name="60% - Акцент1 2" xfId="81"/>
    <cellStyle name="60% - Акцент1 2 2" xfId="82"/>
    <cellStyle name="60% - Акцент1 2 3" xfId="83"/>
    <cellStyle name="60% - Акцент1 3" xfId="84"/>
    <cellStyle name="60% - Акцент2" xfId="85"/>
    <cellStyle name="60% - Акцент2 2" xfId="86"/>
    <cellStyle name="60% - Акцент2 2 2" xfId="87"/>
    <cellStyle name="60% - Акцент2 2 3" xfId="88"/>
    <cellStyle name="60% - Акцент2 3" xfId="89"/>
    <cellStyle name="60% - Акцент3" xfId="90"/>
    <cellStyle name="60% - Акцент3 2" xfId="91"/>
    <cellStyle name="60% - Акцент3 2 2" xfId="92"/>
    <cellStyle name="60% - Акцент3 2 3" xfId="93"/>
    <cellStyle name="60% - Акцент3 3" xfId="94"/>
    <cellStyle name="60% - Акцент4" xfId="95"/>
    <cellStyle name="60% - Акцент4 2" xfId="96"/>
    <cellStyle name="60% - Акцент4 2 2" xfId="97"/>
    <cellStyle name="60% - Акцент4 2 3" xfId="98"/>
    <cellStyle name="60% - Акцент4 3" xfId="99"/>
    <cellStyle name="60% - Акцент5" xfId="100"/>
    <cellStyle name="60% - Акцент5 2" xfId="101"/>
    <cellStyle name="60% - Акцент5 2 2" xfId="102"/>
    <cellStyle name="60% - Акцент5 2 3" xfId="103"/>
    <cellStyle name="60% - Акцент5 3" xfId="104"/>
    <cellStyle name="60% - Акцент6" xfId="105"/>
    <cellStyle name="60% - Акцент6 2" xfId="106"/>
    <cellStyle name="60% - Акцент6 2 2" xfId="107"/>
    <cellStyle name="60% - Акцент6 2 3" xfId="108"/>
    <cellStyle name="60% - Акцент6 3" xfId="109"/>
    <cellStyle name="Акцент1" xfId="110"/>
    <cellStyle name="Акцент1 2" xfId="111"/>
    <cellStyle name="Акцент1 2 2" xfId="112"/>
    <cellStyle name="Акцент1 2 3" xfId="113"/>
    <cellStyle name="Акцент1 3" xfId="114"/>
    <cellStyle name="Акцент2" xfId="115"/>
    <cellStyle name="Акцент2 2" xfId="116"/>
    <cellStyle name="Акцент2 2 2" xfId="117"/>
    <cellStyle name="Акцент2 2 3" xfId="118"/>
    <cellStyle name="Акцент2 3" xfId="119"/>
    <cellStyle name="Акцент3" xfId="120"/>
    <cellStyle name="Акцент3 2" xfId="121"/>
    <cellStyle name="Акцент3 2 2" xfId="122"/>
    <cellStyle name="Акцент3 2 3" xfId="123"/>
    <cellStyle name="Акцент3 3" xfId="124"/>
    <cellStyle name="Акцент4" xfId="125"/>
    <cellStyle name="Акцент4 2" xfId="126"/>
    <cellStyle name="Акцент4 2 2" xfId="127"/>
    <cellStyle name="Акцент4 2 3" xfId="128"/>
    <cellStyle name="Акцент4 3" xfId="129"/>
    <cellStyle name="Акцент5" xfId="130"/>
    <cellStyle name="Акцент5 2" xfId="131"/>
    <cellStyle name="Акцент5 2 2" xfId="132"/>
    <cellStyle name="Акцент5 2 3" xfId="133"/>
    <cellStyle name="Акцент5 3" xfId="134"/>
    <cellStyle name="Акцент6" xfId="135"/>
    <cellStyle name="Акцент6 2" xfId="136"/>
    <cellStyle name="Акцент6 2 2" xfId="137"/>
    <cellStyle name="Акцент6 2 3" xfId="138"/>
    <cellStyle name="Акцент6 3" xfId="139"/>
    <cellStyle name="Ввод " xfId="140"/>
    <cellStyle name="Ввод  2" xfId="141"/>
    <cellStyle name="Ввод  2 2" xfId="142"/>
    <cellStyle name="Ввод  2 3" xfId="143"/>
    <cellStyle name="Ввод  2_0-1-20 приложение 16" xfId="144"/>
    <cellStyle name="Ввод  3" xfId="145"/>
    <cellStyle name="Вывод" xfId="146"/>
    <cellStyle name="Вывод 2" xfId="147"/>
    <cellStyle name="Вывод 2 2" xfId="148"/>
    <cellStyle name="Вывод 2 3" xfId="149"/>
    <cellStyle name="Вывод 2_0-1-20 приложение 16" xfId="150"/>
    <cellStyle name="Вывод 3" xfId="151"/>
    <cellStyle name="Вычисление" xfId="152"/>
    <cellStyle name="Вычисление 2" xfId="153"/>
    <cellStyle name="Вычисление 2 2" xfId="154"/>
    <cellStyle name="Вычисление 2 3" xfId="155"/>
    <cellStyle name="Вычисление 2_0-1-20 приложение 16" xfId="156"/>
    <cellStyle name="Вычисление 3" xfId="157"/>
    <cellStyle name="Заголовок 1" xfId="158"/>
    <cellStyle name="Заголовок 1 2" xfId="159"/>
    <cellStyle name="Заголовок 1 2 2" xfId="160"/>
    <cellStyle name="Заголовок 1 2 3" xfId="161"/>
    <cellStyle name="Заголовок 1 2_0-1-20 приложение 16" xfId="162"/>
    <cellStyle name="Заголовок 1 3" xfId="163"/>
    <cellStyle name="Заголовок 2" xfId="164"/>
    <cellStyle name="Заголовок 2 2" xfId="165"/>
    <cellStyle name="Заголовок 2 2 2" xfId="166"/>
    <cellStyle name="Заголовок 2 2 3" xfId="167"/>
    <cellStyle name="Заголовок 2 2_0-1-20 приложение 16" xfId="168"/>
    <cellStyle name="Заголовок 2 3" xfId="169"/>
    <cellStyle name="Заголовок 3" xfId="170"/>
    <cellStyle name="Заголовок 3 2" xfId="171"/>
    <cellStyle name="Заголовок 3 2 2" xfId="172"/>
    <cellStyle name="Заголовок 3 2 3" xfId="173"/>
    <cellStyle name="Заголовок 3 2_0-1-20 приложение 16" xfId="174"/>
    <cellStyle name="Заголовок 3 3" xfId="175"/>
    <cellStyle name="Заголовок 4" xfId="176"/>
    <cellStyle name="Заголовок 4 2" xfId="177"/>
    <cellStyle name="Заголовок 4 2 2" xfId="178"/>
    <cellStyle name="Заголовок 4 2 3" xfId="179"/>
    <cellStyle name="Заголовок 4 3" xfId="180"/>
    <cellStyle name="Итог" xfId="181"/>
    <cellStyle name="Итог 2" xfId="182"/>
    <cellStyle name="Итог 2 2" xfId="183"/>
    <cellStyle name="Итог 2 3" xfId="184"/>
    <cellStyle name="Итог 2_0-1-20 приложение 16" xfId="185"/>
    <cellStyle name="Итог 3" xfId="186"/>
    <cellStyle name="Контрольная ячейка" xfId="187"/>
    <cellStyle name="Контрольная ячейка 2" xfId="188"/>
    <cellStyle name="Контрольная ячейка 2 2" xfId="189"/>
    <cellStyle name="Контрольная ячейка 2 3" xfId="190"/>
    <cellStyle name="Контрольная ячейка 2_0-1-20 приложение 16" xfId="191"/>
    <cellStyle name="Контрольная ячейка 3" xfId="192"/>
    <cellStyle name="Название" xfId="193"/>
    <cellStyle name="Название 2" xfId="194"/>
    <cellStyle name="Название 2 2" xfId="195"/>
    <cellStyle name="Название 2 3" xfId="196"/>
    <cellStyle name="Название 3" xfId="197"/>
    <cellStyle name="Нейтральный" xfId="198"/>
    <cellStyle name="Нейтральный 2" xfId="199"/>
    <cellStyle name="Нейтральный 2 2" xfId="200"/>
    <cellStyle name="Нейтральный 2 3" xfId="201"/>
    <cellStyle name="Нейтральный 3" xfId="202"/>
    <cellStyle name="Обычный 10" xfId="203"/>
    <cellStyle name="Обычный 10 2" xfId="204"/>
    <cellStyle name="Обычный 10 3" xfId="205"/>
    <cellStyle name="Обычный 11" xfId="206"/>
    <cellStyle name="Обычный 12" xfId="207"/>
    <cellStyle name="Обычный 13" xfId="208"/>
    <cellStyle name="Обычный 14" xfId="209"/>
    <cellStyle name="Обычный 15" xfId="210"/>
    <cellStyle name="Обычный 15 10" xfId="211"/>
    <cellStyle name="Обычный 15 11" xfId="212"/>
    <cellStyle name="Обычный 15 12" xfId="213"/>
    <cellStyle name="Обычный 15 13" xfId="214"/>
    <cellStyle name="Обычный 15 14" xfId="215"/>
    <cellStyle name="Обычный 15 15" xfId="216"/>
    <cellStyle name="Обычный 15 16" xfId="217"/>
    <cellStyle name="Обычный 15 17" xfId="218"/>
    <cellStyle name="Обычный 15 18" xfId="219"/>
    <cellStyle name="Обычный 15 19" xfId="220"/>
    <cellStyle name="Обычный 15 2" xfId="221"/>
    <cellStyle name="Обычный 15 20" xfId="222"/>
    <cellStyle name="Обычный 15 21" xfId="223"/>
    <cellStyle name="Обычный 15 22" xfId="224"/>
    <cellStyle name="Обычный 15 23" xfId="225"/>
    <cellStyle name="Обычный 15 24" xfId="226"/>
    <cellStyle name="Обычный 15 25" xfId="227"/>
    <cellStyle name="Обычный 15 26" xfId="228"/>
    <cellStyle name="Обычный 15 27" xfId="229"/>
    <cellStyle name="Обычный 15 28" xfId="230"/>
    <cellStyle name="Обычный 15 29" xfId="231"/>
    <cellStyle name="Обычный 15 3" xfId="232"/>
    <cellStyle name="Обычный 15 30" xfId="233"/>
    <cellStyle name="Обычный 15 31" xfId="234"/>
    <cellStyle name="Обычный 15 32" xfId="235"/>
    <cellStyle name="Обычный 15 33" xfId="236"/>
    <cellStyle name="Обычный 15 4" xfId="237"/>
    <cellStyle name="Обычный 15 5" xfId="238"/>
    <cellStyle name="Обычный 15 6" xfId="239"/>
    <cellStyle name="Обычный 15 7" xfId="240"/>
    <cellStyle name="Обычный 15 8" xfId="241"/>
    <cellStyle name="Обычный 15 9" xfId="242"/>
    <cellStyle name="Обычный 16" xfId="243"/>
    <cellStyle name="Обычный 17" xfId="244"/>
    <cellStyle name="Обычный 2" xfId="245"/>
    <cellStyle name="Обычный 2 10" xfId="246"/>
    <cellStyle name="Обычный 2 11" xfId="247"/>
    <cellStyle name="Обычный 2 12" xfId="248"/>
    <cellStyle name="Обычный 2 13" xfId="249"/>
    <cellStyle name="Обычный 2 14" xfId="250"/>
    <cellStyle name="Обычный 2 15" xfId="251"/>
    <cellStyle name="Обычный 2 16" xfId="252"/>
    <cellStyle name="Обычный 2 17" xfId="253"/>
    <cellStyle name="Обычный 2 18" xfId="254"/>
    <cellStyle name="Обычный 2 19" xfId="255"/>
    <cellStyle name="Обычный 2 2" xfId="256"/>
    <cellStyle name="Обычный 2 2 2" xfId="257"/>
    <cellStyle name="Обычный 2 2 3" xfId="258"/>
    <cellStyle name="Обычный 2 2 4" xfId="259"/>
    <cellStyle name="Обычный 2 20" xfId="260"/>
    <cellStyle name="Обычный 2 21" xfId="261"/>
    <cellStyle name="Обычный 2 21 2" xfId="262"/>
    <cellStyle name="Обычный 2 21 2 2" xfId="263"/>
    <cellStyle name="Обычный 2 21_Все приложения" xfId="264"/>
    <cellStyle name="Обычный 2 22" xfId="265"/>
    <cellStyle name="Обычный 2 23" xfId="266"/>
    <cellStyle name="Обычный 2 24" xfId="267"/>
    <cellStyle name="Обычный 2 24 2" xfId="268"/>
    <cellStyle name="Обычный 2 25" xfId="269"/>
    <cellStyle name="Обычный 2 26" xfId="270"/>
    <cellStyle name="Обычный 2 27" xfId="271"/>
    <cellStyle name="Обычный 2 28" xfId="272"/>
    <cellStyle name="Обычный 2 29" xfId="273"/>
    <cellStyle name="Обычный 2 29 2" xfId="274"/>
    <cellStyle name="Обычный 2 2_2010-11-18 Самолетик (ноябрь-декабрь 2010)" xfId="275"/>
    <cellStyle name="Обычный 2 3" xfId="276"/>
    <cellStyle name="Обычный 2 30" xfId="277"/>
    <cellStyle name="Обычный 2 31" xfId="278"/>
    <cellStyle name="Обычный 2 32" xfId="279"/>
    <cellStyle name="Обычный 2 33" xfId="280"/>
    <cellStyle name="Обычный 2 34" xfId="281"/>
    <cellStyle name="Обычный 2 35" xfId="282"/>
    <cellStyle name="Обычный 2 36" xfId="283"/>
    <cellStyle name="Обычный 2 37" xfId="284"/>
    <cellStyle name="Обычный 2 38" xfId="285"/>
    <cellStyle name="Обычный 2 39" xfId="286"/>
    <cellStyle name="Обычный 2 4" xfId="287"/>
    <cellStyle name="Обычный 2 40" xfId="288"/>
    <cellStyle name="Обычный 2 41" xfId="289"/>
    <cellStyle name="Обычный 2 42" xfId="290"/>
    <cellStyle name="Обычный 2 43" xfId="291"/>
    <cellStyle name="Обычный 2 44" xfId="292"/>
    <cellStyle name="Обычный 2 45" xfId="293"/>
    <cellStyle name="Обычный 2 46" xfId="294"/>
    <cellStyle name="Обычный 2 47" xfId="295"/>
    <cellStyle name="Обычный 2 48" xfId="296"/>
    <cellStyle name="Обычный 2 49" xfId="297"/>
    <cellStyle name="Обычный 2 5" xfId="298"/>
    <cellStyle name="Обычный 2 50" xfId="299"/>
    <cellStyle name="Обычный 2 51" xfId="300"/>
    <cellStyle name="Обычный 2 52" xfId="301"/>
    <cellStyle name="Обычный 2 53" xfId="302"/>
    <cellStyle name="Обычный 2 54" xfId="303"/>
    <cellStyle name="Обычный 2 55" xfId="304"/>
    <cellStyle name="Обычный 2 56" xfId="305"/>
    <cellStyle name="Обычный 2 57" xfId="306"/>
    <cellStyle name="Обычный 2 58" xfId="307"/>
    <cellStyle name="Обычный 2 59" xfId="308"/>
    <cellStyle name="Обычный 2 6" xfId="309"/>
    <cellStyle name="Обычный 2 60" xfId="310"/>
    <cellStyle name="Обычный 2 61" xfId="311"/>
    <cellStyle name="Обычный 2 62" xfId="312"/>
    <cellStyle name="Обычный 2 63" xfId="313"/>
    <cellStyle name="Обычный 2 64" xfId="314"/>
    <cellStyle name="Обычный 2 65" xfId="315"/>
    <cellStyle name="Обычный 2 66" xfId="316"/>
    <cellStyle name="Обычный 2 67" xfId="317"/>
    <cellStyle name="Обычный 2 68" xfId="318"/>
    <cellStyle name="Обычный 2 69" xfId="319"/>
    <cellStyle name="Обычный 2 7" xfId="320"/>
    <cellStyle name="Обычный 2 70" xfId="321"/>
    <cellStyle name="Обычный 2 71" xfId="322"/>
    <cellStyle name="Обычный 2 72" xfId="323"/>
    <cellStyle name="Обычный 2 73" xfId="324"/>
    <cellStyle name="Обычный 2 74" xfId="325"/>
    <cellStyle name="Обычный 2 75" xfId="326"/>
    <cellStyle name="Обычный 2 76" xfId="327"/>
    <cellStyle name="Обычный 2 77" xfId="328"/>
    <cellStyle name="Обычный 2 78" xfId="329"/>
    <cellStyle name="Обычный 2 79" xfId="330"/>
    <cellStyle name="Обычный 2 8" xfId="331"/>
    <cellStyle name="Обычный 2 80" xfId="332"/>
    <cellStyle name="Обычный 2 81" xfId="333"/>
    <cellStyle name="Обычный 2 82" xfId="334"/>
    <cellStyle name="Обычный 2 83" xfId="335"/>
    <cellStyle name="Обычный 2 84" xfId="336"/>
    <cellStyle name="Обычный 2 85" xfId="337"/>
    <cellStyle name="Обычный 2 86" xfId="338"/>
    <cellStyle name="Обычный 2 87" xfId="339"/>
    <cellStyle name="Обычный 2 88" xfId="340"/>
    <cellStyle name="Обычный 2 89" xfId="341"/>
    <cellStyle name="Обычный 2 9" xfId="342"/>
    <cellStyle name="Обычный 2 90" xfId="343"/>
    <cellStyle name="Обычный 2 91" xfId="344"/>
    <cellStyle name="Обычный 2 92" xfId="345"/>
    <cellStyle name="Обычный 2 93" xfId="346"/>
    <cellStyle name="Обычный 2 94" xfId="347"/>
    <cellStyle name="Обычный 2 95" xfId="348"/>
    <cellStyle name="Обычный 2 96" xfId="349"/>
    <cellStyle name="Обычный 2_0-11 прил. 8 функциональная 2012" xfId="350"/>
    <cellStyle name="Обычный 3" xfId="351"/>
    <cellStyle name="Обычный 3 2" xfId="352"/>
    <cellStyle name="Обычный 3 2 2" xfId="353"/>
    <cellStyle name="Обычный 3 2 2 2" xfId="354"/>
    <cellStyle name="Обычный 3 2 2 2 2" xfId="355"/>
    <cellStyle name="Обычный 3 2 2 2 3" xfId="356"/>
    <cellStyle name="Обычный 3 2 2 3" xfId="357"/>
    <cellStyle name="Обычный 3 2 2 3 2" xfId="358"/>
    <cellStyle name="Обычный 3 2 2 4" xfId="359"/>
    <cellStyle name="Обычный 3 2 2 5" xfId="360"/>
    <cellStyle name="Обычный 3 2 2_Все приложения" xfId="361"/>
    <cellStyle name="Обычный 3 2 3" xfId="362"/>
    <cellStyle name="Обычный 3 2 4" xfId="363"/>
    <cellStyle name="Обычный 3 2 5" xfId="364"/>
    <cellStyle name="Обычный 3 2 5 2" xfId="365"/>
    <cellStyle name="Обычный 3 2 6" xfId="366"/>
    <cellStyle name="Обычный 3 2 7" xfId="367"/>
    <cellStyle name="Обычный 3 2_2010-10-13Изм прил 13,14 2011-2013" xfId="368"/>
    <cellStyle name="Обычный 3 3" xfId="369"/>
    <cellStyle name="Обычный 3 4" xfId="370"/>
    <cellStyle name="Обычный 3 5" xfId="371"/>
    <cellStyle name="Обычный 3 6" xfId="372"/>
    <cellStyle name="Обычный 3_Прил. 10  Инвест 2012" xfId="373"/>
    <cellStyle name="Обычный 4" xfId="374"/>
    <cellStyle name="Обычный 4 2" xfId="375"/>
    <cellStyle name="Обычный 4_3 все приложения" xfId="376"/>
    <cellStyle name="Обычный 5" xfId="377"/>
    <cellStyle name="Обычный 6" xfId="378"/>
    <cellStyle name="Обычный 7" xfId="379"/>
    <cellStyle name="Обычный 8" xfId="380"/>
    <cellStyle name="Обычный 9" xfId="381"/>
    <cellStyle name="Обычный_tmp" xfId="382"/>
    <cellStyle name="Обычный_tmp 2" xfId="383"/>
    <cellStyle name="Обычный_tmp 2 2" xfId="384"/>
    <cellStyle name="Обычный_tmp_Пр 14" xfId="385"/>
    <cellStyle name="Обычный_tmp_Прил.8 функциональная 2013-2014 год" xfId="386"/>
    <cellStyle name="Обычный_Xl0000046" xfId="387"/>
    <cellStyle name="Обычный_Прил. к Закону с поправками" xfId="388"/>
    <cellStyle name="Обычный_Прил. к Закону с поправками 2" xfId="389"/>
    <cellStyle name="Обычный_Прил.3 доходы 2012" xfId="390"/>
    <cellStyle name="Плохой" xfId="391"/>
    <cellStyle name="Плохой 2" xfId="392"/>
    <cellStyle name="Плохой 2 2" xfId="393"/>
    <cellStyle name="Плохой 2 3" xfId="394"/>
    <cellStyle name="Плохой 3" xfId="395"/>
    <cellStyle name="Пояснение" xfId="396"/>
    <cellStyle name="Пояснение 2" xfId="397"/>
    <cellStyle name="Пояснение 2 2" xfId="398"/>
    <cellStyle name="Пояснение 2 3" xfId="399"/>
    <cellStyle name="Пояснение 3" xfId="400"/>
    <cellStyle name="Примечание" xfId="401"/>
    <cellStyle name="Примечание 2" xfId="402"/>
    <cellStyle name="Примечание 2 2" xfId="403"/>
    <cellStyle name="Примечание 2 3" xfId="404"/>
    <cellStyle name="Примечание 2_0-1-20 приложение 16" xfId="405"/>
    <cellStyle name="Примечание 3" xfId="406"/>
    <cellStyle name="Процентный 2" xfId="407"/>
    <cellStyle name="Процентный 2 2" xfId="408"/>
    <cellStyle name="Процентный 2 3" xfId="409"/>
    <cellStyle name="Процентный 2 4" xfId="410"/>
    <cellStyle name="Процентный 3" xfId="411"/>
    <cellStyle name="Процентный 4" xfId="412"/>
    <cellStyle name="Связанная ячейка" xfId="413"/>
    <cellStyle name="Связанная ячейка 2" xfId="414"/>
    <cellStyle name="Связанная ячейка 2 2" xfId="415"/>
    <cellStyle name="Связанная ячейка 2 3" xfId="416"/>
    <cellStyle name="Связанная ячейка 2_0-1-20 приложение 16" xfId="417"/>
    <cellStyle name="Связанная ячейка 3" xfId="418"/>
    <cellStyle name="Текст предупреждения" xfId="419"/>
    <cellStyle name="Текст предупреждения 2" xfId="420"/>
    <cellStyle name="Текст предупреждения 2 2" xfId="421"/>
    <cellStyle name="Текст предупреждения 2 3" xfId="422"/>
    <cellStyle name="Текст предупреждения 3" xfId="423"/>
    <cellStyle name="Финансовый 2" xfId="424"/>
    <cellStyle name="Финансовый 3" xfId="425"/>
    <cellStyle name="Финансовый 3 2" xfId="426"/>
    <cellStyle name="Финансовый 4" xfId="427"/>
    <cellStyle name="Хороший" xfId="428"/>
    <cellStyle name="Хороший 2" xfId="429"/>
    <cellStyle name="Хороший 2 2" xfId="430"/>
    <cellStyle name="Хороший 2 3" xfId="431"/>
    <cellStyle name="Хороший 3" xfId="43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ku_docs/Documents%20and%20Settings/EPKiseleva/&#1056;&#1072;&#1073;&#1086;&#1095;&#1080;&#1081;%20&#1089;&#1090;&#1086;&#1083;/&#1052;&#1091;&#1085;&#1080;&#1094;&#1080;&#1087;&#1072;&#1083;&#1100;&#1085;&#1099;&#1081;%20&#1076;&#1086;&#1083;&#1075;/2014%20&#1075;&#1086;&#1076;/1.%20&#1055;&#1088;&#1086;&#1077;&#1082;&#1090;%20&#1073;&#1102;&#1076;&#1078;&#1077;&#1090;&#1072;%202014-2016/2013-10-29%20%20&#1055;&#1088;&#1086;&#1077;&#1082;&#1090;%20&#1073;&#1102;&#1076;&#1078;&#1077;&#1090;&#1072;%202014-2016%20&#1082;%201%20&#1095;&#1090;&#1077;&#1085;&#1080;&#1102;/2013-10-22%20&#1055;&#1088;&#1080;&#1083;&#1086;&#1078;&#1077;&#1085;&#1080;&#1103;%20&#1088;&#1072;&#1089;&#1095;&#1077;&#109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ku_docs/&#1054;&#1090;&#1076;&#1077;&#1083;%20&#1041;&#1102;&#1076;&#1078;&#1077;&#1090;&#1085;&#1086;&#1081;%20&#1087;&#1086;&#1083;&#1080;&#1090;&#1080;&#1082;&#1080;/&#1040;&#1085;&#1072;&#1083;&#1080;&#1090;&#1080;&#1082;&#1072;/&#1050;&#1088;&#1077;&#1076;&#1080;&#1090;&#1099;/2010-10-15%20&#1052;&#1091;&#1085;&#1080;&#1094;&#1080;&#1087;&#1072;&#1083;&#1100;&#1085;&#1099;&#1081;%20&#1076;&#1086;&#1083;&#1075;/2011-07-13%20&#1042;%20&#1088;&#1077;&#1096;&#1077;&#1085;&#1080;&#1077;%20&#1086;%20&#1073;&#1102;&#1076;&#1078;&#1077;&#1090;&#1077;/2011-07-14%20&#1053;&#1072;%20&#1044;&#1091;&#1084;&#1091;%20&#1090;&#1072;&#1073;&#1083;&#1080;&#1094;&#1072;%20&#1087;&#1086;&#1087;&#1088;&#1072;&#1074;&#1086;&#1082;%20(&#1073;&#1077;&#1079;%20&#1043;&#1042;&#1050;)/&#1050;&#1080;&#1089;&#1077;&#1083;&#1077;&#1074;&#1072;/&#1056;&#1072;&#1089;&#1095;&#1077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2"/>
      <sheetName val="Пр.6 "/>
      <sheetName val="Пр.7"/>
      <sheetName val="Пр 22"/>
      <sheetName val="Пр 24"/>
      <sheetName val="Пр 25"/>
      <sheetName val="Сравн в пояснительн (с 2013)"/>
      <sheetName val="ноябрь 2013 (2)"/>
      <sheetName val="август2013"/>
      <sheetName val="Гарантии"/>
      <sheetName val="Кредиты"/>
      <sheetName val="Прогноз кредиты"/>
      <sheetName val="Основная страница (2)"/>
      <sheetName val="Пр.23"/>
      <sheetName val="Сравнительная в пояснительную"/>
    </sheetNames>
    <sheetDataSet>
      <sheetData sheetId="0"/>
      <sheetData sheetId="1"/>
      <sheetData sheetId="2"/>
      <sheetData sheetId="3"/>
      <sheetData sheetId="4">
        <row r="27">
          <cell r="G27">
            <v>0</v>
          </cell>
        </row>
      </sheetData>
      <sheetData sheetId="5"/>
      <sheetData sheetId="6"/>
      <sheetData sheetId="7"/>
      <sheetData sheetId="8">
        <row r="7">
          <cell r="AA7">
            <v>2400000</v>
          </cell>
          <cell r="AB7">
            <v>2070000</v>
          </cell>
        </row>
      </sheetData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юнь"/>
      <sheetName val="Июнь (2)"/>
    </sheetNames>
    <sheetDataSet>
      <sheetData sheetId="0">
        <row r="29">
          <cell r="B29" t="str">
            <v>Разработка перспективной схемы теплоснабжения г. Петропавловска-Камчатского и проекта программы развития коммунальной инфраструктуры</v>
          </cell>
        </row>
      </sheetData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4" activeCellId="0" sqref="A354:D35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7"/>
    <col collapsed="false" customWidth="true" hidden="false" outlineLevel="0" max="3" min="3" style="1" width="27.14"/>
    <col collapsed="false" customWidth="true" hidden="false" outlineLevel="0" max="4" min="4" style="2" width="120.99"/>
    <col collapsed="false" customWidth="true" hidden="false" outlineLevel="0" max="5" min="5" style="3" width="0.13"/>
    <col collapsed="false" customWidth="false" hidden="false" outlineLevel="0" max="257" min="6" style="3" width="9.14"/>
  </cols>
  <sheetData>
    <row r="1" customFormat="false" ht="13.5" hidden="false" customHeight="true" outlineLevel="0" collapsed="false">
      <c r="D1" s="4" t="s">
        <v>0</v>
      </c>
    </row>
    <row r="2" customFormat="false" ht="14.25" hidden="false" customHeight="true" outlineLevel="0" collapsed="false">
      <c r="D2" s="5" t="s">
        <v>1</v>
      </c>
    </row>
    <row r="3" customFormat="false" ht="14.25" hidden="false" customHeight="true" outlineLevel="0" collapsed="false">
      <c r="D3" s="5" t="s">
        <v>2</v>
      </c>
    </row>
    <row r="4" customFormat="false" ht="12.75" hidden="false" customHeight="true" outlineLevel="0" collapsed="false">
      <c r="D4" s="5" t="s">
        <v>3</v>
      </c>
    </row>
    <row r="5" customFormat="false" ht="15.75" hidden="false" customHeight="false" outlineLevel="0" collapsed="false">
      <c r="D5" s="5" t="s">
        <v>4</v>
      </c>
    </row>
    <row r="6" customFormat="false" ht="15.75" hidden="false" customHeight="false" outlineLevel="0" collapsed="false">
      <c r="D6" s="6" t="s">
        <v>5</v>
      </c>
    </row>
    <row r="7" s="8" customFormat="true" ht="14.25" hidden="false" customHeight="true" outlineLevel="0" collapsed="false">
      <c r="A7" s="1"/>
      <c r="B7" s="7"/>
      <c r="C7" s="2"/>
      <c r="D7" s="7"/>
    </row>
    <row r="8" customFormat="false" ht="15.75" hidden="false" customHeight="true" outlineLevel="0" collapsed="false">
      <c r="A8" s="9" t="s">
        <v>6</v>
      </c>
      <c r="B8" s="9"/>
      <c r="C8" s="9"/>
      <c r="D8" s="9"/>
      <c r="E8" s="10"/>
    </row>
    <row r="9" customFormat="false" ht="15.75" hidden="false" customHeight="false" outlineLevel="0" collapsed="false">
      <c r="C9" s="11"/>
      <c r="D9" s="12"/>
    </row>
    <row r="10" customFormat="false" ht="15.75" hidden="false" customHeight="true" outlineLevel="0" collapsed="false">
      <c r="A10" s="13" t="s">
        <v>7</v>
      </c>
      <c r="B10" s="13" t="s">
        <v>8</v>
      </c>
      <c r="C10" s="13"/>
      <c r="D10" s="13" t="s">
        <v>9</v>
      </c>
      <c r="E10" s="14"/>
    </row>
    <row r="11" customFormat="false" ht="63" hidden="false" customHeight="true" outlineLevel="0" collapsed="false">
      <c r="A11" s="13"/>
      <c r="B11" s="13" t="s">
        <v>10</v>
      </c>
      <c r="C11" s="13" t="s">
        <v>11</v>
      </c>
      <c r="D11" s="13"/>
      <c r="E11" s="15"/>
    </row>
    <row r="12" customFormat="false" ht="15.75" hidden="false" customHeight="fals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5"/>
    </row>
    <row r="13" customFormat="false" ht="15.75" hidden="false" customHeight="true" outlineLevel="0" collapsed="false">
      <c r="A13" s="16" t="s">
        <v>12</v>
      </c>
      <c r="B13" s="17" t="n">
        <v>900</v>
      </c>
      <c r="C13" s="18" t="s">
        <v>13</v>
      </c>
      <c r="D13" s="18"/>
      <c r="E13" s="19"/>
    </row>
    <row r="14" customFormat="false" ht="15.75" hidden="false" customHeight="false" outlineLevel="0" collapsed="false">
      <c r="A14" s="20"/>
      <c r="B14" s="21" t="n">
        <v>900</v>
      </c>
      <c r="C14" s="22" t="s">
        <v>14</v>
      </c>
      <c r="D14" s="23" t="s">
        <v>15</v>
      </c>
      <c r="E14" s="19"/>
    </row>
    <row r="15" customFormat="false" ht="15.75" hidden="false" customHeight="false" outlineLevel="0" collapsed="false">
      <c r="A15" s="20"/>
      <c r="B15" s="21" t="n">
        <v>900</v>
      </c>
      <c r="C15" s="22" t="s">
        <v>16</v>
      </c>
      <c r="D15" s="23" t="s">
        <v>17</v>
      </c>
      <c r="E15" s="19"/>
    </row>
    <row r="16" customFormat="false" ht="15.75" hidden="false" customHeight="false" outlineLevel="0" collapsed="false">
      <c r="A16" s="20"/>
      <c r="B16" s="21" t="n">
        <v>900</v>
      </c>
      <c r="C16" s="22" t="s">
        <v>18</v>
      </c>
      <c r="D16" s="23" t="s">
        <v>19</v>
      </c>
      <c r="E16" s="19"/>
    </row>
    <row r="17" customFormat="false" ht="15.75" hidden="false" customHeight="false" outlineLevel="0" collapsed="false">
      <c r="A17" s="20"/>
      <c r="B17" s="21" t="n">
        <v>900</v>
      </c>
      <c r="C17" s="22" t="s">
        <v>20</v>
      </c>
      <c r="D17" s="23" t="s">
        <v>21</v>
      </c>
      <c r="E17" s="19"/>
    </row>
    <row r="18" customFormat="false" ht="15.75" hidden="false" customHeight="false" outlineLevel="0" collapsed="false">
      <c r="A18" s="20"/>
      <c r="B18" s="21" t="n">
        <v>900</v>
      </c>
      <c r="C18" s="22" t="s">
        <v>22</v>
      </c>
      <c r="D18" s="23" t="s">
        <v>23</v>
      </c>
      <c r="E18" s="19"/>
    </row>
    <row r="19" customFormat="false" ht="15.75" hidden="false" customHeight="false" outlineLevel="0" collapsed="false">
      <c r="A19" s="20"/>
      <c r="B19" s="21" t="n">
        <v>900</v>
      </c>
      <c r="C19" s="22" t="s">
        <v>24</v>
      </c>
      <c r="D19" s="23" t="s">
        <v>25</v>
      </c>
      <c r="E19" s="19"/>
    </row>
    <row r="20" customFormat="false" ht="15.75" hidden="false" customHeight="false" outlineLevel="0" collapsed="false">
      <c r="A20" s="20"/>
      <c r="B20" s="21" t="n">
        <v>900</v>
      </c>
      <c r="C20" s="22" t="s">
        <v>26</v>
      </c>
      <c r="D20" s="23" t="s">
        <v>27</v>
      </c>
      <c r="E20" s="19"/>
    </row>
    <row r="21" customFormat="false" ht="31.5" hidden="false" customHeight="false" outlineLevel="0" collapsed="false">
      <c r="A21" s="20"/>
      <c r="B21" s="21" t="n">
        <v>900</v>
      </c>
      <c r="C21" s="22" t="s">
        <v>28</v>
      </c>
      <c r="D21" s="24" t="s">
        <v>29</v>
      </c>
      <c r="E21" s="19"/>
    </row>
    <row r="22" customFormat="false" ht="15.75" hidden="false" customHeight="false" outlineLevel="0" collapsed="false">
      <c r="A22" s="20"/>
      <c r="B22" s="21" t="n">
        <v>900</v>
      </c>
      <c r="C22" s="22" t="s">
        <v>30</v>
      </c>
      <c r="D22" s="24" t="s">
        <v>31</v>
      </c>
      <c r="E22" s="19"/>
    </row>
    <row r="23" customFormat="false" ht="15.75" hidden="false" customHeight="false" outlineLevel="0" collapsed="false">
      <c r="A23" s="20"/>
      <c r="B23" s="21" t="n">
        <v>900</v>
      </c>
      <c r="C23" s="22" t="s">
        <v>32</v>
      </c>
      <c r="D23" s="23" t="s">
        <v>33</v>
      </c>
      <c r="E23" s="19"/>
    </row>
    <row r="24" customFormat="false" ht="15.75" hidden="false" customHeight="false" outlineLevel="0" collapsed="false">
      <c r="A24" s="20"/>
      <c r="B24" s="21" t="n">
        <v>900</v>
      </c>
      <c r="C24" s="22" t="s">
        <v>34</v>
      </c>
      <c r="D24" s="23" t="s">
        <v>35</v>
      </c>
      <c r="E24" s="19"/>
    </row>
    <row r="25" customFormat="false" ht="15.75" hidden="false" customHeight="false" outlineLevel="0" collapsed="false">
      <c r="A25" s="20"/>
      <c r="B25" s="21" t="n">
        <v>900</v>
      </c>
      <c r="C25" s="22" t="s">
        <v>36</v>
      </c>
      <c r="D25" s="23" t="s">
        <v>37</v>
      </c>
      <c r="E25" s="19"/>
    </row>
    <row r="26" s="26" customFormat="true" ht="15.75" hidden="false" customHeight="false" outlineLevel="0" collapsed="false">
      <c r="A26" s="20"/>
      <c r="B26" s="21" t="n">
        <v>900</v>
      </c>
      <c r="C26" s="22" t="s">
        <v>38</v>
      </c>
      <c r="D26" s="23" t="s">
        <v>39</v>
      </c>
      <c r="E26" s="25"/>
    </row>
    <row r="27" customFormat="false" ht="47.25" hidden="false" customHeight="false" outlineLevel="0" collapsed="false">
      <c r="A27" s="20"/>
      <c r="B27" s="21" t="n">
        <v>900</v>
      </c>
      <c r="C27" s="22" t="s">
        <v>40</v>
      </c>
      <c r="D27" s="23" t="s">
        <v>41</v>
      </c>
      <c r="E27" s="19"/>
    </row>
    <row r="28" customFormat="false" ht="15.75" hidden="false" customHeight="false" outlineLevel="0" collapsed="false">
      <c r="A28" s="20"/>
      <c r="B28" s="21" t="n">
        <v>900</v>
      </c>
      <c r="C28" s="22" t="s">
        <v>42</v>
      </c>
      <c r="D28" s="23" t="s">
        <v>43</v>
      </c>
      <c r="E28" s="19"/>
    </row>
    <row r="29" customFormat="false" ht="15.75" hidden="false" customHeight="false" outlineLevel="0" collapsed="false">
      <c r="A29" s="20"/>
      <c r="B29" s="21" t="n">
        <v>900</v>
      </c>
      <c r="C29" s="22" t="s">
        <v>44</v>
      </c>
      <c r="D29" s="23" t="s">
        <v>45</v>
      </c>
      <c r="E29" s="19"/>
    </row>
    <row r="30" customFormat="false" ht="15.75" hidden="false" customHeight="false" outlineLevel="0" collapsed="false">
      <c r="A30" s="20"/>
      <c r="B30" s="21" t="n">
        <v>900</v>
      </c>
      <c r="C30" s="27" t="s">
        <v>46</v>
      </c>
      <c r="D30" s="23" t="s">
        <v>47</v>
      </c>
      <c r="E30" s="19"/>
    </row>
    <row r="31" customFormat="false" ht="31.5" hidden="false" customHeight="false" outlineLevel="0" collapsed="false">
      <c r="A31" s="20"/>
      <c r="B31" s="21" t="n">
        <v>900</v>
      </c>
      <c r="C31" s="22" t="s">
        <v>48</v>
      </c>
      <c r="D31" s="23" t="s">
        <v>49</v>
      </c>
      <c r="E31" s="19"/>
    </row>
    <row r="32" customFormat="false" ht="15.75" hidden="false" customHeight="true" outlineLevel="0" collapsed="false">
      <c r="A32" s="28" t="s">
        <v>50</v>
      </c>
      <c r="B32" s="29" t="n">
        <v>901</v>
      </c>
      <c r="C32" s="30" t="s">
        <v>51</v>
      </c>
      <c r="D32" s="30"/>
      <c r="E32" s="30"/>
    </row>
    <row r="33" customFormat="false" ht="15.75" hidden="false" customHeight="false" outlineLevel="0" collapsed="false">
      <c r="A33" s="28"/>
      <c r="B33" s="21" t="n">
        <v>901</v>
      </c>
      <c r="C33" s="22" t="s">
        <v>16</v>
      </c>
      <c r="D33" s="23" t="s">
        <v>17</v>
      </c>
      <c r="E33" s="30"/>
    </row>
    <row r="34" customFormat="false" ht="15.75" hidden="false" customHeight="true" outlineLevel="0" collapsed="false">
      <c r="A34" s="28" t="s">
        <v>52</v>
      </c>
      <c r="B34" s="31" t="s">
        <v>53</v>
      </c>
      <c r="C34" s="32" t="s">
        <v>54</v>
      </c>
      <c r="D34" s="32"/>
      <c r="E34" s="19"/>
    </row>
    <row r="35" customFormat="false" ht="47.25" hidden="false" customHeight="false" outlineLevel="0" collapsed="false">
      <c r="A35" s="28"/>
      <c r="B35" s="33" t="s">
        <v>53</v>
      </c>
      <c r="C35" s="34" t="s">
        <v>55</v>
      </c>
      <c r="D35" s="23" t="s">
        <v>56</v>
      </c>
      <c r="E35" s="19"/>
    </row>
    <row r="36" customFormat="false" ht="47.25" hidden="false" customHeight="false" outlineLevel="0" collapsed="false">
      <c r="A36" s="28"/>
      <c r="B36" s="33" t="s">
        <v>53</v>
      </c>
      <c r="C36" s="34" t="s">
        <v>57</v>
      </c>
      <c r="D36" s="23" t="s">
        <v>58</v>
      </c>
      <c r="E36" s="19"/>
    </row>
    <row r="37" customFormat="false" ht="47.25" hidden="false" customHeight="false" outlineLevel="0" collapsed="false">
      <c r="A37" s="28"/>
      <c r="B37" s="33" t="s">
        <v>53</v>
      </c>
      <c r="C37" s="34" t="s">
        <v>59</v>
      </c>
      <c r="D37" s="23" t="s">
        <v>60</v>
      </c>
      <c r="E37" s="19"/>
    </row>
    <row r="38" customFormat="false" ht="15.75" hidden="false" customHeight="false" outlineLevel="0" collapsed="false">
      <c r="A38" s="28"/>
      <c r="B38" s="33" t="s">
        <v>53</v>
      </c>
      <c r="C38" s="22" t="s">
        <v>14</v>
      </c>
      <c r="D38" s="23" t="s">
        <v>15</v>
      </c>
      <c r="E38" s="19"/>
    </row>
    <row r="39" customFormat="false" ht="15.75" hidden="false" customHeight="false" outlineLevel="0" collapsed="false">
      <c r="A39" s="28"/>
      <c r="B39" s="33" t="s">
        <v>53</v>
      </c>
      <c r="C39" s="22" t="s">
        <v>16</v>
      </c>
      <c r="D39" s="23" t="s">
        <v>17</v>
      </c>
      <c r="E39" s="19"/>
    </row>
    <row r="40" customFormat="false" ht="31.5" hidden="false" customHeight="false" outlineLevel="0" collapsed="false">
      <c r="A40" s="28"/>
      <c r="B40" s="33" t="s">
        <v>53</v>
      </c>
      <c r="C40" s="22" t="s">
        <v>61</v>
      </c>
      <c r="D40" s="23" t="s">
        <v>62</v>
      </c>
      <c r="E40" s="19"/>
    </row>
    <row r="41" customFormat="false" ht="31.5" hidden="false" customHeight="false" outlineLevel="0" collapsed="false">
      <c r="A41" s="20"/>
      <c r="B41" s="21" t="s">
        <v>53</v>
      </c>
      <c r="C41" s="34" t="s">
        <v>63</v>
      </c>
      <c r="D41" s="23" t="s">
        <v>64</v>
      </c>
      <c r="E41" s="19"/>
    </row>
    <row r="42" customFormat="false" ht="15.75" hidden="false" customHeight="false" outlineLevel="0" collapsed="false">
      <c r="A42" s="20"/>
      <c r="B42" s="21" t="s">
        <v>53</v>
      </c>
      <c r="C42" s="34" t="s">
        <v>20</v>
      </c>
      <c r="D42" s="23" t="s">
        <v>21</v>
      </c>
      <c r="E42" s="19"/>
    </row>
    <row r="43" customFormat="false" ht="31.5" hidden="false" customHeight="false" outlineLevel="0" collapsed="false">
      <c r="A43" s="20"/>
      <c r="B43" s="21" t="n">
        <v>903</v>
      </c>
      <c r="C43" s="34" t="s">
        <v>65</v>
      </c>
      <c r="D43" s="23" t="s">
        <v>66</v>
      </c>
      <c r="E43" s="19"/>
    </row>
    <row r="44" customFormat="false" ht="34.5" hidden="false" customHeight="true" outlineLevel="0" collapsed="false">
      <c r="A44" s="20"/>
      <c r="B44" s="21" t="n">
        <v>903</v>
      </c>
      <c r="C44" s="34" t="s">
        <v>28</v>
      </c>
      <c r="D44" s="24" t="s">
        <v>29</v>
      </c>
      <c r="E44" s="19"/>
    </row>
    <row r="45" customFormat="false" ht="31.5" hidden="false" customHeight="false" outlineLevel="0" collapsed="false">
      <c r="A45" s="20"/>
      <c r="B45" s="21" t="s">
        <v>53</v>
      </c>
      <c r="C45" s="34" t="s">
        <v>67</v>
      </c>
      <c r="D45" s="23" t="s">
        <v>68</v>
      </c>
      <c r="E45" s="19"/>
    </row>
    <row r="46" customFormat="false" ht="15.75" hidden="false" customHeight="false" outlineLevel="0" collapsed="false">
      <c r="A46" s="20"/>
      <c r="B46" s="21" t="s">
        <v>53</v>
      </c>
      <c r="C46" s="34" t="s">
        <v>32</v>
      </c>
      <c r="D46" s="23" t="s">
        <v>33</v>
      </c>
      <c r="E46" s="19"/>
    </row>
    <row r="47" customFormat="false" ht="27.75" hidden="false" customHeight="true" outlineLevel="0" collapsed="false">
      <c r="A47" s="20"/>
      <c r="B47" s="21" t="s">
        <v>53</v>
      </c>
      <c r="C47" s="34" t="s">
        <v>69</v>
      </c>
      <c r="D47" s="23" t="s">
        <v>70</v>
      </c>
      <c r="E47" s="19"/>
    </row>
    <row r="48" customFormat="false" ht="15.75" hidden="false" customHeight="false" outlineLevel="0" collapsed="false">
      <c r="A48" s="20"/>
      <c r="B48" s="21" t="n">
        <v>903</v>
      </c>
      <c r="C48" s="34" t="s">
        <v>34</v>
      </c>
      <c r="D48" s="23" t="s">
        <v>71</v>
      </c>
      <c r="E48" s="19"/>
    </row>
    <row r="49" customFormat="false" ht="15.75" hidden="false" customHeight="false" outlineLevel="0" collapsed="false">
      <c r="A49" s="20"/>
      <c r="B49" s="21" t="s">
        <v>53</v>
      </c>
      <c r="C49" s="34" t="s">
        <v>36</v>
      </c>
      <c r="D49" s="23" t="s">
        <v>37</v>
      </c>
      <c r="E49" s="19"/>
    </row>
    <row r="50" customFormat="false" ht="15.75" hidden="false" customHeight="false" outlineLevel="0" collapsed="false">
      <c r="A50" s="20"/>
      <c r="B50" s="21" t="n">
        <v>903</v>
      </c>
      <c r="C50" s="22" t="s">
        <v>42</v>
      </c>
      <c r="D50" s="23" t="s">
        <v>43</v>
      </c>
      <c r="E50" s="19"/>
    </row>
    <row r="51" customFormat="false" ht="15.75" hidden="false" customHeight="false" outlineLevel="0" collapsed="false">
      <c r="A51" s="20"/>
      <c r="B51" s="21" t="n">
        <v>903</v>
      </c>
      <c r="C51" s="22" t="s">
        <v>44</v>
      </c>
      <c r="D51" s="23" t="s">
        <v>45</v>
      </c>
      <c r="E51" s="19"/>
    </row>
    <row r="52" customFormat="false" ht="15.75" hidden="false" customHeight="false" outlineLevel="0" collapsed="false">
      <c r="A52" s="20"/>
      <c r="B52" s="21" t="n">
        <v>903</v>
      </c>
      <c r="C52" s="27" t="s">
        <v>46</v>
      </c>
      <c r="D52" s="23" t="s">
        <v>47</v>
      </c>
      <c r="E52" s="19"/>
    </row>
    <row r="53" customFormat="false" ht="31.5" hidden="false" customHeight="false" outlineLevel="0" collapsed="false">
      <c r="A53" s="20"/>
      <c r="B53" s="21" t="n">
        <v>903</v>
      </c>
      <c r="C53" s="22" t="s">
        <v>48</v>
      </c>
      <c r="D53" s="23" t="s">
        <v>49</v>
      </c>
      <c r="E53" s="19"/>
    </row>
    <row r="54" customFormat="false" ht="15.75" hidden="false" customHeight="true" outlineLevel="0" collapsed="false">
      <c r="A54" s="28" t="s">
        <v>72</v>
      </c>
      <c r="B54" s="31" t="s">
        <v>73</v>
      </c>
      <c r="C54" s="32" t="s">
        <v>74</v>
      </c>
      <c r="D54" s="32"/>
      <c r="E54" s="19"/>
    </row>
    <row r="55" customFormat="false" ht="15.75" hidden="false" customHeight="false" outlineLevel="0" collapsed="false">
      <c r="A55" s="20"/>
      <c r="B55" s="21" t="s">
        <v>73</v>
      </c>
      <c r="C55" s="22" t="s">
        <v>14</v>
      </c>
      <c r="D55" s="23" t="s">
        <v>15</v>
      </c>
      <c r="E55" s="19"/>
    </row>
    <row r="56" customFormat="false" ht="15.75" hidden="false" customHeight="false" outlineLevel="0" collapsed="false">
      <c r="A56" s="20"/>
      <c r="B56" s="21" t="n">
        <v>904</v>
      </c>
      <c r="C56" s="22" t="s">
        <v>16</v>
      </c>
      <c r="D56" s="23" t="s">
        <v>17</v>
      </c>
      <c r="E56" s="19"/>
    </row>
    <row r="57" customFormat="false" ht="31.5" hidden="false" customHeight="false" outlineLevel="0" collapsed="false">
      <c r="A57" s="20"/>
      <c r="B57" s="21" t="n">
        <v>904</v>
      </c>
      <c r="C57" s="22" t="s">
        <v>75</v>
      </c>
      <c r="D57" s="23" t="s">
        <v>76</v>
      </c>
      <c r="E57" s="19"/>
    </row>
    <row r="58" customFormat="false" ht="31.5" hidden="false" customHeight="false" outlineLevel="0" collapsed="false">
      <c r="A58" s="20"/>
      <c r="B58" s="21" t="n">
        <v>904</v>
      </c>
      <c r="C58" s="22" t="s">
        <v>77</v>
      </c>
      <c r="D58" s="23" t="s">
        <v>78</v>
      </c>
      <c r="E58" s="19"/>
    </row>
    <row r="59" customFormat="false" ht="31.5" hidden="false" customHeight="false" outlineLevel="0" collapsed="false">
      <c r="A59" s="20"/>
      <c r="B59" s="21" t="n">
        <v>904</v>
      </c>
      <c r="C59" s="22" t="s">
        <v>61</v>
      </c>
      <c r="D59" s="23" t="s">
        <v>62</v>
      </c>
      <c r="E59" s="19"/>
    </row>
    <row r="60" customFormat="false" ht="15.75" hidden="false" customHeight="false" outlineLevel="0" collapsed="false">
      <c r="A60" s="20"/>
      <c r="B60" s="21" t="s">
        <v>73</v>
      </c>
      <c r="C60" s="34" t="s">
        <v>20</v>
      </c>
      <c r="D60" s="23" t="s">
        <v>21</v>
      </c>
      <c r="E60" s="19"/>
    </row>
    <row r="61" customFormat="false" ht="15.75" hidden="false" customHeight="false" outlineLevel="0" collapsed="false">
      <c r="A61" s="20"/>
      <c r="B61" s="21" t="n">
        <v>904</v>
      </c>
      <c r="C61" s="34" t="s">
        <v>32</v>
      </c>
      <c r="D61" s="23" t="s">
        <v>33</v>
      </c>
      <c r="E61" s="19"/>
    </row>
    <row r="62" customFormat="false" ht="31.5" hidden="false" customHeight="false" outlineLevel="0" collapsed="false">
      <c r="A62" s="20"/>
      <c r="B62" s="21" t="n">
        <v>904</v>
      </c>
      <c r="C62" s="34" t="s">
        <v>79</v>
      </c>
      <c r="D62" s="23" t="s">
        <v>80</v>
      </c>
      <c r="E62" s="19"/>
    </row>
    <row r="63" customFormat="false" ht="15.75" hidden="false" customHeight="false" outlineLevel="0" collapsed="false">
      <c r="A63" s="20"/>
      <c r="B63" s="21" t="n">
        <v>904</v>
      </c>
      <c r="C63" s="22" t="s">
        <v>42</v>
      </c>
      <c r="D63" s="23" t="s">
        <v>43</v>
      </c>
      <c r="E63" s="19"/>
    </row>
    <row r="64" customFormat="false" ht="15.75" hidden="false" customHeight="false" outlineLevel="0" collapsed="false">
      <c r="A64" s="20"/>
      <c r="B64" s="21" t="n">
        <v>904</v>
      </c>
      <c r="C64" s="22" t="s">
        <v>44</v>
      </c>
      <c r="D64" s="23" t="s">
        <v>45</v>
      </c>
      <c r="E64" s="19"/>
    </row>
    <row r="65" customFormat="false" ht="15.75" hidden="false" customHeight="false" outlineLevel="0" collapsed="false">
      <c r="A65" s="20"/>
      <c r="B65" s="21" t="n">
        <v>904</v>
      </c>
      <c r="C65" s="27" t="s">
        <v>46</v>
      </c>
      <c r="D65" s="23" t="s">
        <v>47</v>
      </c>
      <c r="E65" s="19"/>
    </row>
    <row r="66" customFormat="false" ht="31.5" hidden="false" customHeight="false" outlineLevel="0" collapsed="false">
      <c r="A66" s="20"/>
      <c r="B66" s="21" t="n">
        <v>904</v>
      </c>
      <c r="C66" s="22" t="s">
        <v>48</v>
      </c>
      <c r="D66" s="23" t="s">
        <v>49</v>
      </c>
      <c r="E66" s="19"/>
    </row>
    <row r="67" customFormat="false" ht="15.75" hidden="false" customHeight="true" outlineLevel="0" collapsed="false">
      <c r="A67" s="28" t="s">
        <v>81</v>
      </c>
      <c r="B67" s="31" t="n">
        <v>905</v>
      </c>
      <c r="C67" s="32" t="s">
        <v>82</v>
      </c>
      <c r="D67" s="32"/>
      <c r="E67" s="19"/>
    </row>
    <row r="68" customFormat="false" ht="47.25" hidden="false" customHeight="false" outlineLevel="0" collapsed="false">
      <c r="A68" s="28"/>
      <c r="B68" s="33" t="s">
        <v>83</v>
      </c>
      <c r="C68" s="34" t="s">
        <v>84</v>
      </c>
      <c r="D68" s="23" t="s">
        <v>85</v>
      </c>
      <c r="E68" s="19"/>
    </row>
    <row r="69" customFormat="false" ht="15.75" hidden="false" customHeight="false" outlineLevel="0" collapsed="false">
      <c r="A69" s="20"/>
      <c r="B69" s="21" t="n">
        <v>905</v>
      </c>
      <c r="C69" s="22" t="s">
        <v>14</v>
      </c>
      <c r="D69" s="23" t="s">
        <v>15</v>
      </c>
      <c r="E69" s="19"/>
    </row>
    <row r="70" customFormat="false" ht="15.75" hidden="false" customHeight="false" outlineLevel="0" collapsed="false">
      <c r="A70" s="20"/>
      <c r="B70" s="21" t="n">
        <v>905</v>
      </c>
      <c r="C70" s="22" t="s">
        <v>16</v>
      </c>
      <c r="D70" s="23" t="s">
        <v>17</v>
      </c>
      <c r="E70" s="19"/>
    </row>
    <row r="71" customFormat="false" ht="31.5" hidden="false" customHeight="false" outlineLevel="0" collapsed="false">
      <c r="A71" s="20"/>
      <c r="B71" s="21" t="n">
        <v>905</v>
      </c>
      <c r="C71" s="34" t="s">
        <v>86</v>
      </c>
      <c r="D71" s="23" t="s">
        <v>87</v>
      </c>
      <c r="E71" s="19"/>
    </row>
    <row r="72" customFormat="false" ht="31.5" hidden="false" customHeight="false" outlineLevel="0" collapsed="false">
      <c r="A72" s="20"/>
      <c r="B72" s="21" t="n">
        <v>905</v>
      </c>
      <c r="C72" s="34" t="s">
        <v>61</v>
      </c>
      <c r="D72" s="23" t="s">
        <v>62</v>
      </c>
      <c r="E72" s="19"/>
    </row>
    <row r="73" customFormat="false" ht="31.5" hidden="false" customHeight="false" outlineLevel="0" collapsed="false">
      <c r="A73" s="20"/>
      <c r="B73" s="21" t="n">
        <v>905</v>
      </c>
      <c r="C73" s="34" t="s">
        <v>63</v>
      </c>
      <c r="D73" s="23" t="s">
        <v>64</v>
      </c>
      <c r="E73" s="19"/>
    </row>
    <row r="74" customFormat="false" ht="15.75" hidden="false" customHeight="false" outlineLevel="0" collapsed="false">
      <c r="A74" s="20"/>
      <c r="B74" s="21" t="n">
        <v>905</v>
      </c>
      <c r="C74" s="34" t="s">
        <v>20</v>
      </c>
      <c r="D74" s="23" t="s">
        <v>21</v>
      </c>
      <c r="E74" s="19"/>
    </row>
    <row r="75" customFormat="false" ht="15.75" hidden="false" customHeight="false" outlineLevel="0" collapsed="false">
      <c r="A75" s="20"/>
      <c r="B75" s="21" t="n">
        <v>905</v>
      </c>
      <c r="C75" s="34" t="s">
        <v>88</v>
      </c>
      <c r="D75" s="23" t="s">
        <v>89</v>
      </c>
      <c r="E75" s="19"/>
    </row>
    <row r="76" customFormat="false" ht="15.75" hidden="false" customHeight="false" outlineLevel="0" collapsed="false">
      <c r="A76" s="20"/>
      <c r="B76" s="21" t="n">
        <v>905</v>
      </c>
      <c r="C76" s="34" t="s">
        <v>90</v>
      </c>
      <c r="D76" s="23" t="s">
        <v>91</v>
      </c>
      <c r="E76" s="19"/>
    </row>
    <row r="77" customFormat="false" ht="31.5" hidden="false" customHeight="true" outlineLevel="0" collapsed="false">
      <c r="A77" s="20"/>
      <c r="B77" s="21" t="n">
        <v>905</v>
      </c>
      <c r="C77" s="34" t="s">
        <v>28</v>
      </c>
      <c r="D77" s="24" t="s">
        <v>29</v>
      </c>
      <c r="E77" s="19"/>
    </row>
    <row r="78" customFormat="false" ht="15.75" hidden="false" customHeight="false" outlineLevel="0" collapsed="false">
      <c r="A78" s="20"/>
      <c r="B78" s="21" t="n">
        <v>905</v>
      </c>
      <c r="C78" s="34" t="s">
        <v>92</v>
      </c>
      <c r="D78" s="23" t="s">
        <v>93</v>
      </c>
      <c r="E78" s="19"/>
    </row>
    <row r="79" customFormat="false" ht="31.5" hidden="false" customHeight="false" outlineLevel="0" collapsed="false">
      <c r="A79" s="20"/>
      <c r="B79" s="21" t="n">
        <v>905</v>
      </c>
      <c r="C79" s="34" t="s">
        <v>94</v>
      </c>
      <c r="D79" s="23" t="s">
        <v>95</v>
      </c>
      <c r="E79" s="19"/>
    </row>
    <row r="80" customFormat="false" ht="15.75" hidden="false" customHeight="false" outlineLevel="0" collapsed="false">
      <c r="A80" s="20"/>
      <c r="B80" s="21" t="n">
        <v>905</v>
      </c>
      <c r="C80" s="34" t="s">
        <v>96</v>
      </c>
      <c r="D80" s="23" t="s">
        <v>33</v>
      </c>
      <c r="E80" s="19"/>
    </row>
    <row r="81" customFormat="false" ht="15.75" hidden="false" customHeight="false" outlineLevel="0" collapsed="false">
      <c r="A81" s="20"/>
      <c r="B81" s="21" t="n">
        <v>905</v>
      </c>
      <c r="C81" s="34" t="s">
        <v>97</v>
      </c>
      <c r="D81" s="23" t="s">
        <v>98</v>
      </c>
      <c r="E81" s="19"/>
    </row>
    <row r="82" customFormat="false" ht="31.5" hidden="false" customHeight="false" outlineLevel="0" collapsed="false">
      <c r="A82" s="20"/>
      <c r="B82" s="21" t="n">
        <v>905</v>
      </c>
      <c r="C82" s="34" t="s">
        <v>99</v>
      </c>
      <c r="D82" s="23" t="s">
        <v>100</v>
      </c>
      <c r="E82" s="19"/>
    </row>
    <row r="83" customFormat="false" ht="15.75" hidden="false" customHeight="false" outlineLevel="0" collapsed="false">
      <c r="A83" s="20"/>
      <c r="B83" s="21" t="n">
        <v>905</v>
      </c>
      <c r="C83" s="34" t="s">
        <v>101</v>
      </c>
      <c r="D83" s="23" t="s">
        <v>102</v>
      </c>
      <c r="E83" s="19"/>
    </row>
    <row r="84" customFormat="false" ht="31.5" hidden="false" customHeight="false" outlineLevel="0" collapsed="false">
      <c r="A84" s="20"/>
      <c r="B84" s="21" t="n">
        <v>905</v>
      </c>
      <c r="C84" s="34" t="s">
        <v>69</v>
      </c>
      <c r="D84" s="23" t="s">
        <v>103</v>
      </c>
      <c r="E84" s="19"/>
    </row>
    <row r="85" customFormat="false" ht="47.25" hidden="false" customHeight="false" outlineLevel="0" collapsed="false">
      <c r="A85" s="20"/>
      <c r="B85" s="21" t="n">
        <v>905</v>
      </c>
      <c r="C85" s="34" t="s">
        <v>104</v>
      </c>
      <c r="D85" s="23" t="s">
        <v>105</v>
      </c>
      <c r="E85" s="19"/>
    </row>
    <row r="86" customFormat="false" ht="31.5" hidden="false" customHeight="false" outlineLevel="0" collapsed="false">
      <c r="A86" s="20"/>
      <c r="B86" s="21" t="n">
        <v>905</v>
      </c>
      <c r="C86" s="34" t="s">
        <v>106</v>
      </c>
      <c r="D86" s="23" t="s">
        <v>107</v>
      </c>
      <c r="E86" s="19"/>
    </row>
    <row r="87" customFormat="false" ht="47.25" hidden="false" customHeight="false" outlineLevel="0" collapsed="false">
      <c r="A87" s="20"/>
      <c r="B87" s="21" t="n">
        <v>905</v>
      </c>
      <c r="C87" s="34" t="s">
        <v>108</v>
      </c>
      <c r="D87" s="23" t="s">
        <v>109</v>
      </c>
      <c r="E87" s="19"/>
    </row>
    <row r="88" customFormat="false" ht="31.5" hidden="false" customHeight="false" outlineLevel="0" collapsed="false">
      <c r="A88" s="20"/>
      <c r="B88" s="21" t="n">
        <v>905</v>
      </c>
      <c r="C88" s="34" t="s">
        <v>110</v>
      </c>
      <c r="D88" s="23" t="s">
        <v>111</v>
      </c>
      <c r="E88" s="19"/>
    </row>
    <row r="89" customFormat="false" ht="15.75" hidden="false" customHeight="false" outlineLevel="0" collapsed="false">
      <c r="A89" s="20"/>
      <c r="B89" s="21" t="n">
        <v>905</v>
      </c>
      <c r="C89" s="34" t="s">
        <v>112</v>
      </c>
      <c r="D89" s="23" t="s">
        <v>113</v>
      </c>
      <c r="E89" s="19"/>
    </row>
    <row r="90" customFormat="false" ht="31.5" hidden="false" customHeight="false" outlineLevel="0" collapsed="false">
      <c r="A90" s="20"/>
      <c r="B90" s="21" t="n">
        <v>905</v>
      </c>
      <c r="C90" s="34" t="s">
        <v>114</v>
      </c>
      <c r="D90" s="23" t="s">
        <v>115</v>
      </c>
      <c r="E90" s="19"/>
    </row>
    <row r="91" customFormat="false" ht="31.5" hidden="false" customHeight="false" outlineLevel="0" collapsed="false">
      <c r="A91" s="20"/>
      <c r="B91" s="21" t="n">
        <v>905</v>
      </c>
      <c r="C91" s="34" t="s">
        <v>116</v>
      </c>
      <c r="D91" s="23" t="s">
        <v>117</v>
      </c>
      <c r="E91" s="19"/>
    </row>
    <row r="92" customFormat="false" ht="15.75" hidden="false" customHeight="false" outlineLevel="0" collapsed="false">
      <c r="A92" s="20"/>
      <c r="B92" s="21" t="n">
        <v>905</v>
      </c>
      <c r="C92" s="22" t="s">
        <v>34</v>
      </c>
      <c r="D92" s="23" t="s">
        <v>71</v>
      </c>
      <c r="E92" s="19"/>
    </row>
    <row r="93" customFormat="false" ht="15.75" hidden="false" customHeight="false" outlineLevel="0" collapsed="false">
      <c r="A93" s="20"/>
      <c r="B93" s="21" t="n">
        <v>905</v>
      </c>
      <c r="C93" s="34" t="s">
        <v>36</v>
      </c>
      <c r="D93" s="23" t="s">
        <v>37</v>
      </c>
      <c r="E93" s="19"/>
    </row>
    <row r="94" customFormat="false" ht="31.5" hidden="false" customHeight="false" outlineLevel="0" collapsed="false">
      <c r="A94" s="20"/>
      <c r="B94" s="21" t="n">
        <v>905</v>
      </c>
      <c r="C94" s="34" t="s">
        <v>118</v>
      </c>
      <c r="D94" s="23" t="s">
        <v>119</v>
      </c>
      <c r="E94" s="19"/>
    </row>
    <row r="95" customFormat="false" ht="15.75" hidden="false" customHeight="false" outlineLevel="0" collapsed="false">
      <c r="A95" s="20"/>
      <c r="B95" s="21" t="n">
        <v>905</v>
      </c>
      <c r="C95" s="34" t="s">
        <v>120</v>
      </c>
      <c r="D95" s="23" t="s">
        <v>121</v>
      </c>
      <c r="E95" s="19"/>
    </row>
    <row r="96" s="26" customFormat="true" ht="15.75" hidden="false" customHeight="false" outlineLevel="0" collapsed="false">
      <c r="A96" s="20"/>
      <c r="B96" s="21" t="n">
        <v>905</v>
      </c>
      <c r="C96" s="22" t="s">
        <v>38</v>
      </c>
      <c r="D96" s="23" t="s">
        <v>39</v>
      </c>
      <c r="E96" s="25"/>
    </row>
    <row r="97" customFormat="false" ht="15.75" hidden="false" customHeight="false" outlineLevel="0" collapsed="false">
      <c r="A97" s="20"/>
      <c r="B97" s="21" t="n">
        <v>905</v>
      </c>
      <c r="C97" s="22" t="s">
        <v>42</v>
      </c>
      <c r="D97" s="23" t="s">
        <v>43</v>
      </c>
      <c r="E97" s="19"/>
    </row>
    <row r="98" customFormat="false" ht="15.75" hidden="false" customHeight="false" outlineLevel="0" collapsed="false">
      <c r="A98" s="20"/>
      <c r="B98" s="21" t="n">
        <v>905</v>
      </c>
      <c r="C98" s="22" t="s">
        <v>44</v>
      </c>
      <c r="D98" s="23" t="s">
        <v>45</v>
      </c>
      <c r="E98" s="19"/>
    </row>
    <row r="99" customFormat="false" ht="15.75" hidden="false" customHeight="false" outlineLevel="0" collapsed="false">
      <c r="A99" s="20"/>
      <c r="B99" s="21" t="n">
        <v>905</v>
      </c>
      <c r="C99" s="27" t="s">
        <v>46</v>
      </c>
      <c r="D99" s="23" t="s">
        <v>47</v>
      </c>
      <c r="E99" s="19"/>
    </row>
    <row r="100" customFormat="false" ht="31.5" hidden="false" customHeight="false" outlineLevel="0" collapsed="false">
      <c r="A100" s="20"/>
      <c r="B100" s="21" t="n">
        <v>905</v>
      </c>
      <c r="C100" s="22" t="s">
        <v>48</v>
      </c>
      <c r="D100" s="23" t="s">
        <v>49</v>
      </c>
      <c r="E100" s="19"/>
    </row>
    <row r="101" customFormat="false" ht="15.75" hidden="false" customHeight="true" outlineLevel="0" collapsed="false">
      <c r="A101" s="28" t="s">
        <v>122</v>
      </c>
      <c r="B101" s="31" t="s">
        <v>123</v>
      </c>
      <c r="C101" s="32" t="s">
        <v>124</v>
      </c>
      <c r="D101" s="32"/>
      <c r="E101" s="19"/>
    </row>
    <row r="102" customFormat="false" ht="31.5" hidden="false" customHeight="false" outlineLevel="0" collapsed="false">
      <c r="A102" s="20"/>
      <c r="B102" s="33" t="s">
        <v>123</v>
      </c>
      <c r="C102" s="34" t="s">
        <v>125</v>
      </c>
      <c r="D102" s="23" t="s">
        <v>126</v>
      </c>
      <c r="E102" s="19"/>
    </row>
    <row r="103" customFormat="false" ht="47.25" hidden="false" customHeight="false" outlineLevel="0" collapsed="false">
      <c r="A103" s="20"/>
      <c r="B103" s="33" t="s">
        <v>123</v>
      </c>
      <c r="C103" s="34" t="s">
        <v>55</v>
      </c>
      <c r="D103" s="23" t="s">
        <v>56</v>
      </c>
      <c r="E103" s="19"/>
    </row>
    <row r="104" customFormat="false" ht="47.25" hidden="false" customHeight="false" outlineLevel="0" collapsed="false">
      <c r="A104" s="20"/>
      <c r="B104" s="33" t="s">
        <v>123</v>
      </c>
      <c r="C104" s="34" t="s">
        <v>57</v>
      </c>
      <c r="D104" s="23" t="s">
        <v>58</v>
      </c>
      <c r="E104" s="19"/>
    </row>
    <row r="105" customFormat="false" ht="31.5" hidden="false" customHeight="false" outlineLevel="0" collapsed="false">
      <c r="A105" s="20"/>
      <c r="B105" s="33" t="s">
        <v>123</v>
      </c>
      <c r="C105" s="34" t="s">
        <v>127</v>
      </c>
      <c r="D105" s="23" t="s">
        <v>128</v>
      </c>
      <c r="E105" s="19"/>
    </row>
    <row r="106" customFormat="false" ht="47.25" hidden="false" customHeight="false" outlineLevel="0" collapsed="false">
      <c r="A106" s="20"/>
      <c r="B106" s="33" t="s">
        <v>123</v>
      </c>
      <c r="C106" s="34" t="s">
        <v>129</v>
      </c>
      <c r="D106" s="23" t="s">
        <v>130</v>
      </c>
      <c r="E106" s="19"/>
    </row>
    <row r="107" customFormat="false" ht="31.5" hidden="false" customHeight="false" outlineLevel="0" collapsed="false">
      <c r="A107" s="20"/>
      <c r="B107" s="33" t="s">
        <v>123</v>
      </c>
      <c r="C107" s="34" t="s">
        <v>131</v>
      </c>
      <c r="D107" s="23" t="s">
        <v>132</v>
      </c>
      <c r="E107" s="19"/>
    </row>
    <row r="108" customFormat="false" ht="47.25" hidden="false" customHeight="false" outlineLevel="0" collapsed="false">
      <c r="A108" s="20"/>
      <c r="B108" s="33" t="s">
        <v>123</v>
      </c>
      <c r="C108" s="34" t="s">
        <v>133</v>
      </c>
      <c r="D108" s="23" t="s">
        <v>60</v>
      </c>
      <c r="E108" s="19"/>
    </row>
    <row r="109" customFormat="false" ht="15.75" hidden="false" customHeight="false" outlineLevel="0" collapsed="false">
      <c r="A109" s="20"/>
      <c r="B109" s="33" t="s">
        <v>123</v>
      </c>
      <c r="C109" s="22" t="s">
        <v>14</v>
      </c>
      <c r="D109" s="23" t="s">
        <v>15</v>
      </c>
      <c r="E109" s="19"/>
    </row>
    <row r="110" customFormat="false" ht="15.75" hidden="false" customHeight="false" outlineLevel="0" collapsed="false">
      <c r="A110" s="20"/>
      <c r="B110" s="33" t="s">
        <v>123</v>
      </c>
      <c r="C110" s="22" t="s">
        <v>16</v>
      </c>
      <c r="D110" s="23" t="s">
        <v>17</v>
      </c>
      <c r="E110" s="19"/>
    </row>
    <row r="111" customFormat="false" ht="15.75" hidden="false" customHeight="false" outlineLevel="0" collapsed="false">
      <c r="A111" s="20"/>
      <c r="B111" s="33" t="s">
        <v>123</v>
      </c>
      <c r="C111" s="34" t="s">
        <v>134</v>
      </c>
      <c r="D111" s="23" t="s">
        <v>135</v>
      </c>
      <c r="E111" s="19"/>
    </row>
    <row r="112" customFormat="false" ht="47.25" hidden="false" customHeight="false" outlineLevel="0" collapsed="false">
      <c r="A112" s="20"/>
      <c r="B112" s="33" t="s">
        <v>123</v>
      </c>
      <c r="C112" s="34" t="s">
        <v>136</v>
      </c>
      <c r="D112" s="23" t="s">
        <v>137</v>
      </c>
      <c r="E112" s="19"/>
    </row>
    <row r="113" customFormat="false" ht="47.25" hidden="false" customHeight="false" outlineLevel="0" collapsed="false">
      <c r="A113" s="20"/>
      <c r="B113" s="33" t="s">
        <v>123</v>
      </c>
      <c r="C113" s="34" t="s">
        <v>138</v>
      </c>
      <c r="D113" s="23" t="s">
        <v>139</v>
      </c>
      <c r="E113" s="19"/>
    </row>
    <row r="114" customFormat="false" ht="47.25" hidden="false" customHeight="false" outlineLevel="0" collapsed="false">
      <c r="A114" s="20"/>
      <c r="B114" s="33" t="s">
        <v>123</v>
      </c>
      <c r="C114" s="34" t="s">
        <v>140</v>
      </c>
      <c r="D114" s="23" t="s">
        <v>141</v>
      </c>
      <c r="E114" s="19"/>
    </row>
    <row r="115" customFormat="false" ht="47.25" hidden="false" customHeight="false" outlineLevel="0" collapsed="false">
      <c r="A115" s="20"/>
      <c r="B115" s="33" t="s">
        <v>123</v>
      </c>
      <c r="C115" s="34" t="s">
        <v>142</v>
      </c>
      <c r="D115" s="23" t="s">
        <v>143</v>
      </c>
      <c r="E115" s="19"/>
    </row>
    <row r="116" customFormat="false" ht="47.25" hidden="false" customHeight="false" outlineLevel="0" collapsed="false">
      <c r="A116" s="20"/>
      <c r="B116" s="33" t="s">
        <v>123</v>
      </c>
      <c r="C116" s="34" t="s">
        <v>144</v>
      </c>
      <c r="D116" s="23" t="s">
        <v>145</v>
      </c>
      <c r="E116" s="19"/>
    </row>
    <row r="117" customFormat="false" ht="47.25" hidden="false" customHeight="false" outlineLevel="0" collapsed="false">
      <c r="A117" s="20"/>
      <c r="B117" s="33" t="s">
        <v>123</v>
      </c>
      <c r="C117" s="34" t="s">
        <v>146</v>
      </c>
      <c r="D117" s="23" t="s">
        <v>147</v>
      </c>
      <c r="E117" s="19"/>
    </row>
    <row r="118" customFormat="false" ht="31.5" hidden="false" customHeight="false" outlineLevel="0" collapsed="false">
      <c r="A118" s="20"/>
      <c r="B118" s="33" t="s">
        <v>123</v>
      </c>
      <c r="C118" s="34" t="s">
        <v>148</v>
      </c>
      <c r="D118" s="23" t="s">
        <v>149</v>
      </c>
      <c r="E118" s="19"/>
    </row>
    <row r="119" customFormat="false" ht="31.5" hidden="false" customHeight="false" outlineLevel="0" collapsed="false">
      <c r="A119" s="20"/>
      <c r="B119" s="33" t="s">
        <v>123</v>
      </c>
      <c r="C119" s="34" t="s">
        <v>150</v>
      </c>
      <c r="D119" s="23" t="s">
        <v>151</v>
      </c>
      <c r="E119" s="19"/>
    </row>
    <row r="120" customFormat="false" ht="15.75" hidden="false" customHeight="false" outlineLevel="0" collapsed="false">
      <c r="A120" s="20"/>
      <c r="B120" s="33" t="s">
        <v>123</v>
      </c>
      <c r="C120" s="34" t="s">
        <v>152</v>
      </c>
      <c r="D120" s="23" t="s">
        <v>153</v>
      </c>
      <c r="E120" s="19"/>
    </row>
    <row r="121" customFormat="false" ht="31.5" hidden="false" customHeight="false" outlineLevel="0" collapsed="false">
      <c r="A121" s="20"/>
      <c r="B121" s="33" t="s">
        <v>123</v>
      </c>
      <c r="C121" s="34" t="s">
        <v>154</v>
      </c>
      <c r="D121" s="23" t="s">
        <v>155</v>
      </c>
      <c r="E121" s="19"/>
    </row>
    <row r="122" customFormat="false" ht="31.5" hidden="false" customHeight="false" outlineLevel="0" collapsed="false">
      <c r="A122" s="20"/>
      <c r="B122" s="33" t="s">
        <v>123</v>
      </c>
      <c r="C122" s="34" t="s">
        <v>61</v>
      </c>
      <c r="D122" s="23" t="s">
        <v>62</v>
      </c>
      <c r="E122" s="19"/>
    </row>
    <row r="123" customFormat="false" ht="15.75" hidden="false" customHeight="false" outlineLevel="0" collapsed="false">
      <c r="A123" s="20"/>
      <c r="B123" s="33" t="s">
        <v>123</v>
      </c>
      <c r="C123" s="34" t="s">
        <v>20</v>
      </c>
      <c r="D123" s="23" t="s">
        <v>21</v>
      </c>
      <c r="E123" s="19"/>
    </row>
    <row r="124" customFormat="false" ht="15.75" hidden="false" customHeight="false" outlineLevel="0" collapsed="false">
      <c r="A124" s="20"/>
      <c r="B124" s="33" t="s">
        <v>123</v>
      </c>
      <c r="C124" s="34" t="s">
        <v>90</v>
      </c>
      <c r="D124" s="24" t="s">
        <v>91</v>
      </c>
      <c r="E124" s="19"/>
    </row>
    <row r="125" customFormat="false" ht="31.5" hidden="false" customHeight="false" outlineLevel="0" collapsed="false">
      <c r="A125" s="20"/>
      <c r="B125" s="33" t="s">
        <v>123</v>
      </c>
      <c r="C125" s="34" t="s">
        <v>28</v>
      </c>
      <c r="D125" s="24" t="s">
        <v>29</v>
      </c>
      <c r="E125" s="19"/>
    </row>
    <row r="126" customFormat="false" ht="31.5" hidden="false" customHeight="false" outlineLevel="0" collapsed="false">
      <c r="A126" s="20"/>
      <c r="B126" s="33" t="s">
        <v>123</v>
      </c>
      <c r="C126" s="34" t="s">
        <v>156</v>
      </c>
      <c r="D126" s="24" t="s">
        <v>157</v>
      </c>
      <c r="E126" s="19"/>
    </row>
    <row r="127" customFormat="false" ht="47.25" hidden="false" customHeight="false" outlineLevel="0" collapsed="false">
      <c r="A127" s="20"/>
      <c r="B127" s="33" t="s">
        <v>123</v>
      </c>
      <c r="C127" s="34" t="s">
        <v>158</v>
      </c>
      <c r="D127" s="23" t="s">
        <v>159</v>
      </c>
      <c r="E127" s="19"/>
    </row>
    <row r="128" customFormat="false" ht="47.25" hidden="false" customHeight="false" outlineLevel="0" collapsed="false">
      <c r="A128" s="20"/>
      <c r="B128" s="33" t="s">
        <v>123</v>
      </c>
      <c r="C128" s="34" t="s">
        <v>160</v>
      </c>
      <c r="D128" s="23" t="s">
        <v>161</v>
      </c>
      <c r="E128" s="19"/>
    </row>
    <row r="129" customFormat="false" ht="31.5" hidden="false" customHeight="false" outlineLevel="0" collapsed="false">
      <c r="A129" s="20"/>
      <c r="B129" s="33" t="s">
        <v>123</v>
      </c>
      <c r="C129" s="34" t="s">
        <v>162</v>
      </c>
      <c r="D129" s="24" t="s">
        <v>163</v>
      </c>
      <c r="E129" s="19"/>
    </row>
    <row r="130" customFormat="false" ht="15.75" hidden="false" customHeight="false" outlineLevel="0" collapsed="false">
      <c r="A130" s="20"/>
      <c r="B130" s="33" t="s">
        <v>123</v>
      </c>
      <c r="C130" s="34" t="s">
        <v>32</v>
      </c>
      <c r="D130" s="23" t="s">
        <v>33</v>
      </c>
      <c r="E130" s="19"/>
    </row>
    <row r="131" customFormat="false" ht="47.25" hidden="false" customHeight="false" outlineLevel="0" collapsed="false">
      <c r="A131" s="20"/>
      <c r="B131" s="33" t="s">
        <v>123</v>
      </c>
      <c r="C131" s="34" t="s">
        <v>104</v>
      </c>
      <c r="D131" s="23" t="s">
        <v>164</v>
      </c>
      <c r="E131" s="19"/>
    </row>
    <row r="132" customFormat="false" ht="15.75" hidden="false" customHeight="false" outlineLevel="0" collapsed="false">
      <c r="A132" s="20"/>
      <c r="B132" s="33" t="s">
        <v>123</v>
      </c>
      <c r="C132" s="34" t="s">
        <v>165</v>
      </c>
      <c r="D132" s="23" t="s">
        <v>166</v>
      </c>
      <c r="E132" s="19"/>
    </row>
    <row r="133" customFormat="false" ht="15.75" hidden="false" customHeight="false" outlineLevel="0" collapsed="false">
      <c r="A133" s="20"/>
      <c r="B133" s="33" t="s">
        <v>123</v>
      </c>
      <c r="C133" s="34" t="s">
        <v>112</v>
      </c>
      <c r="D133" s="23" t="s">
        <v>113</v>
      </c>
      <c r="E133" s="19"/>
    </row>
    <row r="134" customFormat="false" ht="31.5" hidden="false" customHeight="false" outlineLevel="0" collapsed="false">
      <c r="A134" s="20"/>
      <c r="B134" s="33" t="s">
        <v>123</v>
      </c>
      <c r="C134" s="34" t="s">
        <v>114</v>
      </c>
      <c r="D134" s="23" t="s">
        <v>115</v>
      </c>
      <c r="E134" s="19"/>
    </row>
    <row r="135" customFormat="false" ht="15.75" hidden="false" customHeight="false" outlineLevel="0" collapsed="false">
      <c r="A135" s="20"/>
      <c r="B135" s="33" t="s">
        <v>123</v>
      </c>
      <c r="C135" s="34" t="s">
        <v>36</v>
      </c>
      <c r="D135" s="23" t="s">
        <v>37</v>
      </c>
      <c r="E135" s="19"/>
    </row>
    <row r="136" customFormat="false" ht="15.75" hidden="false" customHeight="false" outlineLevel="0" collapsed="false">
      <c r="A136" s="20"/>
      <c r="B136" s="33" t="s">
        <v>123</v>
      </c>
      <c r="C136" s="34" t="s">
        <v>167</v>
      </c>
      <c r="D136" s="23" t="s">
        <v>168</v>
      </c>
      <c r="E136" s="19"/>
    </row>
    <row r="137" customFormat="false" ht="15.75" hidden="false" customHeight="false" outlineLevel="0" collapsed="false">
      <c r="A137" s="20"/>
      <c r="B137" s="33" t="s">
        <v>123</v>
      </c>
      <c r="C137" s="22" t="s">
        <v>42</v>
      </c>
      <c r="D137" s="23" t="s">
        <v>43</v>
      </c>
      <c r="E137" s="19"/>
    </row>
    <row r="138" customFormat="false" ht="15.75" hidden="false" customHeight="false" outlineLevel="0" collapsed="false">
      <c r="A138" s="20"/>
      <c r="B138" s="33" t="s">
        <v>123</v>
      </c>
      <c r="C138" s="22" t="s">
        <v>44</v>
      </c>
      <c r="D138" s="23" t="s">
        <v>45</v>
      </c>
      <c r="E138" s="19"/>
    </row>
    <row r="139" customFormat="false" ht="15.75" hidden="false" customHeight="false" outlineLevel="0" collapsed="false">
      <c r="A139" s="20"/>
      <c r="B139" s="33" t="s">
        <v>123</v>
      </c>
      <c r="C139" s="27" t="s">
        <v>46</v>
      </c>
      <c r="D139" s="23" t="s">
        <v>47</v>
      </c>
      <c r="E139" s="19"/>
    </row>
    <row r="140" customFormat="false" ht="31.5" hidden="false" customHeight="false" outlineLevel="0" collapsed="false">
      <c r="A140" s="20"/>
      <c r="B140" s="33" t="s">
        <v>123</v>
      </c>
      <c r="C140" s="22" t="s">
        <v>48</v>
      </c>
      <c r="D140" s="23" t="s">
        <v>49</v>
      </c>
      <c r="E140" s="19"/>
    </row>
    <row r="141" customFormat="false" ht="15.75" hidden="false" customHeight="true" outlineLevel="0" collapsed="false">
      <c r="A141" s="28" t="s">
        <v>169</v>
      </c>
      <c r="B141" s="31" t="s">
        <v>170</v>
      </c>
      <c r="C141" s="32" t="s">
        <v>171</v>
      </c>
      <c r="D141" s="32"/>
      <c r="E141" s="19"/>
    </row>
    <row r="142" customFormat="false" ht="47.25" hidden="false" customHeight="false" outlineLevel="0" collapsed="false">
      <c r="A142" s="28"/>
      <c r="B142" s="33" t="s">
        <v>170</v>
      </c>
      <c r="C142" s="34" t="s">
        <v>172</v>
      </c>
      <c r="D142" s="23" t="s">
        <v>173</v>
      </c>
      <c r="E142" s="19"/>
    </row>
    <row r="143" customFormat="false" ht="15.75" hidden="false" customHeight="false" outlineLevel="0" collapsed="false">
      <c r="A143" s="28"/>
      <c r="B143" s="33" t="s">
        <v>170</v>
      </c>
      <c r="C143" s="22" t="s">
        <v>14</v>
      </c>
      <c r="D143" s="23" t="s">
        <v>15</v>
      </c>
      <c r="E143" s="19"/>
    </row>
    <row r="144" customFormat="false" ht="15.75" hidden="false" customHeight="false" outlineLevel="0" collapsed="false">
      <c r="A144" s="28"/>
      <c r="B144" s="33" t="s">
        <v>170</v>
      </c>
      <c r="C144" s="22" t="s">
        <v>16</v>
      </c>
      <c r="D144" s="23" t="s">
        <v>17</v>
      </c>
      <c r="E144" s="19"/>
    </row>
    <row r="145" customFormat="false" ht="31.5" hidden="false" customHeight="false" outlineLevel="0" collapsed="false">
      <c r="A145" s="28"/>
      <c r="B145" s="33" t="s">
        <v>170</v>
      </c>
      <c r="C145" s="22" t="s">
        <v>61</v>
      </c>
      <c r="D145" s="23" t="s">
        <v>62</v>
      </c>
      <c r="E145" s="19"/>
    </row>
    <row r="146" customFormat="false" ht="47.25" hidden="false" customHeight="false" outlineLevel="0" collapsed="false">
      <c r="A146" s="28"/>
      <c r="B146" s="33" t="s">
        <v>170</v>
      </c>
      <c r="C146" s="35" t="s">
        <v>174</v>
      </c>
      <c r="D146" s="23" t="s">
        <v>175</v>
      </c>
      <c r="E146" s="19"/>
    </row>
    <row r="147" customFormat="false" ht="28.5" hidden="false" customHeight="true" outlineLevel="0" collapsed="false">
      <c r="A147" s="28"/>
      <c r="B147" s="33" t="s">
        <v>170</v>
      </c>
      <c r="C147" s="34" t="s">
        <v>63</v>
      </c>
      <c r="D147" s="23" t="s">
        <v>64</v>
      </c>
      <c r="E147" s="19"/>
    </row>
    <row r="148" customFormat="false" ht="15.75" hidden="false" customHeight="false" outlineLevel="0" collapsed="false">
      <c r="A148" s="28"/>
      <c r="B148" s="33" t="s">
        <v>170</v>
      </c>
      <c r="C148" s="34" t="s">
        <v>20</v>
      </c>
      <c r="D148" s="23" t="s">
        <v>21</v>
      </c>
      <c r="E148" s="19"/>
    </row>
    <row r="149" customFormat="false" ht="29.25" hidden="false" customHeight="true" outlineLevel="0" collapsed="false">
      <c r="A149" s="28"/>
      <c r="B149" s="33" t="s">
        <v>170</v>
      </c>
      <c r="C149" s="34" t="s">
        <v>176</v>
      </c>
      <c r="D149" s="23" t="s">
        <v>177</v>
      </c>
      <c r="E149" s="19"/>
    </row>
    <row r="150" customFormat="false" ht="30" hidden="false" customHeight="true" outlineLevel="0" collapsed="false">
      <c r="A150" s="28"/>
      <c r="B150" s="33" t="s">
        <v>170</v>
      </c>
      <c r="C150" s="34" t="s">
        <v>178</v>
      </c>
      <c r="D150" s="23" t="s">
        <v>179</v>
      </c>
      <c r="E150" s="19"/>
    </row>
    <row r="151" customFormat="false" ht="15.75" hidden="false" customHeight="false" outlineLevel="0" collapsed="false">
      <c r="A151" s="28"/>
      <c r="B151" s="33" t="s">
        <v>170</v>
      </c>
      <c r="C151" s="34" t="s">
        <v>180</v>
      </c>
      <c r="D151" s="36" t="s">
        <v>181</v>
      </c>
      <c r="E151" s="19"/>
    </row>
    <row r="152" customFormat="false" ht="15.75" hidden="false" customHeight="false" outlineLevel="0" collapsed="false">
      <c r="A152" s="28"/>
      <c r="B152" s="33" t="s">
        <v>170</v>
      </c>
      <c r="C152" s="34" t="s">
        <v>90</v>
      </c>
      <c r="D152" s="23" t="s">
        <v>91</v>
      </c>
      <c r="E152" s="19"/>
    </row>
    <row r="153" customFormat="false" ht="28.5" hidden="false" customHeight="true" outlineLevel="0" collapsed="false">
      <c r="A153" s="28"/>
      <c r="B153" s="33" t="s">
        <v>170</v>
      </c>
      <c r="C153" s="34" t="s">
        <v>28</v>
      </c>
      <c r="D153" s="24" t="s">
        <v>29</v>
      </c>
      <c r="E153" s="19"/>
    </row>
    <row r="154" customFormat="false" ht="31.5" hidden="false" customHeight="false" outlineLevel="0" collapsed="false">
      <c r="A154" s="28"/>
      <c r="B154" s="33" t="s">
        <v>170</v>
      </c>
      <c r="C154" s="34" t="s">
        <v>156</v>
      </c>
      <c r="D154" s="23" t="s">
        <v>157</v>
      </c>
      <c r="E154" s="19"/>
    </row>
    <row r="155" customFormat="false" ht="31.5" hidden="false" customHeight="false" outlineLevel="0" collapsed="false">
      <c r="A155" s="28"/>
      <c r="B155" s="33" t="s">
        <v>170</v>
      </c>
      <c r="C155" s="34" t="s">
        <v>182</v>
      </c>
      <c r="D155" s="23" t="s">
        <v>183</v>
      </c>
      <c r="E155" s="19"/>
    </row>
    <row r="156" customFormat="false" ht="47.25" hidden="false" customHeight="false" outlineLevel="0" collapsed="false">
      <c r="A156" s="28"/>
      <c r="B156" s="33" t="s">
        <v>170</v>
      </c>
      <c r="C156" s="34" t="s">
        <v>158</v>
      </c>
      <c r="D156" s="23" t="s">
        <v>184</v>
      </c>
      <c r="E156" s="19"/>
    </row>
    <row r="157" customFormat="false" ht="47.25" hidden="false" customHeight="false" outlineLevel="0" collapsed="false">
      <c r="A157" s="28"/>
      <c r="B157" s="33" t="s">
        <v>170</v>
      </c>
      <c r="C157" s="34" t="s">
        <v>160</v>
      </c>
      <c r="D157" s="23" t="s">
        <v>161</v>
      </c>
      <c r="E157" s="19"/>
    </row>
    <row r="158" customFormat="false" ht="31.5" hidden="false" customHeight="false" outlineLevel="0" collapsed="false">
      <c r="A158" s="28"/>
      <c r="B158" s="33" t="s">
        <v>170</v>
      </c>
      <c r="C158" s="34" t="s">
        <v>162</v>
      </c>
      <c r="D158" s="23" t="s">
        <v>185</v>
      </c>
      <c r="E158" s="19"/>
    </row>
    <row r="159" customFormat="false" ht="31.5" hidden="false" customHeight="false" outlineLevel="0" collapsed="false">
      <c r="A159" s="28"/>
      <c r="B159" s="33" t="s">
        <v>170</v>
      </c>
      <c r="C159" s="34" t="s">
        <v>186</v>
      </c>
      <c r="D159" s="23" t="s">
        <v>187</v>
      </c>
      <c r="E159" s="19"/>
    </row>
    <row r="160" customFormat="false" ht="47.25" hidden="false" customHeight="false" outlineLevel="0" collapsed="false">
      <c r="A160" s="28"/>
      <c r="B160" s="33" t="s">
        <v>170</v>
      </c>
      <c r="C160" s="34" t="s">
        <v>188</v>
      </c>
      <c r="D160" s="23" t="s">
        <v>189</v>
      </c>
      <c r="E160" s="19"/>
    </row>
    <row r="161" customFormat="false" ht="34.5" hidden="false" customHeight="true" outlineLevel="0" collapsed="false">
      <c r="A161" s="28"/>
      <c r="B161" s="33" t="s">
        <v>170</v>
      </c>
      <c r="C161" s="34" t="s">
        <v>94</v>
      </c>
      <c r="D161" s="23" t="s">
        <v>95</v>
      </c>
      <c r="E161" s="19"/>
    </row>
    <row r="162" customFormat="false" ht="15.75" hidden="false" customHeight="false" outlineLevel="0" collapsed="false">
      <c r="A162" s="28"/>
      <c r="B162" s="33" t="s">
        <v>170</v>
      </c>
      <c r="C162" s="34" t="s">
        <v>32</v>
      </c>
      <c r="D162" s="23" t="s">
        <v>33</v>
      </c>
      <c r="E162" s="19"/>
    </row>
    <row r="163" customFormat="false" ht="31.5" hidden="false" customHeight="false" outlineLevel="0" collapsed="false">
      <c r="A163" s="28"/>
      <c r="B163" s="33" t="s">
        <v>170</v>
      </c>
      <c r="C163" s="34" t="s">
        <v>69</v>
      </c>
      <c r="D163" s="23" t="s">
        <v>70</v>
      </c>
      <c r="E163" s="19"/>
    </row>
    <row r="164" customFormat="false" ht="15.75" hidden="false" customHeight="false" outlineLevel="0" collapsed="false">
      <c r="A164" s="28"/>
      <c r="B164" s="33" t="s">
        <v>170</v>
      </c>
      <c r="C164" s="34" t="s">
        <v>165</v>
      </c>
      <c r="D164" s="23" t="s">
        <v>190</v>
      </c>
      <c r="E164" s="19"/>
    </row>
    <row r="165" customFormat="false" ht="15.75" hidden="false" customHeight="false" outlineLevel="0" collapsed="false">
      <c r="A165" s="28"/>
      <c r="B165" s="33" t="s">
        <v>170</v>
      </c>
      <c r="C165" s="34" t="s">
        <v>112</v>
      </c>
      <c r="D165" s="23" t="s">
        <v>113</v>
      </c>
      <c r="E165" s="19"/>
    </row>
    <row r="166" customFormat="false" ht="31.5" hidden="false" customHeight="false" outlineLevel="0" collapsed="false">
      <c r="A166" s="28"/>
      <c r="B166" s="33" t="s">
        <v>170</v>
      </c>
      <c r="C166" s="34" t="s">
        <v>114</v>
      </c>
      <c r="D166" s="23" t="s">
        <v>115</v>
      </c>
      <c r="E166" s="19"/>
    </row>
    <row r="167" customFormat="false" ht="15.75" hidden="false" customHeight="false" outlineLevel="0" collapsed="false">
      <c r="A167" s="28"/>
      <c r="B167" s="33" t="s">
        <v>170</v>
      </c>
      <c r="C167" s="34" t="s">
        <v>34</v>
      </c>
      <c r="D167" s="23" t="s">
        <v>71</v>
      </c>
      <c r="E167" s="19"/>
    </row>
    <row r="168" customFormat="false" ht="15.75" hidden="false" customHeight="false" outlineLevel="0" collapsed="false">
      <c r="A168" s="28"/>
      <c r="B168" s="33" t="s">
        <v>170</v>
      </c>
      <c r="C168" s="34" t="s">
        <v>36</v>
      </c>
      <c r="D168" s="23" t="s">
        <v>37</v>
      </c>
      <c r="E168" s="19"/>
    </row>
    <row r="169" s="26" customFormat="true" ht="15.75" hidden="false" customHeight="false" outlineLevel="0" collapsed="false">
      <c r="A169" s="28"/>
      <c r="B169" s="33" t="s">
        <v>170</v>
      </c>
      <c r="C169" s="22" t="s">
        <v>38</v>
      </c>
      <c r="D169" s="23" t="s">
        <v>39</v>
      </c>
      <c r="E169" s="25"/>
    </row>
    <row r="170" customFormat="false" ht="15.75" hidden="false" customHeight="false" outlineLevel="0" collapsed="false">
      <c r="A170" s="28"/>
      <c r="B170" s="33" t="s">
        <v>170</v>
      </c>
      <c r="C170" s="22" t="s">
        <v>42</v>
      </c>
      <c r="D170" s="23" t="s">
        <v>43</v>
      </c>
      <c r="E170" s="19"/>
    </row>
    <row r="171" customFormat="false" ht="15.75" hidden="false" customHeight="false" outlineLevel="0" collapsed="false">
      <c r="A171" s="28"/>
      <c r="B171" s="37" t="s">
        <v>170</v>
      </c>
      <c r="C171" s="38" t="s">
        <v>44</v>
      </c>
      <c r="D171" s="39" t="s">
        <v>45</v>
      </c>
      <c r="E171" s="19"/>
    </row>
    <row r="172" customFormat="false" ht="15.75" hidden="false" customHeight="false" outlineLevel="0" collapsed="false">
      <c r="A172" s="28"/>
      <c r="B172" s="33" t="s">
        <v>170</v>
      </c>
      <c r="C172" s="27" t="s">
        <v>46</v>
      </c>
      <c r="D172" s="23" t="s">
        <v>47</v>
      </c>
      <c r="E172" s="19"/>
    </row>
    <row r="173" customFormat="false" ht="31.5" hidden="false" customHeight="false" outlineLevel="0" collapsed="false">
      <c r="A173" s="28"/>
      <c r="B173" s="33" t="s">
        <v>170</v>
      </c>
      <c r="C173" s="34" t="s">
        <v>48</v>
      </c>
      <c r="D173" s="23" t="s">
        <v>49</v>
      </c>
      <c r="E173" s="19"/>
    </row>
    <row r="174" customFormat="false" ht="15.75" hidden="false" customHeight="true" outlineLevel="0" collapsed="false">
      <c r="A174" s="28" t="s">
        <v>191</v>
      </c>
      <c r="B174" s="40" t="s">
        <v>192</v>
      </c>
      <c r="C174" s="40" t="s">
        <v>193</v>
      </c>
      <c r="D174" s="40"/>
      <c r="E174" s="19"/>
    </row>
    <row r="175" customFormat="false" ht="47.25" hidden="false" customHeight="false" outlineLevel="0" collapsed="false">
      <c r="A175" s="28"/>
      <c r="B175" s="41" t="s">
        <v>192</v>
      </c>
      <c r="C175" s="34" t="s">
        <v>55</v>
      </c>
      <c r="D175" s="23" t="s">
        <v>56</v>
      </c>
      <c r="E175" s="19"/>
    </row>
    <row r="176" customFormat="false" ht="47.25" hidden="false" customHeight="false" outlineLevel="0" collapsed="false">
      <c r="A176" s="28"/>
      <c r="B176" s="41" t="s">
        <v>192</v>
      </c>
      <c r="C176" s="34" t="s">
        <v>57</v>
      </c>
      <c r="D176" s="23" t="s">
        <v>58</v>
      </c>
      <c r="E176" s="19"/>
    </row>
    <row r="177" customFormat="false" ht="15.75" hidden="false" customHeight="false" outlineLevel="0" collapsed="false">
      <c r="A177" s="28"/>
      <c r="B177" s="41" t="s">
        <v>192</v>
      </c>
      <c r="C177" s="22" t="s">
        <v>14</v>
      </c>
      <c r="D177" s="23" t="s">
        <v>15</v>
      </c>
      <c r="E177" s="19"/>
    </row>
    <row r="178" customFormat="false" ht="15.75" hidden="false" customHeight="false" outlineLevel="0" collapsed="false">
      <c r="A178" s="28"/>
      <c r="B178" s="41" t="s">
        <v>192</v>
      </c>
      <c r="C178" s="22" t="s">
        <v>16</v>
      </c>
      <c r="D178" s="23" t="s">
        <v>17</v>
      </c>
      <c r="E178" s="19"/>
    </row>
    <row r="179" customFormat="false" ht="31.5" hidden="false" customHeight="false" outlineLevel="0" collapsed="false">
      <c r="A179" s="28"/>
      <c r="B179" s="41" t="s">
        <v>192</v>
      </c>
      <c r="C179" s="34" t="s">
        <v>154</v>
      </c>
      <c r="D179" s="23" t="s">
        <v>155</v>
      </c>
      <c r="E179" s="19"/>
    </row>
    <row r="180" customFormat="false" ht="31.5" hidden="false" customHeight="false" outlineLevel="0" collapsed="false">
      <c r="A180" s="28"/>
      <c r="B180" s="41" t="s">
        <v>192</v>
      </c>
      <c r="C180" s="34" t="s">
        <v>194</v>
      </c>
      <c r="D180" s="23" t="s">
        <v>195</v>
      </c>
      <c r="E180" s="19"/>
    </row>
    <row r="181" customFormat="false" ht="31.5" hidden="false" customHeight="false" outlineLevel="0" collapsed="false">
      <c r="A181" s="28"/>
      <c r="B181" s="41" t="s">
        <v>192</v>
      </c>
      <c r="C181" s="34" t="s">
        <v>61</v>
      </c>
      <c r="D181" s="23" t="s">
        <v>62</v>
      </c>
      <c r="E181" s="19"/>
    </row>
    <row r="182" customFormat="false" ht="31.5" hidden="false" customHeight="false" outlineLevel="0" collapsed="false">
      <c r="A182" s="28"/>
      <c r="B182" s="41" t="s">
        <v>192</v>
      </c>
      <c r="C182" s="34" t="s">
        <v>63</v>
      </c>
      <c r="D182" s="23" t="s">
        <v>64</v>
      </c>
      <c r="E182" s="19"/>
    </row>
    <row r="183" customFormat="false" ht="15.75" hidden="false" customHeight="false" outlineLevel="0" collapsed="false">
      <c r="A183" s="28"/>
      <c r="B183" s="41" t="s">
        <v>192</v>
      </c>
      <c r="C183" s="34" t="s">
        <v>20</v>
      </c>
      <c r="D183" s="23" t="s">
        <v>21</v>
      </c>
      <c r="E183" s="19"/>
    </row>
    <row r="184" customFormat="false" ht="31.5" hidden="false" customHeight="false" outlineLevel="0" collapsed="false">
      <c r="A184" s="28"/>
      <c r="B184" s="41" t="s">
        <v>192</v>
      </c>
      <c r="C184" s="34" t="s">
        <v>28</v>
      </c>
      <c r="D184" s="24" t="s">
        <v>29</v>
      </c>
      <c r="E184" s="19"/>
    </row>
    <row r="185" customFormat="false" ht="15.75" hidden="false" customHeight="false" outlineLevel="0" collapsed="false">
      <c r="A185" s="28"/>
      <c r="B185" s="41" t="s">
        <v>196</v>
      </c>
      <c r="C185" s="42" t="s">
        <v>197</v>
      </c>
      <c r="D185" s="23" t="s">
        <v>198</v>
      </c>
      <c r="E185" s="19"/>
    </row>
    <row r="186" customFormat="false" ht="15.75" hidden="false" customHeight="false" outlineLevel="0" collapsed="false">
      <c r="A186" s="28"/>
      <c r="B186" s="41" t="s">
        <v>192</v>
      </c>
      <c r="C186" s="34" t="s">
        <v>32</v>
      </c>
      <c r="D186" s="23" t="s">
        <v>33</v>
      </c>
      <c r="E186" s="19"/>
    </row>
    <row r="187" customFormat="false" ht="31.5" hidden="false" customHeight="false" outlineLevel="0" collapsed="false">
      <c r="A187" s="28"/>
      <c r="B187" s="41" t="s">
        <v>192</v>
      </c>
      <c r="C187" s="34" t="s">
        <v>69</v>
      </c>
      <c r="D187" s="23" t="s">
        <v>70</v>
      </c>
      <c r="E187" s="19"/>
    </row>
    <row r="188" customFormat="false" ht="15.75" hidden="false" customHeight="false" outlineLevel="0" collapsed="false">
      <c r="A188" s="28"/>
      <c r="B188" s="41" t="s">
        <v>192</v>
      </c>
      <c r="C188" s="34" t="s">
        <v>112</v>
      </c>
      <c r="D188" s="23" t="s">
        <v>113</v>
      </c>
      <c r="E188" s="19"/>
    </row>
    <row r="189" customFormat="false" ht="15.75" hidden="false" customHeight="false" outlineLevel="0" collapsed="false">
      <c r="A189" s="28"/>
      <c r="B189" s="41" t="s">
        <v>192</v>
      </c>
      <c r="C189" s="34" t="s">
        <v>34</v>
      </c>
      <c r="D189" s="23" t="s">
        <v>71</v>
      </c>
      <c r="E189" s="19"/>
    </row>
    <row r="190" customFormat="false" ht="15.75" hidden="false" customHeight="false" outlineLevel="0" collapsed="false">
      <c r="A190" s="28"/>
      <c r="B190" s="41" t="s">
        <v>192</v>
      </c>
      <c r="C190" s="34" t="s">
        <v>36</v>
      </c>
      <c r="D190" s="23" t="s">
        <v>37</v>
      </c>
      <c r="E190" s="19"/>
    </row>
    <row r="191" customFormat="false" ht="15.75" hidden="false" customHeight="false" outlineLevel="0" collapsed="false">
      <c r="A191" s="28"/>
      <c r="B191" s="41" t="s">
        <v>192</v>
      </c>
      <c r="C191" s="22" t="s">
        <v>42</v>
      </c>
      <c r="D191" s="23" t="s">
        <v>43</v>
      </c>
      <c r="E191" s="19"/>
    </row>
    <row r="192" customFormat="false" ht="15.75" hidden="false" customHeight="false" outlineLevel="0" collapsed="false">
      <c r="A192" s="28"/>
      <c r="B192" s="41" t="s">
        <v>192</v>
      </c>
      <c r="C192" s="22" t="s">
        <v>44</v>
      </c>
      <c r="D192" s="23" t="s">
        <v>45</v>
      </c>
      <c r="E192" s="19"/>
    </row>
    <row r="193" customFormat="false" ht="15.75" hidden="false" customHeight="false" outlineLevel="0" collapsed="false">
      <c r="A193" s="28"/>
      <c r="B193" s="41" t="s">
        <v>192</v>
      </c>
      <c r="C193" s="27" t="s">
        <v>46</v>
      </c>
      <c r="D193" s="23" t="s">
        <v>47</v>
      </c>
      <c r="E193" s="19"/>
    </row>
    <row r="194" customFormat="false" ht="31.5" hidden="false" customHeight="false" outlineLevel="0" collapsed="false">
      <c r="A194" s="28"/>
      <c r="B194" s="41" t="s">
        <v>192</v>
      </c>
      <c r="C194" s="22" t="s">
        <v>48</v>
      </c>
      <c r="D194" s="23" t="s">
        <v>49</v>
      </c>
      <c r="E194" s="19"/>
    </row>
    <row r="195" customFormat="false" ht="15.75" hidden="false" customHeight="true" outlineLevel="0" collapsed="false">
      <c r="A195" s="28" t="s">
        <v>199</v>
      </c>
      <c r="B195" s="29" t="n">
        <v>909</v>
      </c>
      <c r="C195" s="32" t="s">
        <v>200</v>
      </c>
      <c r="D195" s="32"/>
      <c r="E195" s="19"/>
    </row>
    <row r="196" customFormat="false" ht="31.5" hidden="false" customHeight="false" outlineLevel="0" collapsed="false">
      <c r="A196" s="28"/>
      <c r="B196" s="33" t="s">
        <v>201</v>
      </c>
      <c r="C196" s="22" t="s">
        <v>202</v>
      </c>
      <c r="D196" s="23" t="s">
        <v>203</v>
      </c>
      <c r="E196" s="19"/>
    </row>
    <row r="197" customFormat="false" ht="15.75" hidden="false" customHeight="false" outlineLevel="0" collapsed="false">
      <c r="A197" s="28"/>
      <c r="B197" s="21" t="n">
        <v>909</v>
      </c>
      <c r="C197" s="22" t="s">
        <v>14</v>
      </c>
      <c r="D197" s="23" t="s">
        <v>15</v>
      </c>
      <c r="E197" s="19"/>
    </row>
    <row r="198" customFormat="false" ht="15.75" hidden="false" customHeight="false" outlineLevel="0" collapsed="false">
      <c r="A198" s="28"/>
      <c r="B198" s="21" t="n">
        <v>909</v>
      </c>
      <c r="C198" s="22" t="s">
        <v>16</v>
      </c>
      <c r="D198" s="23" t="s">
        <v>17</v>
      </c>
      <c r="E198" s="19"/>
    </row>
    <row r="199" customFormat="false" ht="15.75" hidden="false" customHeight="false" outlineLevel="0" collapsed="false">
      <c r="A199" s="28"/>
      <c r="B199" s="21" t="n">
        <v>909</v>
      </c>
      <c r="C199" s="34" t="s">
        <v>20</v>
      </c>
      <c r="D199" s="23" t="s">
        <v>21</v>
      </c>
      <c r="E199" s="19"/>
    </row>
    <row r="200" customFormat="false" ht="31.5" hidden="false" customHeight="false" outlineLevel="0" collapsed="false">
      <c r="A200" s="28"/>
      <c r="B200" s="21" t="n">
        <v>909</v>
      </c>
      <c r="C200" s="34" t="s">
        <v>204</v>
      </c>
      <c r="D200" s="23" t="s">
        <v>205</v>
      </c>
      <c r="E200" s="19"/>
    </row>
    <row r="201" customFormat="false" ht="15.75" hidden="false" customHeight="false" outlineLevel="0" collapsed="false">
      <c r="A201" s="28"/>
      <c r="B201" s="21" t="n">
        <v>909</v>
      </c>
      <c r="C201" s="22" t="s">
        <v>42</v>
      </c>
      <c r="D201" s="23" t="s">
        <v>43</v>
      </c>
      <c r="E201" s="19"/>
    </row>
    <row r="202" customFormat="false" ht="15.75" hidden="false" customHeight="false" outlineLevel="0" collapsed="false">
      <c r="A202" s="28"/>
      <c r="B202" s="21" t="n">
        <v>909</v>
      </c>
      <c r="C202" s="22" t="s">
        <v>44</v>
      </c>
      <c r="D202" s="23" t="s">
        <v>45</v>
      </c>
      <c r="E202" s="19"/>
    </row>
    <row r="203" customFormat="false" ht="15.75" hidden="false" customHeight="false" outlineLevel="0" collapsed="false">
      <c r="A203" s="28"/>
      <c r="B203" s="21" t="n">
        <v>909</v>
      </c>
      <c r="C203" s="27" t="s">
        <v>46</v>
      </c>
      <c r="D203" s="23" t="s">
        <v>47</v>
      </c>
      <c r="E203" s="19"/>
    </row>
    <row r="204" customFormat="false" ht="31.5" hidden="false" customHeight="false" outlineLevel="0" collapsed="false">
      <c r="A204" s="28"/>
      <c r="B204" s="21" t="n">
        <v>909</v>
      </c>
      <c r="C204" s="22" t="s">
        <v>48</v>
      </c>
      <c r="D204" s="23" t="s">
        <v>49</v>
      </c>
      <c r="E204" s="19"/>
    </row>
    <row r="205" customFormat="false" ht="15.75" hidden="false" customHeight="true" outlineLevel="0" collapsed="false">
      <c r="A205" s="28" t="s">
        <v>206</v>
      </c>
      <c r="B205" s="29" t="n">
        <v>911</v>
      </c>
      <c r="C205" s="32" t="s">
        <v>207</v>
      </c>
      <c r="D205" s="32"/>
      <c r="E205" s="19"/>
    </row>
    <row r="206" customFormat="false" ht="15.75" hidden="false" customHeight="false" outlineLevel="0" collapsed="false">
      <c r="A206" s="28"/>
      <c r="B206" s="21" t="n">
        <v>911</v>
      </c>
      <c r="C206" s="34" t="s">
        <v>208</v>
      </c>
      <c r="D206" s="23" t="s">
        <v>209</v>
      </c>
      <c r="E206" s="19"/>
    </row>
    <row r="207" customFormat="false" ht="47.25" hidden="false" customHeight="false" outlineLevel="0" collapsed="false">
      <c r="A207" s="28"/>
      <c r="B207" s="21" t="n">
        <v>911</v>
      </c>
      <c r="C207" s="34" t="s">
        <v>59</v>
      </c>
      <c r="D207" s="23" t="s">
        <v>60</v>
      </c>
      <c r="E207" s="19"/>
    </row>
    <row r="208" customFormat="false" ht="15.75" hidden="false" customHeight="false" outlineLevel="0" collapsed="false">
      <c r="A208" s="28"/>
      <c r="B208" s="21" t="n">
        <v>911</v>
      </c>
      <c r="C208" s="22" t="s">
        <v>14</v>
      </c>
      <c r="D208" s="23" t="s">
        <v>15</v>
      </c>
      <c r="E208" s="19"/>
    </row>
    <row r="209" customFormat="false" ht="15.75" hidden="false" customHeight="false" outlineLevel="0" collapsed="false">
      <c r="A209" s="28"/>
      <c r="B209" s="21" t="n">
        <v>911</v>
      </c>
      <c r="C209" s="22" t="s">
        <v>16</v>
      </c>
      <c r="D209" s="23" t="s">
        <v>17</v>
      </c>
      <c r="E209" s="19"/>
    </row>
    <row r="210" customFormat="false" ht="15.75" hidden="false" customHeight="false" outlineLevel="0" collapsed="false">
      <c r="A210" s="28"/>
      <c r="B210" s="21" t="n">
        <v>911</v>
      </c>
      <c r="C210" s="34" t="s">
        <v>20</v>
      </c>
      <c r="D210" s="23" t="s">
        <v>21</v>
      </c>
      <c r="E210" s="19"/>
    </row>
    <row r="211" customFormat="false" ht="31.5" hidden="false" customHeight="false" outlineLevel="0" collapsed="false">
      <c r="A211" s="28"/>
      <c r="B211" s="21" t="n">
        <v>911</v>
      </c>
      <c r="C211" s="34" t="s">
        <v>210</v>
      </c>
      <c r="D211" s="23" t="s">
        <v>211</v>
      </c>
      <c r="E211" s="19"/>
    </row>
    <row r="212" customFormat="false" ht="15.75" hidden="false" customHeight="false" outlineLevel="0" collapsed="false">
      <c r="A212" s="28"/>
      <c r="B212" s="21" t="n">
        <v>911</v>
      </c>
      <c r="C212" s="22" t="s">
        <v>42</v>
      </c>
      <c r="D212" s="23" t="s">
        <v>43</v>
      </c>
      <c r="E212" s="19"/>
    </row>
    <row r="213" customFormat="false" ht="15.75" hidden="false" customHeight="false" outlineLevel="0" collapsed="false">
      <c r="A213" s="28"/>
      <c r="B213" s="21" t="n">
        <v>911</v>
      </c>
      <c r="C213" s="22" t="s">
        <v>44</v>
      </c>
      <c r="D213" s="23" t="s">
        <v>45</v>
      </c>
      <c r="E213" s="19"/>
    </row>
    <row r="214" customFormat="false" ht="15.75" hidden="false" customHeight="false" outlineLevel="0" collapsed="false">
      <c r="A214" s="28"/>
      <c r="B214" s="21" t="n">
        <v>911</v>
      </c>
      <c r="C214" s="27" t="s">
        <v>46</v>
      </c>
      <c r="D214" s="23" t="s">
        <v>47</v>
      </c>
      <c r="E214" s="19"/>
    </row>
    <row r="215" customFormat="false" ht="31.5" hidden="false" customHeight="false" outlineLevel="0" collapsed="false">
      <c r="A215" s="28"/>
      <c r="B215" s="21" t="n">
        <v>911</v>
      </c>
      <c r="C215" s="22" t="s">
        <v>48</v>
      </c>
      <c r="D215" s="23" t="s">
        <v>49</v>
      </c>
      <c r="E215" s="19"/>
    </row>
    <row r="216" customFormat="false" ht="15.75" hidden="false" customHeight="false" outlineLevel="0" collapsed="false">
      <c r="A216" s="28" t="s">
        <v>212</v>
      </c>
      <c r="B216" s="29" t="n">
        <v>913</v>
      </c>
      <c r="C216" s="43" t="s">
        <v>213</v>
      </c>
      <c r="D216" s="43"/>
      <c r="E216" s="19"/>
    </row>
    <row r="217" customFormat="false" ht="45" hidden="false" customHeight="true" outlineLevel="0" collapsed="false">
      <c r="A217" s="28"/>
      <c r="B217" s="21" t="n">
        <v>913</v>
      </c>
      <c r="C217" s="34" t="s">
        <v>59</v>
      </c>
      <c r="D217" s="23" t="s">
        <v>60</v>
      </c>
      <c r="E217" s="19"/>
    </row>
    <row r="218" customFormat="false" ht="13.5" hidden="false" customHeight="true" outlineLevel="0" collapsed="false">
      <c r="A218" s="28"/>
      <c r="B218" s="21" t="n">
        <v>913</v>
      </c>
      <c r="C218" s="22" t="s">
        <v>14</v>
      </c>
      <c r="D218" s="23" t="s">
        <v>15</v>
      </c>
      <c r="E218" s="19"/>
    </row>
    <row r="219" customFormat="false" ht="14.25" hidden="false" customHeight="true" outlineLevel="0" collapsed="false">
      <c r="A219" s="28"/>
      <c r="B219" s="21" t="n">
        <v>913</v>
      </c>
      <c r="C219" s="22" t="s">
        <v>16</v>
      </c>
      <c r="D219" s="23" t="s">
        <v>17</v>
      </c>
      <c r="E219" s="19"/>
    </row>
    <row r="220" customFormat="false" ht="30" hidden="false" customHeight="true" outlineLevel="0" collapsed="false">
      <c r="A220" s="28"/>
      <c r="B220" s="21" t="n">
        <v>913</v>
      </c>
      <c r="C220" s="34" t="s">
        <v>61</v>
      </c>
      <c r="D220" s="23" t="s">
        <v>62</v>
      </c>
      <c r="E220" s="19"/>
    </row>
    <row r="221" customFormat="false" ht="25.5" hidden="false" customHeight="true" outlineLevel="0" collapsed="false">
      <c r="A221" s="28"/>
      <c r="B221" s="21" t="n">
        <v>913</v>
      </c>
      <c r="C221" s="34" t="s">
        <v>134</v>
      </c>
      <c r="D221" s="23" t="s">
        <v>214</v>
      </c>
      <c r="E221" s="19"/>
    </row>
    <row r="222" customFormat="false" ht="30.75" hidden="false" customHeight="true" outlineLevel="0" collapsed="false">
      <c r="A222" s="28"/>
      <c r="B222" s="21" t="n">
        <v>913</v>
      </c>
      <c r="C222" s="34" t="s">
        <v>63</v>
      </c>
      <c r="D222" s="23" t="s">
        <v>64</v>
      </c>
      <c r="E222" s="19"/>
    </row>
    <row r="223" customFormat="false" ht="14.25" hidden="false" customHeight="true" outlineLevel="0" collapsed="false">
      <c r="A223" s="28"/>
      <c r="B223" s="21" t="n">
        <v>913</v>
      </c>
      <c r="C223" s="34" t="s">
        <v>20</v>
      </c>
      <c r="D223" s="23" t="s">
        <v>21</v>
      </c>
      <c r="E223" s="19"/>
    </row>
    <row r="224" customFormat="false" ht="32.25" hidden="false" customHeight="true" outlineLevel="0" collapsed="false">
      <c r="A224" s="28"/>
      <c r="B224" s="21" t="n">
        <v>913</v>
      </c>
      <c r="C224" s="34" t="s">
        <v>28</v>
      </c>
      <c r="D224" s="24" t="s">
        <v>29</v>
      </c>
      <c r="E224" s="19"/>
    </row>
    <row r="225" customFormat="false" ht="29.25" hidden="false" customHeight="true" outlineLevel="0" collapsed="false">
      <c r="A225" s="28"/>
      <c r="B225" s="21" t="n">
        <v>913</v>
      </c>
      <c r="C225" s="34" t="s">
        <v>156</v>
      </c>
      <c r="D225" s="24" t="s">
        <v>157</v>
      </c>
      <c r="E225" s="19"/>
    </row>
    <row r="226" customFormat="false" ht="31.5" hidden="false" customHeight="false" outlineLevel="0" collapsed="false">
      <c r="A226" s="28"/>
      <c r="B226" s="21" t="n">
        <v>913</v>
      </c>
      <c r="C226" s="34" t="s">
        <v>67</v>
      </c>
      <c r="D226" s="23" t="s">
        <v>68</v>
      </c>
      <c r="E226" s="19"/>
    </row>
    <row r="227" customFormat="false" ht="31.5" hidden="false" customHeight="false" outlineLevel="0" collapsed="false">
      <c r="A227" s="28"/>
      <c r="B227" s="21" t="n">
        <v>913</v>
      </c>
      <c r="C227" s="34" t="s">
        <v>94</v>
      </c>
      <c r="D227" s="23" t="s">
        <v>95</v>
      </c>
      <c r="E227" s="19"/>
    </row>
    <row r="228" customFormat="false" ht="15.75" hidden="false" customHeight="false" outlineLevel="0" collapsed="false">
      <c r="A228" s="28"/>
      <c r="B228" s="21" t="n">
        <v>913</v>
      </c>
      <c r="C228" s="34" t="s">
        <v>32</v>
      </c>
      <c r="D228" s="23" t="s">
        <v>33</v>
      </c>
      <c r="E228" s="19"/>
    </row>
    <row r="229" customFormat="false" ht="31.5" hidden="false" customHeight="false" outlineLevel="0" collapsed="false">
      <c r="A229" s="28"/>
      <c r="B229" s="21" t="n">
        <v>913</v>
      </c>
      <c r="C229" s="34" t="s">
        <v>94</v>
      </c>
      <c r="D229" s="24" t="s">
        <v>95</v>
      </c>
      <c r="E229" s="19"/>
    </row>
    <row r="230" customFormat="false" ht="30" hidden="false" customHeight="true" outlineLevel="0" collapsed="false">
      <c r="A230" s="28"/>
      <c r="B230" s="21" t="n">
        <v>913</v>
      </c>
      <c r="C230" s="34" t="s">
        <v>204</v>
      </c>
      <c r="D230" s="23" t="s">
        <v>205</v>
      </c>
      <c r="E230" s="19"/>
    </row>
    <row r="231" customFormat="false" ht="18.75" hidden="false" customHeight="true" outlineLevel="0" collapsed="false">
      <c r="A231" s="28"/>
      <c r="B231" s="21" t="n">
        <v>913</v>
      </c>
      <c r="C231" s="34" t="s">
        <v>34</v>
      </c>
      <c r="D231" s="23" t="s">
        <v>71</v>
      </c>
      <c r="E231" s="19"/>
    </row>
    <row r="232" customFormat="false" ht="21.75" hidden="false" customHeight="true" outlineLevel="0" collapsed="false">
      <c r="A232" s="28"/>
      <c r="B232" s="21" t="n">
        <v>913</v>
      </c>
      <c r="C232" s="34" t="s">
        <v>36</v>
      </c>
      <c r="D232" s="23" t="s">
        <v>37</v>
      </c>
      <c r="E232" s="19"/>
    </row>
    <row r="233" customFormat="false" ht="44.25" hidden="false" customHeight="true" outlineLevel="0" collapsed="false">
      <c r="A233" s="28"/>
      <c r="B233" s="21" t="n">
        <v>913</v>
      </c>
      <c r="C233" s="34" t="s">
        <v>104</v>
      </c>
      <c r="D233" s="23" t="s">
        <v>164</v>
      </c>
      <c r="E233" s="19"/>
    </row>
    <row r="234" customFormat="false" ht="51" hidden="false" customHeight="true" outlineLevel="0" collapsed="false">
      <c r="A234" s="28"/>
      <c r="B234" s="21" t="n">
        <v>913</v>
      </c>
      <c r="C234" s="42" t="s">
        <v>215</v>
      </c>
      <c r="D234" s="23" t="s">
        <v>216</v>
      </c>
      <c r="E234" s="19"/>
    </row>
    <row r="235" customFormat="false" ht="15.75" hidden="false" customHeight="false" outlineLevel="0" collapsed="false">
      <c r="A235" s="28"/>
      <c r="B235" s="21" t="n">
        <v>913</v>
      </c>
      <c r="C235" s="22" t="s">
        <v>42</v>
      </c>
      <c r="D235" s="23" t="s">
        <v>43</v>
      </c>
      <c r="E235" s="19"/>
    </row>
    <row r="236" customFormat="false" ht="15.75" hidden="false" customHeight="false" outlineLevel="0" collapsed="false">
      <c r="A236" s="28"/>
      <c r="B236" s="21" t="n">
        <v>913</v>
      </c>
      <c r="C236" s="22" t="s">
        <v>44</v>
      </c>
      <c r="D236" s="23" t="s">
        <v>45</v>
      </c>
      <c r="E236" s="19"/>
    </row>
    <row r="237" customFormat="false" ht="15.75" hidden="false" customHeight="false" outlineLevel="0" collapsed="false">
      <c r="A237" s="28"/>
      <c r="B237" s="21" t="n">
        <v>913</v>
      </c>
      <c r="C237" s="27" t="s">
        <v>46</v>
      </c>
      <c r="D237" s="23" t="s">
        <v>47</v>
      </c>
      <c r="E237" s="19"/>
    </row>
    <row r="238" customFormat="false" ht="31.5" hidden="false" customHeight="false" outlineLevel="0" collapsed="false">
      <c r="A238" s="28"/>
      <c r="B238" s="21" t="n">
        <v>913</v>
      </c>
      <c r="C238" s="22" t="s">
        <v>48</v>
      </c>
      <c r="D238" s="23" t="s">
        <v>49</v>
      </c>
      <c r="E238" s="19"/>
    </row>
    <row r="239" customFormat="false" ht="15.75" hidden="false" customHeight="false" outlineLevel="0" collapsed="false">
      <c r="A239" s="28" t="s">
        <v>217</v>
      </c>
      <c r="B239" s="29" t="n">
        <v>915</v>
      </c>
      <c r="C239" s="43" t="s">
        <v>218</v>
      </c>
      <c r="D239" s="43"/>
      <c r="E239" s="19"/>
    </row>
    <row r="240" customFormat="false" ht="30.75" hidden="false" customHeight="true" outlineLevel="0" collapsed="false">
      <c r="A240" s="28"/>
      <c r="B240" s="21" t="n">
        <v>915</v>
      </c>
      <c r="C240" s="34" t="s">
        <v>84</v>
      </c>
      <c r="D240" s="23" t="s">
        <v>85</v>
      </c>
      <c r="E240" s="19"/>
    </row>
    <row r="241" customFormat="false" ht="15.75" hidden="false" customHeight="false" outlineLevel="0" collapsed="false">
      <c r="A241" s="28"/>
      <c r="B241" s="21" t="n">
        <v>915</v>
      </c>
      <c r="C241" s="22" t="s">
        <v>14</v>
      </c>
      <c r="D241" s="23" t="s">
        <v>15</v>
      </c>
      <c r="E241" s="19"/>
    </row>
    <row r="242" customFormat="false" ht="15.75" hidden="false" customHeight="false" outlineLevel="0" collapsed="false">
      <c r="A242" s="28"/>
      <c r="B242" s="21" t="n">
        <v>915</v>
      </c>
      <c r="C242" s="22" t="s">
        <v>16</v>
      </c>
      <c r="D242" s="23" t="s">
        <v>17</v>
      </c>
      <c r="E242" s="19"/>
    </row>
    <row r="243" customFormat="false" ht="31.5" hidden="false" customHeight="false" outlineLevel="0" collapsed="false">
      <c r="A243" s="28"/>
      <c r="B243" s="21" t="n">
        <v>915</v>
      </c>
      <c r="C243" s="34" t="s">
        <v>61</v>
      </c>
      <c r="D243" s="23" t="s">
        <v>62</v>
      </c>
      <c r="E243" s="19"/>
    </row>
    <row r="244" customFormat="false" ht="30.75" hidden="false" customHeight="true" outlineLevel="0" collapsed="false">
      <c r="A244" s="28"/>
      <c r="B244" s="21" t="n">
        <v>915</v>
      </c>
      <c r="C244" s="34" t="s">
        <v>63</v>
      </c>
      <c r="D244" s="23" t="s">
        <v>64</v>
      </c>
      <c r="E244" s="19"/>
    </row>
    <row r="245" customFormat="false" ht="15" hidden="false" customHeight="true" outlineLevel="0" collapsed="false">
      <c r="A245" s="28"/>
      <c r="B245" s="21" t="n">
        <v>915</v>
      </c>
      <c r="C245" s="34" t="s">
        <v>20</v>
      </c>
      <c r="D245" s="23" t="s">
        <v>21</v>
      </c>
      <c r="E245" s="19"/>
    </row>
    <row r="246" customFormat="false" ht="17.25" hidden="false" customHeight="true" outlineLevel="0" collapsed="false">
      <c r="A246" s="28"/>
      <c r="B246" s="21" t="n">
        <v>915</v>
      </c>
      <c r="C246" s="42" t="s">
        <v>88</v>
      </c>
      <c r="D246" s="23" t="s">
        <v>89</v>
      </c>
      <c r="E246" s="19"/>
    </row>
    <row r="247" customFormat="false" ht="17.25" hidden="false" customHeight="true" outlineLevel="0" collapsed="false">
      <c r="A247" s="28"/>
      <c r="B247" s="21" t="n">
        <v>915</v>
      </c>
      <c r="C247" s="42" t="s">
        <v>90</v>
      </c>
      <c r="D247" s="23" t="s">
        <v>91</v>
      </c>
      <c r="E247" s="19"/>
    </row>
    <row r="248" customFormat="false" ht="15" hidden="false" customHeight="true" outlineLevel="0" collapsed="false">
      <c r="A248" s="28"/>
      <c r="B248" s="21" t="n">
        <v>915</v>
      </c>
      <c r="C248" s="34" t="s">
        <v>32</v>
      </c>
      <c r="D248" s="23" t="s">
        <v>33</v>
      </c>
      <c r="E248" s="19"/>
    </row>
    <row r="249" customFormat="false" ht="19.5" hidden="false" customHeight="true" outlineLevel="0" collapsed="false">
      <c r="A249" s="28"/>
      <c r="B249" s="21" t="n">
        <v>915</v>
      </c>
      <c r="C249" s="34" t="s">
        <v>69</v>
      </c>
      <c r="D249" s="23" t="s">
        <v>70</v>
      </c>
      <c r="E249" s="19"/>
    </row>
    <row r="250" customFormat="false" ht="32.25" hidden="false" customHeight="true" outlineLevel="0" collapsed="false">
      <c r="A250" s="28"/>
      <c r="B250" s="21" t="n">
        <v>915</v>
      </c>
      <c r="C250" s="34" t="s">
        <v>116</v>
      </c>
      <c r="D250" s="23" t="s">
        <v>117</v>
      </c>
      <c r="E250" s="19"/>
    </row>
    <row r="251" customFormat="false" ht="19.5" hidden="false" customHeight="true" outlineLevel="0" collapsed="false">
      <c r="A251" s="28"/>
      <c r="B251" s="21" t="n">
        <v>915</v>
      </c>
      <c r="C251" s="34" t="s">
        <v>34</v>
      </c>
      <c r="D251" s="23" t="s">
        <v>71</v>
      </c>
      <c r="E251" s="19"/>
    </row>
    <row r="252" customFormat="false" ht="15.75" hidden="false" customHeight="false" outlineLevel="0" collapsed="false">
      <c r="A252" s="28"/>
      <c r="B252" s="21" t="n">
        <v>915</v>
      </c>
      <c r="C252" s="22" t="s">
        <v>42</v>
      </c>
      <c r="D252" s="23" t="s">
        <v>43</v>
      </c>
      <c r="E252" s="19"/>
    </row>
    <row r="253" customFormat="false" ht="15.75" hidden="false" customHeight="false" outlineLevel="0" collapsed="false">
      <c r="A253" s="28"/>
      <c r="B253" s="21" t="n">
        <v>915</v>
      </c>
      <c r="C253" s="22" t="s">
        <v>44</v>
      </c>
      <c r="D253" s="23" t="s">
        <v>45</v>
      </c>
      <c r="E253" s="19"/>
    </row>
    <row r="254" customFormat="false" ht="15.75" hidden="false" customHeight="false" outlineLevel="0" collapsed="false">
      <c r="A254" s="28"/>
      <c r="B254" s="21" t="n">
        <v>915</v>
      </c>
      <c r="C254" s="27" t="s">
        <v>46</v>
      </c>
      <c r="D254" s="23" t="s">
        <v>47</v>
      </c>
      <c r="E254" s="19"/>
    </row>
    <row r="255" customFormat="false" ht="31.5" hidden="false" customHeight="false" outlineLevel="0" collapsed="false">
      <c r="A255" s="28"/>
      <c r="B255" s="21" t="n">
        <v>915</v>
      </c>
      <c r="C255" s="22" t="s">
        <v>48</v>
      </c>
      <c r="D255" s="23" t="s">
        <v>49</v>
      </c>
      <c r="E255" s="19"/>
    </row>
    <row r="256" customFormat="false" ht="15.75" hidden="false" customHeight="true" outlineLevel="0" collapsed="false">
      <c r="A256" s="44" t="s">
        <v>219</v>
      </c>
      <c r="B256" s="44"/>
      <c r="C256" s="44"/>
      <c r="D256" s="44"/>
      <c r="E256" s="19"/>
    </row>
    <row r="257" customFormat="false" ht="33" hidden="false" customHeight="true" outlineLevel="0" collapsed="false">
      <c r="A257" s="45" t="s">
        <v>220</v>
      </c>
      <c r="B257" s="31" t="s">
        <v>221</v>
      </c>
      <c r="C257" s="32" t="s">
        <v>222</v>
      </c>
      <c r="D257" s="32"/>
      <c r="E257" s="19"/>
    </row>
    <row r="258" customFormat="false" ht="15.75" hidden="false" customHeight="false" outlineLevel="0" collapsed="false">
      <c r="A258" s="45"/>
      <c r="B258" s="33" t="s">
        <v>221</v>
      </c>
      <c r="C258" s="34" t="s">
        <v>223</v>
      </c>
      <c r="D258" s="23" t="s">
        <v>224</v>
      </c>
      <c r="E258" s="19"/>
    </row>
    <row r="259" customFormat="false" ht="63" hidden="false" customHeight="false" outlineLevel="0" collapsed="false">
      <c r="A259" s="20"/>
      <c r="B259" s="33" t="s">
        <v>221</v>
      </c>
      <c r="C259" s="34" t="s">
        <v>225</v>
      </c>
      <c r="D259" s="46" t="s">
        <v>226</v>
      </c>
      <c r="E259" s="19"/>
    </row>
    <row r="260" customFormat="false" ht="31.5" hidden="false" customHeight="false" outlineLevel="0" collapsed="false">
      <c r="A260" s="20"/>
      <c r="B260" s="33" t="s">
        <v>221</v>
      </c>
      <c r="C260" s="34" t="s">
        <v>63</v>
      </c>
      <c r="D260" s="24" t="s">
        <v>64</v>
      </c>
      <c r="E260" s="19"/>
    </row>
    <row r="261" customFormat="false" ht="22.5" hidden="false" customHeight="true" outlineLevel="0" collapsed="false">
      <c r="A261" s="45" t="s">
        <v>227</v>
      </c>
      <c r="B261" s="40" t="s">
        <v>228</v>
      </c>
      <c r="C261" s="32" t="s">
        <v>229</v>
      </c>
      <c r="D261" s="32"/>
      <c r="E261" s="19"/>
    </row>
    <row r="262" customFormat="false" ht="31.5" hidden="false" customHeight="false" outlineLevel="0" collapsed="false">
      <c r="A262" s="20"/>
      <c r="B262" s="41" t="s">
        <v>228</v>
      </c>
      <c r="C262" s="34" t="s">
        <v>63</v>
      </c>
      <c r="D262" s="24" t="s">
        <v>64</v>
      </c>
      <c r="E262" s="19"/>
    </row>
    <row r="263" customFormat="false" ht="15.75" hidden="false" customHeight="true" outlineLevel="0" collapsed="false">
      <c r="A263" s="45" t="s">
        <v>230</v>
      </c>
      <c r="B263" s="40" t="s">
        <v>231</v>
      </c>
      <c r="C263" s="32" t="s">
        <v>232</v>
      </c>
      <c r="D263" s="32"/>
      <c r="E263" s="19"/>
    </row>
    <row r="264" customFormat="false" ht="31.5" hidden="false" customHeight="false" outlineLevel="0" collapsed="false">
      <c r="A264" s="20"/>
      <c r="B264" s="41" t="s">
        <v>231</v>
      </c>
      <c r="C264" s="34" t="s">
        <v>233</v>
      </c>
      <c r="D264" s="23" t="s">
        <v>234</v>
      </c>
      <c r="E264" s="19"/>
    </row>
    <row r="265" customFormat="false" ht="31.5" hidden="false" customHeight="false" outlineLevel="0" collapsed="false">
      <c r="A265" s="20"/>
      <c r="B265" s="41" t="s">
        <v>231</v>
      </c>
      <c r="C265" s="34" t="s">
        <v>235</v>
      </c>
      <c r="D265" s="47" t="s">
        <v>236</v>
      </c>
      <c r="E265" s="19"/>
    </row>
    <row r="266" customFormat="false" ht="47.25" hidden="false" customHeight="false" outlineLevel="0" collapsed="false">
      <c r="A266" s="20"/>
      <c r="B266" s="41" t="s">
        <v>231</v>
      </c>
      <c r="C266" s="34" t="s">
        <v>237</v>
      </c>
      <c r="D266" s="47" t="s">
        <v>238</v>
      </c>
      <c r="E266" s="19"/>
    </row>
    <row r="267" customFormat="false" ht="31.5" hidden="false" customHeight="false" outlineLevel="0" collapsed="false">
      <c r="A267" s="20"/>
      <c r="B267" s="41" t="s">
        <v>231</v>
      </c>
      <c r="C267" s="34" t="s">
        <v>63</v>
      </c>
      <c r="D267" s="24" t="s">
        <v>64</v>
      </c>
      <c r="E267" s="19"/>
    </row>
    <row r="268" customFormat="false" ht="15.75" hidden="false" customHeight="true" outlineLevel="0" collapsed="false">
      <c r="A268" s="45" t="s">
        <v>239</v>
      </c>
      <c r="B268" s="40" t="s">
        <v>240</v>
      </c>
      <c r="C268" s="48" t="s">
        <v>241</v>
      </c>
      <c r="D268" s="48"/>
      <c r="E268" s="19"/>
    </row>
    <row r="269" customFormat="false" ht="22.5" hidden="false" customHeight="true" outlineLevel="0" collapsed="false">
      <c r="A269" s="45"/>
      <c r="B269" s="41" t="s">
        <v>240</v>
      </c>
      <c r="C269" s="42" t="s">
        <v>242</v>
      </c>
      <c r="D269" s="23" t="s">
        <v>243</v>
      </c>
      <c r="E269" s="19"/>
    </row>
    <row r="270" customFormat="false" ht="31.5" hidden="false" customHeight="false" outlineLevel="0" collapsed="false">
      <c r="A270" s="20"/>
      <c r="B270" s="41" t="s">
        <v>240</v>
      </c>
      <c r="C270" s="34" t="s">
        <v>63</v>
      </c>
      <c r="D270" s="23" t="s">
        <v>64</v>
      </c>
      <c r="E270" s="19"/>
    </row>
    <row r="271" customFormat="false" ht="39" hidden="false" customHeight="true" outlineLevel="0" collapsed="false">
      <c r="A271" s="45" t="s">
        <v>244</v>
      </c>
      <c r="B271" s="40" t="s">
        <v>245</v>
      </c>
      <c r="C271" s="32" t="s">
        <v>246</v>
      </c>
      <c r="D271" s="32"/>
      <c r="E271" s="19"/>
    </row>
    <row r="272" customFormat="false" ht="31.5" hidden="false" customHeight="false" outlineLevel="0" collapsed="false">
      <c r="A272" s="20"/>
      <c r="B272" s="41" t="s">
        <v>245</v>
      </c>
      <c r="C272" s="34" t="s">
        <v>63</v>
      </c>
      <c r="D272" s="23" t="s">
        <v>64</v>
      </c>
      <c r="E272" s="19"/>
    </row>
    <row r="273" customFormat="false" ht="18.75" hidden="false" customHeight="true" outlineLevel="0" collapsed="false">
      <c r="A273" s="45" t="s">
        <v>247</v>
      </c>
      <c r="B273" s="40" t="s">
        <v>248</v>
      </c>
      <c r="C273" s="32" t="s">
        <v>249</v>
      </c>
      <c r="D273" s="32"/>
      <c r="E273" s="19"/>
    </row>
    <row r="274" customFormat="false" ht="15.75" hidden="false" customHeight="false" outlineLevel="0" collapsed="false">
      <c r="A274" s="20"/>
      <c r="B274" s="41" t="s">
        <v>248</v>
      </c>
      <c r="C274" s="34" t="s">
        <v>250</v>
      </c>
      <c r="D274" s="23" t="s">
        <v>251</v>
      </c>
      <c r="E274" s="19"/>
    </row>
    <row r="275" customFormat="false" ht="19.5" hidden="false" customHeight="true" outlineLevel="0" collapsed="false">
      <c r="A275" s="45" t="s">
        <v>252</v>
      </c>
      <c r="B275" s="49" t="n">
        <v>106</v>
      </c>
      <c r="C275" s="50" t="s">
        <v>253</v>
      </c>
      <c r="D275" s="50"/>
      <c r="E275" s="19"/>
    </row>
    <row r="276" customFormat="false" ht="19.5" hidden="false" customHeight="true" outlineLevel="0" collapsed="false">
      <c r="A276" s="45"/>
      <c r="B276" s="51" t="n">
        <v>106</v>
      </c>
      <c r="C276" s="52" t="s">
        <v>254</v>
      </c>
      <c r="D276" s="53" t="s">
        <v>255</v>
      </c>
      <c r="E276" s="19"/>
    </row>
    <row r="277" customFormat="false" ht="21" hidden="false" customHeight="true" outlineLevel="0" collapsed="false">
      <c r="A277" s="20"/>
      <c r="B277" s="51" t="n">
        <v>106</v>
      </c>
      <c r="C277" s="34" t="s">
        <v>256</v>
      </c>
      <c r="D277" s="47" t="s">
        <v>257</v>
      </c>
      <c r="E277" s="19"/>
    </row>
    <row r="278" customFormat="false" ht="31.5" hidden="false" customHeight="false" outlineLevel="0" collapsed="false">
      <c r="A278" s="20"/>
      <c r="B278" s="51" t="n">
        <v>106</v>
      </c>
      <c r="C278" s="34" t="s">
        <v>63</v>
      </c>
      <c r="D278" s="23" t="s">
        <v>64</v>
      </c>
      <c r="E278" s="19"/>
    </row>
    <row r="279" customFormat="false" ht="35.25" hidden="false" customHeight="true" outlineLevel="0" collapsed="false">
      <c r="A279" s="45" t="s">
        <v>258</v>
      </c>
      <c r="B279" s="49" t="n">
        <v>141</v>
      </c>
      <c r="C279" s="32" t="s">
        <v>259</v>
      </c>
      <c r="D279" s="32"/>
      <c r="E279" s="19"/>
    </row>
    <row r="280" customFormat="false" ht="31.5" hidden="false" customHeight="false" outlineLevel="0" collapsed="false">
      <c r="A280" s="20"/>
      <c r="B280" s="51" t="n">
        <v>141</v>
      </c>
      <c r="C280" s="34" t="s">
        <v>260</v>
      </c>
      <c r="D280" s="23" t="s">
        <v>261</v>
      </c>
      <c r="E280" s="19"/>
    </row>
    <row r="281" customFormat="false" ht="15.75" hidden="false" customHeight="false" outlineLevel="0" collapsed="false">
      <c r="A281" s="20"/>
      <c r="B281" s="51" t="n">
        <v>141</v>
      </c>
      <c r="C281" s="34" t="s">
        <v>254</v>
      </c>
      <c r="D281" s="47" t="s">
        <v>255</v>
      </c>
      <c r="E281" s="19"/>
    </row>
    <row r="282" customFormat="false" ht="31.5" hidden="false" customHeight="false" outlineLevel="0" collapsed="false">
      <c r="A282" s="20"/>
      <c r="B282" s="51" t="n">
        <v>141</v>
      </c>
      <c r="C282" s="34" t="s">
        <v>262</v>
      </c>
      <c r="D282" s="23" t="s">
        <v>263</v>
      </c>
      <c r="E282" s="19"/>
    </row>
    <row r="283" customFormat="false" ht="47.25" hidden="false" customHeight="false" outlineLevel="0" collapsed="false">
      <c r="A283" s="20"/>
      <c r="B283" s="41" t="s">
        <v>264</v>
      </c>
      <c r="C283" s="34" t="s">
        <v>237</v>
      </c>
      <c r="D283" s="47" t="s">
        <v>238</v>
      </c>
      <c r="E283" s="19"/>
    </row>
    <row r="284" customFormat="false" ht="31.5" hidden="false" customHeight="false" outlineLevel="0" collapsed="false">
      <c r="A284" s="20"/>
      <c r="B284" s="51" t="n">
        <v>141</v>
      </c>
      <c r="C284" s="34" t="s">
        <v>265</v>
      </c>
      <c r="D284" s="23" t="s">
        <v>64</v>
      </c>
      <c r="E284" s="19"/>
    </row>
    <row r="285" customFormat="false" ht="15.75" hidden="false" customHeight="true" outlineLevel="0" collapsed="false">
      <c r="A285" s="45" t="s">
        <v>266</v>
      </c>
      <c r="B285" s="49" t="n">
        <v>150</v>
      </c>
      <c r="C285" s="32" t="s">
        <v>267</v>
      </c>
      <c r="D285" s="32"/>
      <c r="E285" s="19"/>
    </row>
    <row r="286" customFormat="false" ht="47.25" hidden="false" customHeight="false" outlineLevel="0" collapsed="false">
      <c r="A286" s="45"/>
      <c r="B286" s="51" t="n">
        <v>150</v>
      </c>
      <c r="C286" s="34" t="s">
        <v>237</v>
      </c>
      <c r="D286" s="23" t="s">
        <v>238</v>
      </c>
      <c r="E286" s="19"/>
    </row>
    <row r="287" customFormat="false" ht="31.5" hidden="false" customHeight="false" outlineLevel="0" collapsed="false">
      <c r="A287" s="20"/>
      <c r="B287" s="51" t="n">
        <v>150</v>
      </c>
      <c r="C287" s="34" t="s">
        <v>265</v>
      </c>
      <c r="D287" s="47" t="s">
        <v>64</v>
      </c>
      <c r="E287" s="19"/>
    </row>
    <row r="288" customFormat="false" ht="15.75" hidden="false" customHeight="true" outlineLevel="0" collapsed="false">
      <c r="A288" s="45" t="s">
        <v>268</v>
      </c>
      <c r="B288" s="49" t="n">
        <v>157</v>
      </c>
      <c r="C288" s="32" t="s">
        <v>269</v>
      </c>
      <c r="D288" s="32"/>
      <c r="E288" s="19"/>
    </row>
    <row r="289" customFormat="false" ht="31.5" hidden="false" customHeight="false" outlineLevel="0" collapsed="false">
      <c r="A289" s="20"/>
      <c r="B289" s="51" t="n">
        <v>157</v>
      </c>
      <c r="C289" s="34" t="s">
        <v>63</v>
      </c>
      <c r="D289" s="23" t="s">
        <v>64</v>
      </c>
      <c r="E289" s="19"/>
    </row>
    <row r="290" customFormat="false" ht="15.75" hidden="false" customHeight="true" outlineLevel="0" collapsed="false">
      <c r="A290" s="28" t="s">
        <v>270</v>
      </c>
      <c r="B290" s="31" t="s">
        <v>271</v>
      </c>
      <c r="C290" s="32" t="s">
        <v>272</v>
      </c>
      <c r="D290" s="32"/>
      <c r="E290" s="19"/>
    </row>
    <row r="291" customFormat="false" ht="31.5" hidden="false" customHeight="false" outlineLevel="0" collapsed="false">
      <c r="A291" s="28"/>
      <c r="B291" s="41" t="s">
        <v>271</v>
      </c>
      <c r="C291" s="34" t="s">
        <v>61</v>
      </c>
      <c r="D291" s="47" t="s">
        <v>62</v>
      </c>
      <c r="E291" s="19"/>
    </row>
    <row r="292" customFormat="false" ht="30" hidden="false" customHeight="true" outlineLevel="0" collapsed="false">
      <c r="A292" s="28" t="s">
        <v>273</v>
      </c>
      <c r="B292" s="40" t="s">
        <v>274</v>
      </c>
      <c r="C292" s="32" t="s">
        <v>275</v>
      </c>
      <c r="D292" s="32"/>
      <c r="E292" s="19"/>
    </row>
    <row r="293" customFormat="false" ht="31.5" hidden="false" customHeight="false" outlineLevel="0" collapsed="false">
      <c r="A293" s="28"/>
      <c r="B293" s="41" t="s">
        <v>274</v>
      </c>
      <c r="C293" s="34" t="s">
        <v>265</v>
      </c>
      <c r="D293" s="47" t="s">
        <v>64</v>
      </c>
      <c r="E293" s="19"/>
    </row>
    <row r="294" customFormat="false" ht="47.25" hidden="false" customHeight="false" outlineLevel="0" collapsed="false">
      <c r="A294" s="28"/>
      <c r="B294" s="41" t="s">
        <v>274</v>
      </c>
      <c r="C294" s="34" t="s">
        <v>237</v>
      </c>
      <c r="D294" s="23" t="s">
        <v>238</v>
      </c>
      <c r="E294" s="19"/>
    </row>
    <row r="295" customFormat="false" ht="15.75" hidden="false" customHeight="true" outlineLevel="0" collapsed="false">
      <c r="A295" s="28" t="s">
        <v>276</v>
      </c>
      <c r="B295" s="40" t="s">
        <v>277</v>
      </c>
      <c r="C295" s="32" t="s">
        <v>278</v>
      </c>
      <c r="D295" s="32"/>
      <c r="E295" s="19"/>
    </row>
    <row r="296" customFormat="false" ht="15.75" hidden="false" customHeight="false" outlineLevel="0" collapsed="false">
      <c r="A296" s="28"/>
      <c r="B296" s="21" t="n">
        <v>182</v>
      </c>
      <c r="C296" s="22" t="s">
        <v>279</v>
      </c>
      <c r="D296" s="23" t="s">
        <v>280</v>
      </c>
      <c r="E296" s="19"/>
    </row>
    <row r="297" customFormat="false" ht="15.75" hidden="false" customHeight="false" outlineLevel="0" collapsed="false">
      <c r="A297" s="28"/>
      <c r="B297" s="41" t="s">
        <v>277</v>
      </c>
      <c r="C297" s="34" t="s">
        <v>281</v>
      </c>
      <c r="D297" s="23" t="s">
        <v>282</v>
      </c>
      <c r="E297" s="19"/>
    </row>
    <row r="298" customFormat="false" ht="15.75" hidden="false" customHeight="false" outlineLevel="0" collapsed="false">
      <c r="A298" s="28"/>
      <c r="B298" s="41" t="s">
        <v>277</v>
      </c>
      <c r="C298" s="34" t="s">
        <v>283</v>
      </c>
      <c r="D298" s="23" t="s">
        <v>284</v>
      </c>
      <c r="E298" s="19"/>
    </row>
    <row r="299" customFormat="false" ht="15.75" hidden="false" customHeight="false" outlineLevel="0" collapsed="false">
      <c r="A299" s="28"/>
      <c r="B299" s="41" t="s">
        <v>277</v>
      </c>
      <c r="C299" s="34" t="s">
        <v>285</v>
      </c>
      <c r="D299" s="23" t="s">
        <v>286</v>
      </c>
      <c r="E299" s="19"/>
    </row>
    <row r="300" customFormat="false" ht="15.75" hidden="false" customHeight="false" outlineLevel="0" collapsed="false">
      <c r="A300" s="28"/>
      <c r="B300" s="41" t="s">
        <v>277</v>
      </c>
      <c r="C300" s="34" t="s">
        <v>287</v>
      </c>
      <c r="D300" s="23" t="s">
        <v>288</v>
      </c>
      <c r="E300" s="19"/>
    </row>
    <row r="301" customFormat="false" ht="31.5" hidden="false" customHeight="false" outlineLevel="0" collapsed="false">
      <c r="A301" s="28"/>
      <c r="B301" s="41" t="s">
        <v>277</v>
      </c>
      <c r="C301" s="34" t="s">
        <v>289</v>
      </c>
      <c r="D301" s="23" t="s">
        <v>290</v>
      </c>
      <c r="E301" s="19"/>
    </row>
    <row r="302" customFormat="false" ht="31.5" hidden="false" customHeight="false" outlineLevel="0" collapsed="false">
      <c r="A302" s="28"/>
      <c r="B302" s="41" t="s">
        <v>277</v>
      </c>
      <c r="C302" s="34" t="s">
        <v>291</v>
      </c>
      <c r="D302" s="23" t="s">
        <v>292</v>
      </c>
      <c r="E302" s="19"/>
    </row>
    <row r="303" customFormat="false" ht="51" hidden="false" customHeight="true" outlineLevel="0" collapsed="false">
      <c r="A303" s="28"/>
      <c r="B303" s="41" t="s">
        <v>277</v>
      </c>
      <c r="C303" s="34" t="s">
        <v>293</v>
      </c>
      <c r="D303" s="23" t="s">
        <v>294</v>
      </c>
      <c r="E303" s="19"/>
    </row>
    <row r="304" customFormat="false" ht="49.5" hidden="false" customHeight="true" outlineLevel="0" collapsed="false">
      <c r="A304" s="28"/>
      <c r="B304" s="41" t="s">
        <v>277</v>
      </c>
      <c r="C304" s="34" t="s">
        <v>295</v>
      </c>
      <c r="D304" s="23" t="s">
        <v>296</v>
      </c>
      <c r="E304" s="19"/>
    </row>
    <row r="305" customFormat="false" ht="31.5" hidden="false" customHeight="false" outlineLevel="0" collapsed="false">
      <c r="A305" s="28"/>
      <c r="B305" s="41" t="s">
        <v>277</v>
      </c>
      <c r="C305" s="34" t="s">
        <v>297</v>
      </c>
      <c r="D305" s="23" t="s">
        <v>298</v>
      </c>
      <c r="E305" s="19"/>
    </row>
    <row r="306" customFormat="false" ht="15.75" hidden="false" customHeight="false" outlineLevel="0" collapsed="false">
      <c r="A306" s="28"/>
      <c r="B306" s="41" t="s">
        <v>277</v>
      </c>
      <c r="C306" s="34" t="s">
        <v>299</v>
      </c>
      <c r="D306" s="23" t="s">
        <v>300</v>
      </c>
      <c r="E306" s="19"/>
    </row>
    <row r="307" customFormat="false" ht="47.25" hidden="false" customHeight="false" outlineLevel="0" collapsed="false">
      <c r="A307" s="28"/>
      <c r="B307" s="41" t="s">
        <v>277</v>
      </c>
      <c r="C307" s="34" t="s">
        <v>301</v>
      </c>
      <c r="D307" s="23" t="s">
        <v>302</v>
      </c>
      <c r="E307" s="19"/>
    </row>
    <row r="308" customFormat="false" ht="31.5" hidden="false" customHeight="false" outlineLevel="0" collapsed="false">
      <c r="A308" s="28"/>
      <c r="B308" s="41" t="s">
        <v>277</v>
      </c>
      <c r="C308" s="34" t="s">
        <v>303</v>
      </c>
      <c r="D308" s="23" t="s">
        <v>304</v>
      </c>
      <c r="E308" s="19"/>
    </row>
    <row r="309" customFormat="false" ht="31.5" hidden="false" customHeight="false" outlineLevel="0" collapsed="false">
      <c r="A309" s="28"/>
      <c r="B309" s="41" t="s">
        <v>277</v>
      </c>
      <c r="C309" s="34" t="s">
        <v>305</v>
      </c>
      <c r="D309" s="23" t="s">
        <v>306</v>
      </c>
      <c r="E309" s="19"/>
    </row>
    <row r="310" customFormat="false" ht="31.5" hidden="false" customHeight="false" outlineLevel="0" collapsed="false">
      <c r="A310" s="28"/>
      <c r="B310" s="41" t="s">
        <v>277</v>
      </c>
      <c r="C310" s="34" t="s">
        <v>63</v>
      </c>
      <c r="D310" s="23" t="s">
        <v>64</v>
      </c>
      <c r="E310" s="19"/>
    </row>
    <row r="311" customFormat="false" ht="15.75" hidden="false" customHeight="true" outlineLevel="0" collapsed="false">
      <c r="A311" s="28" t="s">
        <v>307</v>
      </c>
      <c r="B311" s="40" t="s">
        <v>308</v>
      </c>
      <c r="C311" s="32" t="s">
        <v>309</v>
      </c>
      <c r="D311" s="32"/>
      <c r="E311" s="19"/>
    </row>
    <row r="312" customFormat="false" ht="31.5" hidden="false" customHeight="false" outlineLevel="0" collapsed="false">
      <c r="A312" s="28"/>
      <c r="B312" s="41" t="s">
        <v>308</v>
      </c>
      <c r="C312" s="34" t="s">
        <v>260</v>
      </c>
      <c r="D312" s="47" t="s">
        <v>310</v>
      </c>
      <c r="E312" s="19"/>
    </row>
    <row r="313" customFormat="false" ht="31.5" hidden="false" customHeight="false" outlineLevel="0" collapsed="false">
      <c r="A313" s="28"/>
      <c r="B313" s="21" t="n">
        <v>188</v>
      </c>
      <c r="C313" s="34" t="s">
        <v>311</v>
      </c>
      <c r="D313" s="23" t="s">
        <v>312</v>
      </c>
      <c r="E313" s="19"/>
    </row>
    <row r="314" customFormat="false" ht="31.5" hidden="false" customHeight="false" outlineLevel="0" collapsed="false">
      <c r="A314" s="28"/>
      <c r="B314" s="21" t="n">
        <v>188</v>
      </c>
      <c r="C314" s="34" t="s">
        <v>233</v>
      </c>
      <c r="D314" s="47" t="s">
        <v>234</v>
      </c>
      <c r="E314" s="19"/>
    </row>
    <row r="315" customFormat="false" ht="31.5" hidden="false" customHeight="false" outlineLevel="0" collapsed="false">
      <c r="A315" s="28"/>
      <c r="B315" s="21" t="n">
        <v>188</v>
      </c>
      <c r="C315" s="34" t="s">
        <v>262</v>
      </c>
      <c r="D315" s="47" t="s">
        <v>313</v>
      </c>
      <c r="E315" s="19"/>
    </row>
    <row r="316" customFormat="false" ht="31.5" hidden="false" customHeight="false" outlineLevel="0" collapsed="false">
      <c r="A316" s="28"/>
      <c r="B316" s="21" t="n">
        <v>188</v>
      </c>
      <c r="C316" s="34" t="s">
        <v>314</v>
      </c>
      <c r="D316" s="23" t="s">
        <v>315</v>
      </c>
      <c r="E316" s="19"/>
    </row>
    <row r="317" customFormat="false" ht="15.75" hidden="false" customHeight="false" outlineLevel="0" collapsed="false">
      <c r="A317" s="28"/>
      <c r="B317" s="21" t="n">
        <v>188</v>
      </c>
      <c r="C317" s="34" t="s">
        <v>316</v>
      </c>
      <c r="D317" s="23" t="s">
        <v>257</v>
      </c>
      <c r="E317" s="19"/>
    </row>
    <row r="318" customFormat="false" ht="47.25" hidden="false" customHeight="false" outlineLevel="0" collapsed="false">
      <c r="A318" s="28"/>
      <c r="B318" s="21" t="n">
        <v>188</v>
      </c>
      <c r="C318" s="34" t="s">
        <v>237</v>
      </c>
      <c r="D318" s="47" t="s">
        <v>238</v>
      </c>
      <c r="E318" s="19"/>
    </row>
    <row r="319" customFormat="false" ht="31.5" hidden="false" customHeight="false" outlineLevel="0" collapsed="false">
      <c r="A319" s="28"/>
      <c r="B319" s="21" t="n">
        <v>188</v>
      </c>
      <c r="C319" s="34" t="s">
        <v>63</v>
      </c>
      <c r="D319" s="23" t="s">
        <v>64</v>
      </c>
      <c r="E319" s="19"/>
    </row>
    <row r="320" customFormat="false" ht="15.75" hidden="false" customHeight="true" outlineLevel="0" collapsed="false">
      <c r="A320" s="28" t="s">
        <v>317</v>
      </c>
      <c r="B320" s="40" t="s">
        <v>318</v>
      </c>
      <c r="C320" s="32" t="s">
        <v>319</v>
      </c>
      <c r="D320" s="32"/>
      <c r="E320" s="19"/>
    </row>
    <row r="321" customFormat="false" ht="31.5" hidden="false" customHeight="false" outlineLevel="0" collapsed="false">
      <c r="A321" s="28"/>
      <c r="B321" s="21" t="n">
        <v>189</v>
      </c>
      <c r="C321" s="34" t="s">
        <v>262</v>
      </c>
      <c r="D321" s="23" t="s">
        <v>320</v>
      </c>
      <c r="E321" s="19"/>
    </row>
    <row r="322" customFormat="false" ht="15.75" hidden="false" customHeight="true" outlineLevel="0" collapsed="false">
      <c r="A322" s="28" t="s">
        <v>321</v>
      </c>
      <c r="B322" s="40" t="s">
        <v>322</v>
      </c>
      <c r="C322" s="32" t="s">
        <v>323</v>
      </c>
      <c r="D322" s="32"/>
      <c r="E322" s="19"/>
    </row>
    <row r="323" customFormat="false" ht="31.5" hidden="false" customHeight="false" outlineLevel="0" collapsed="false">
      <c r="A323" s="28"/>
      <c r="B323" s="41" t="s">
        <v>322</v>
      </c>
      <c r="C323" s="34" t="s">
        <v>63</v>
      </c>
      <c r="D323" s="23" t="s">
        <v>64</v>
      </c>
      <c r="E323" s="19"/>
    </row>
    <row r="324" customFormat="false" ht="15.75" hidden="false" customHeight="true" outlineLevel="0" collapsed="false">
      <c r="A324" s="28" t="s">
        <v>324</v>
      </c>
      <c r="B324" s="40" t="s">
        <v>325</v>
      </c>
      <c r="C324" s="32" t="s">
        <v>326</v>
      </c>
      <c r="D324" s="32"/>
      <c r="E324" s="19"/>
    </row>
    <row r="325" customFormat="false" ht="31.5" hidden="false" customHeight="false" outlineLevel="0" collapsed="false">
      <c r="A325" s="28"/>
      <c r="B325" s="21" t="n">
        <v>318</v>
      </c>
      <c r="C325" s="34" t="s">
        <v>63</v>
      </c>
      <c r="D325" s="23" t="s">
        <v>64</v>
      </c>
      <c r="E325" s="19"/>
    </row>
    <row r="326" customFormat="false" ht="29.25" hidden="false" customHeight="true" outlineLevel="0" collapsed="false">
      <c r="A326" s="28" t="s">
        <v>327</v>
      </c>
      <c r="B326" s="29" t="n">
        <v>321</v>
      </c>
      <c r="C326" s="32" t="s">
        <v>328</v>
      </c>
      <c r="D326" s="32"/>
      <c r="E326" s="19"/>
    </row>
    <row r="327" customFormat="false" ht="15.75" hidden="false" customHeight="false" outlineLevel="0" collapsed="false">
      <c r="A327" s="28"/>
      <c r="B327" s="21" t="n">
        <v>321</v>
      </c>
      <c r="C327" s="34" t="s">
        <v>242</v>
      </c>
      <c r="D327" s="54" t="s">
        <v>329</v>
      </c>
      <c r="E327" s="19"/>
    </row>
    <row r="328" customFormat="false" ht="31.5" hidden="false" customHeight="false" outlineLevel="0" collapsed="false">
      <c r="A328" s="28"/>
      <c r="B328" s="21" t="n">
        <v>321</v>
      </c>
      <c r="C328" s="34" t="s">
        <v>63</v>
      </c>
      <c r="D328" s="23" t="s">
        <v>64</v>
      </c>
      <c r="E328" s="19"/>
    </row>
    <row r="329" customFormat="false" ht="15.75" hidden="false" customHeight="true" outlineLevel="0" collapsed="false">
      <c r="A329" s="28" t="s">
        <v>330</v>
      </c>
      <c r="B329" s="29" t="n">
        <v>415</v>
      </c>
      <c r="C329" s="32" t="s">
        <v>331</v>
      </c>
      <c r="D329" s="32"/>
      <c r="E329" s="19"/>
    </row>
    <row r="330" customFormat="false" ht="31.5" hidden="false" customHeight="false" outlineLevel="0" collapsed="false">
      <c r="A330" s="28"/>
      <c r="B330" s="21" t="n">
        <v>415</v>
      </c>
      <c r="C330" s="34" t="s">
        <v>63</v>
      </c>
      <c r="D330" s="23" t="s">
        <v>64</v>
      </c>
      <c r="E330" s="19"/>
    </row>
    <row r="331" customFormat="false" ht="33.75" hidden="false" customHeight="true" outlineLevel="0" collapsed="false">
      <c r="A331" s="28" t="s">
        <v>332</v>
      </c>
      <c r="B331" s="29" t="n">
        <v>498</v>
      </c>
      <c r="C331" s="32" t="s">
        <v>333</v>
      </c>
      <c r="D331" s="32"/>
      <c r="E331" s="19"/>
    </row>
    <row r="332" customFormat="false" ht="21" hidden="false" customHeight="true" outlineLevel="0" collapsed="false">
      <c r="A332" s="28"/>
      <c r="B332" s="21" t="n">
        <v>498</v>
      </c>
      <c r="C332" s="42" t="s">
        <v>334</v>
      </c>
      <c r="D332" s="55" t="s">
        <v>335</v>
      </c>
      <c r="E332" s="19"/>
    </row>
    <row r="333" customFormat="false" ht="49.5" hidden="false" customHeight="true" outlineLevel="0" collapsed="false">
      <c r="A333" s="28"/>
      <c r="B333" s="21" t="n">
        <v>498</v>
      </c>
      <c r="C333" s="42" t="s">
        <v>237</v>
      </c>
      <c r="D333" s="55" t="s">
        <v>238</v>
      </c>
      <c r="E333" s="19"/>
    </row>
    <row r="334" customFormat="false" ht="16.5" hidden="false" customHeight="true" outlineLevel="0" collapsed="false">
      <c r="A334" s="28"/>
      <c r="B334" s="21" t="n">
        <v>498</v>
      </c>
      <c r="C334" s="42" t="s">
        <v>336</v>
      </c>
      <c r="D334" s="55" t="s">
        <v>337</v>
      </c>
      <c r="E334" s="19"/>
    </row>
    <row r="335" customFormat="false" ht="31.5" hidden="false" customHeight="false" outlineLevel="0" collapsed="false">
      <c r="A335" s="28"/>
      <c r="B335" s="21" t="n">
        <v>498</v>
      </c>
      <c r="C335" s="34" t="s">
        <v>63</v>
      </c>
      <c r="D335" s="23" t="s">
        <v>64</v>
      </c>
      <c r="E335" s="19"/>
    </row>
    <row r="336" customFormat="false" ht="15.75" hidden="false" customHeight="true" outlineLevel="0" collapsed="false">
      <c r="A336" s="28" t="s">
        <v>338</v>
      </c>
      <c r="B336" s="29" t="n">
        <v>813</v>
      </c>
      <c r="C336" s="32" t="s">
        <v>339</v>
      </c>
      <c r="D336" s="32"/>
      <c r="E336" s="19"/>
    </row>
    <row r="337" customFormat="false" ht="31.5" hidden="false" customHeight="false" outlineLevel="0" collapsed="false">
      <c r="A337" s="28"/>
      <c r="B337" s="21" t="n">
        <v>813</v>
      </c>
      <c r="C337" s="34" t="s">
        <v>63</v>
      </c>
      <c r="D337" s="23" t="s">
        <v>64</v>
      </c>
      <c r="E337" s="19"/>
    </row>
    <row r="338" customFormat="false" ht="16.5" hidden="false" customHeight="true" outlineLevel="0" collapsed="false">
      <c r="A338" s="28" t="s">
        <v>340</v>
      </c>
      <c r="B338" s="29" t="n">
        <v>814</v>
      </c>
      <c r="C338" s="32" t="s">
        <v>341</v>
      </c>
      <c r="D338" s="32"/>
      <c r="E338" s="19"/>
    </row>
    <row r="339" customFormat="false" ht="31.5" hidden="false" customHeight="false" outlineLevel="0" collapsed="false">
      <c r="A339" s="28"/>
      <c r="B339" s="21" t="n">
        <v>814</v>
      </c>
      <c r="C339" s="34" t="s">
        <v>63</v>
      </c>
      <c r="D339" s="23" t="s">
        <v>64</v>
      </c>
      <c r="E339" s="19"/>
    </row>
    <row r="340" customFormat="false" ht="15.75" hidden="false" customHeight="true" outlineLevel="0" collapsed="false">
      <c r="A340" s="28" t="s">
        <v>342</v>
      </c>
      <c r="B340" s="29" t="n">
        <v>822</v>
      </c>
      <c r="C340" s="32" t="s">
        <v>343</v>
      </c>
      <c r="D340" s="32"/>
      <c r="E340" s="19"/>
    </row>
    <row r="341" customFormat="false" ht="47.25" hidden="false" customHeight="false" outlineLevel="0" collapsed="false">
      <c r="A341" s="28"/>
      <c r="B341" s="21" t="n">
        <v>822</v>
      </c>
      <c r="C341" s="34" t="s">
        <v>55</v>
      </c>
      <c r="D341" s="23" t="s">
        <v>56</v>
      </c>
      <c r="E341" s="19"/>
    </row>
    <row r="342" customFormat="false" ht="15.75" hidden="false" customHeight="true" outlineLevel="0" collapsed="false">
      <c r="A342" s="28" t="s">
        <v>344</v>
      </c>
      <c r="B342" s="29" t="n">
        <v>829</v>
      </c>
      <c r="C342" s="32" t="s">
        <v>345</v>
      </c>
      <c r="D342" s="32"/>
      <c r="E342" s="19"/>
    </row>
    <row r="343" customFormat="false" ht="31.5" hidden="false" customHeight="false" outlineLevel="0" collapsed="false">
      <c r="A343" s="28"/>
      <c r="B343" s="21" t="n">
        <v>829</v>
      </c>
      <c r="C343" s="34" t="s">
        <v>63</v>
      </c>
      <c r="D343" s="23" t="s">
        <v>64</v>
      </c>
      <c r="E343" s="19"/>
    </row>
    <row r="344" customFormat="false" ht="15.75" hidden="false" customHeight="true" outlineLevel="0" collapsed="false">
      <c r="A344" s="28" t="s">
        <v>346</v>
      </c>
      <c r="B344" s="29" t="n">
        <v>832</v>
      </c>
      <c r="C344" s="32" t="s">
        <v>347</v>
      </c>
      <c r="D344" s="32"/>
      <c r="E344" s="19"/>
    </row>
    <row r="345" customFormat="false" ht="31.5" hidden="false" customHeight="false" outlineLevel="0" collapsed="false">
      <c r="A345" s="28"/>
      <c r="B345" s="21" t="n">
        <v>832</v>
      </c>
      <c r="C345" s="34" t="s">
        <v>63</v>
      </c>
      <c r="D345" s="23" t="s">
        <v>64</v>
      </c>
      <c r="E345" s="19"/>
    </row>
    <row r="346" customFormat="false" ht="15.75" hidden="false" customHeight="true" outlineLevel="0" collapsed="false">
      <c r="A346" s="28" t="s">
        <v>348</v>
      </c>
      <c r="B346" s="29" t="n">
        <v>836</v>
      </c>
      <c r="C346" s="32" t="s">
        <v>349</v>
      </c>
      <c r="D346" s="32"/>
      <c r="E346" s="19"/>
    </row>
    <row r="347" customFormat="false" ht="31.5" hidden="false" customHeight="false" outlineLevel="0" collapsed="false">
      <c r="A347" s="28"/>
      <c r="B347" s="21" t="n">
        <v>836</v>
      </c>
      <c r="C347" s="34" t="s">
        <v>63</v>
      </c>
      <c r="D347" s="23" t="s">
        <v>64</v>
      </c>
      <c r="E347" s="19"/>
    </row>
    <row r="348" customFormat="false" ht="15.75" hidden="false" customHeight="true" outlineLevel="0" collapsed="false">
      <c r="A348" s="28" t="s">
        <v>350</v>
      </c>
      <c r="B348" s="29" t="n">
        <v>838</v>
      </c>
      <c r="C348" s="32" t="s">
        <v>351</v>
      </c>
      <c r="D348" s="32"/>
      <c r="E348" s="19"/>
    </row>
    <row r="349" customFormat="false" ht="31.5" hidden="false" customHeight="false" outlineLevel="0" collapsed="false">
      <c r="A349" s="28"/>
      <c r="B349" s="21" t="n">
        <v>838</v>
      </c>
      <c r="C349" s="34" t="s">
        <v>352</v>
      </c>
      <c r="D349" s="23" t="s">
        <v>64</v>
      </c>
      <c r="E349" s="19"/>
    </row>
    <row r="350" customFormat="false" ht="15.75" hidden="false" customHeight="true" outlineLevel="0" collapsed="false">
      <c r="A350" s="28" t="s">
        <v>353</v>
      </c>
      <c r="B350" s="29" t="n">
        <v>839</v>
      </c>
      <c r="C350" s="32" t="s">
        <v>354</v>
      </c>
      <c r="D350" s="32"/>
      <c r="E350" s="19"/>
    </row>
    <row r="351" customFormat="false" ht="15.75" hidden="false" customHeight="false" outlineLevel="0" collapsed="false">
      <c r="A351" s="28"/>
      <c r="B351" s="21" t="n">
        <v>839</v>
      </c>
      <c r="C351" s="34" t="s">
        <v>254</v>
      </c>
      <c r="D351" s="23" t="s">
        <v>255</v>
      </c>
      <c r="E351" s="19"/>
    </row>
    <row r="352" customFormat="false" ht="15.75" hidden="false" customHeight="true" outlineLevel="0" collapsed="false">
      <c r="A352" s="28" t="s">
        <v>355</v>
      </c>
      <c r="B352" s="29" t="n">
        <v>848</v>
      </c>
      <c r="C352" s="32" t="s">
        <v>356</v>
      </c>
      <c r="D352" s="32"/>
      <c r="E352" s="19"/>
    </row>
    <row r="353" customFormat="false" ht="31.5" hidden="false" customHeight="false" outlineLevel="0" collapsed="false">
      <c r="A353" s="56"/>
      <c r="B353" s="57" t="n">
        <v>848</v>
      </c>
      <c r="C353" s="58" t="s">
        <v>233</v>
      </c>
      <c r="D353" s="59" t="s">
        <v>234</v>
      </c>
      <c r="E353" s="60"/>
    </row>
    <row r="354" customFormat="false" ht="15.75" hidden="false" customHeight="true" outlineLevel="0" collapsed="false">
      <c r="A354" s="61" t="s">
        <v>357</v>
      </c>
      <c r="B354" s="61"/>
      <c r="C354" s="61"/>
      <c r="D354" s="61"/>
    </row>
    <row r="355" customFormat="false" ht="15.75" hidden="false" customHeight="false" outlineLevel="0" collapsed="false">
      <c r="A355" s="62"/>
      <c r="C355" s="63"/>
      <c r="D355" s="64"/>
    </row>
  </sheetData>
  <mergeCells count="47">
    <mergeCell ref="A8:D8"/>
    <mergeCell ref="A10:A11"/>
    <mergeCell ref="B10:C10"/>
    <mergeCell ref="D10:D11"/>
    <mergeCell ref="C13:D13"/>
    <mergeCell ref="C32:E32"/>
    <mergeCell ref="C34:D34"/>
    <mergeCell ref="C54:D54"/>
    <mergeCell ref="C67:D67"/>
    <mergeCell ref="C101:D101"/>
    <mergeCell ref="C141:D141"/>
    <mergeCell ref="C174:D174"/>
    <mergeCell ref="C195:D195"/>
    <mergeCell ref="C205:D205"/>
    <mergeCell ref="C216:D216"/>
    <mergeCell ref="C239:D239"/>
    <mergeCell ref="A256:D256"/>
    <mergeCell ref="C257:D257"/>
    <mergeCell ref="C261:D261"/>
    <mergeCell ref="C263:D263"/>
    <mergeCell ref="C268:D268"/>
    <mergeCell ref="C271:D271"/>
    <mergeCell ref="C273:D273"/>
    <mergeCell ref="C275:D275"/>
    <mergeCell ref="C279:D279"/>
    <mergeCell ref="C285:D285"/>
    <mergeCell ref="C288:D288"/>
    <mergeCell ref="C290:D290"/>
    <mergeCell ref="C292:D292"/>
    <mergeCell ref="C295:D295"/>
    <mergeCell ref="C311:D311"/>
    <mergeCell ref="C320:D320"/>
    <mergeCell ref="C322:D322"/>
    <mergeCell ref="C324:D324"/>
    <mergeCell ref="C326:D326"/>
    <mergeCell ref="C329:D329"/>
    <mergeCell ref="C331:D331"/>
    <mergeCell ref="C336:D336"/>
    <mergeCell ref="C338:D338"/>
    <mergeCell ref="C340:D340"/>
    <mergeCell ref="C342:D342"/>
    <mergeCell ref="C344:D344"/>
    <mergeCell ref="C346:D346"/>
    <mergeCell ref="C348:D348"/>
    <mergeCell ref="C350:D350"/>
    <mergeCell ref="C352:D352"/>
    <mergeCell ref="A354:D354"/>
  </mergeCells>
  <printOptions headings="false" gridLines="false" gridLinesSet="true" horizontalCentered="false" verticalCentered="false"/>
  <pageMargins left="0.7875" right="0.39375" top="0.39375" bottom="0.393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F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34" width="7.14"/>
    <col collapsed="false" customWidth="true" hidden="false" outlineLevel="0" max="2" min="2" style="295" width="58.56"/>
    <col collapsed="false" customWidth="true" hidden="false" outlineLevel="0" max="5" min="3" style="295" width="11.42"/>
    <col collapsed="false" customWidth="true" hidden="false" outlineLevel="0" max="6" min="6" style="295" width="21.42"/>
    <col collapsed="false" customWidth="false" hidden="false" outlineLevel="0" max="257" min="7" style="295" width="9.14"/>
  </cols>
  <sheetData>
    <row r="1" customFormat="false" ht="15.75" hidden="false" customHeight="false" outlineLevel="0" collapsed="false">
      <c r="F1" s="4" t="s">
        <v>858</v>
      </c>
    </row>
    <row r="2" customFormat="false" ht="15.75" hidden="false" customHeight="false" outlineLevel="0" collapsed="false">
      <c r="F2" s="5" t="s">
        <v>1</v>
      </c>
    </row>
    <row r="3" customFormat="false" ht="15.75" hidden="false" customHeight="false" outlineLevel="0" collapsed="false">
      <c r="F3" s="5" t="s">
        <v>2</v>
      </c>
    </row>
    <row r="4" customFormat="false" ht="15.75" hidden="false" customHeight="false" outlineLevel="0" collapsed="false">
      <c r="F4" s="5" t="s">
        <v>3</v>
      </c>
    </row>
    <row r="5" customFormat="false" ht="15.75" hidden="false" customHeight="false" outlineLevel="0" collapsed="false">
      <c r="F5" s="5" t="s">
        <v>4</v>
      </c>
    </row>
    <row r="6" customFormat="false" ht="15.75" hidden="false" customHeight="false" outlineLevel="0" collapsed="false">
      <c r="F6" s="6" t="s">
        <v>5</v>
      </c>
    </row>
    <row r="7" customFormat="false" ht="15.75" hidden="false" customHeight="false" outlineLevel="0" collapsed="false">
      <c r="F7" s="6"/>
    </row>
    <row r="8" customFormat="false" ht="49.5" hidden="false" customHeight="true" outlineLevel="0" collapsed="false">
      <c r="A8" s="296" t="s">
        <v>859</v>
      </c>
      <c r="B8" s="296"/>
      <c r="C8" s="296"/>
      <c r="D8" s="296"/>
      <c r="E8" s="296"/>
      <c r="F8" s="296"/>
      <c r="G8" s="335"/>
      <c r="H8" s="331"/>
      <c r="I8" s="331"/>
      <c r="J8" s="331"/>
    </row>
    <row r="9" customFormat="false" ht="15.75" hidden="false" customHeight="true" outlineLevel="0" collapsed="false">
      <c r="B9" s="336"/>
      <c r="C9" s="336"/>
      <c r="D9" s="336"/>
      <c r="E9" s="336"/>
      <c r="F9" s="336"/>
      <c r="G9" s="337"/>
      <c r="H9" s="338"/>
      <c r="I9" s="331"/>
      <c r="J9" s="331"/>
    </row>
    <row r="10" customFormat="false" ht="15.75" hidden="false" customHeight="true" outlineLevel="0" collapsed="false">
      <c r="B10" s="339"/>
      <c r="C10" s="339"/>
      <c r="D10" s="339"/>
      <c r="E10" s="339"/>
      <c r="F10" s="340" t="s">
        <v>576</v>
      </c>
      <c r="G10" s="341"/>
      <c r="H10" s="338"/>
      <c r="I10" s="331"/>
      <c r="J10" s="331"/>
    </row>
    <row r="11" customFormat="false" ht="15.75" hidden="false" customHeight="true" outlineLevel="0" collapsed="false">
      <c r="A11" s="342" t="s">
        <v>7</v>
      </c>
      <c r="B11" s="303" t="s">
        <v>805</v>
      </c>
      <c r="C11" s="343" t="s">
        <v>860</v>
      </c>
      <c r="D11" s="343"/>
      <c r="E11" s="343"/>
      <c r="F11" s="304" t="s">
        <v>579</v>
      </c>
      <c r="G11" s="341"/>
      <c r="H11" s="331"/>
      <c r="I11" s="331"/>
      <c r="J11" s="331"/>
    </row>
    <row r="12" customFormat="false" ht="47.25" hidden="false" customHeight="true" outlineLevel="0" collapsed="false">
      <c r="A12" s="342"/>
      <c r="B12" s="303"/>
      <c r="C12" s="304" t="s">
        <v>861</v>
      </c>
      <c r="D12" s="304" t="s">
        <v>862</v>
      </c>
      <c r="E12" s="304" t="s">
        <v>863</v>
      </c>
      <c r="F12" s="304"/>
      <c r="G12" s="337"/>
      <c r="H12" s="338"/>
      <c r="I12" s="331"/>
      <c r="J12" s="331"/>
    </row>
    <row r="13" customFormat="false" ht="15.75" hidden="false" customHeight="true" outlineLevel="0" collapsed="false">
      <c r="A13" s="342" t="n">
        <v>1</v>
      </c>
      <c r="B13" s="344" t="n">
        <v>2</v>
      </c>
      <c r="C13" s="344" t="n">
        <v>3</v>
      </c>
      <c r="D13" s="344" t="n">
        <v>4</v>
      </c>
      <c r="E13" s="344" t="n">
        <v>5</v>
      </c>
      <c r="F13" s="344" t="n">
        <v>6</v>
      </c>
      <c r="G13" s="345"/>
      <c r="H13" s="345"/>
      <c r="I13" s="345"/>
      <c r="J13" s="345"/>
    </row>
    <row r="14" s="353" customFormat="true" ht="15.75" hidden="false" customHeight="true" outlineLevel="0" collapsed="false">
      <c r="A14" s="346" t="s">
        <v>12</v>
      </c>
      <c r="B14" s="347" t="s">
        <v>808</v>
      </c>
      <c r="C14" s="348" t="n">
        <v>100</v>
      </c>
      <c r="D14" s="349" t="s">
        <v>864</v>
      </c>
      <c r="E14" s="350" t="s">
        <v>589</v>
      </c>
      <c r="F14" s="351" t="n">
        <v>808911.1744</v>
      </c>
      <c r="G14" s="352"/>
      <c r="H14" s="352"/>
      <c r="I14" s="352"/>
      <c r="J14" s="352"/>
    </row>
    <row r="15" s="361" customFormat="true" ht="36.75" hidden="false" customHeight="true" outlineLevel="0" collapsed="false">
      <c r="A15" s="354"/>
      <c r="B15" s="355" t="s">
        <v>809</v>
      </c>
      <c r="C15" s="356" t="n">
        <v>102</v>
      </c>
      <c r="D15" s="357" t="s">
        <v>864</v>
      </c>
      <c r="E15" s="358" t="s">
        <v>589</v>
      </c>
      <c r="F15" s="359" t="n">
        <v>3512</v>
      </c>
      <c r="G15" s="360"/>
      <c r="H15" s="360"/>
      <c r="I15" s="360"/>
      <c r="J15" s="360"/>
    </row>
    <row r="16" customFormat="false" ht="19.5" hidden="false" customHeight="true" outlineLevel="0" collapsed="false">
      <c r="A16" s="312"/>
      <c r="B16" s="362" t="s">
        <v>865</v>
      </c>
      <c r="C16" s="363" t="n">
        <v>102</v>
      </c>
      <c r="D16" s="364" t="s">
        <v>866</v>
      </c>
      <c r="E16" s="365" t="s">
        <v>589</v>
      </c>
      <c r="F16" s="316" t="n">
        <v>3512</v>
      </c>
      <c r="G16" s="331"/>
      <c r="H16" s="331"/>
      <c r="I16" s="331"/>
      <c r="J16" s="331"/>
    </row>
    <row r="17" customFormat="false" ht="15.75" hidden="false" customHeight="true" outlineLevel="0" collapsed="false">
      <c r="A17" s="312"/>
      <c r="B17" s="362" t="s">
        <v>867</v>
      </c>
      <c r="C17" s="363" t="n">
        <v>102</v>
      </c>
      <c r="D17" s="364" t="s">
        <v>866</v>
      </c>
      <c r="E17" s="365" t="s">
        <v>868</v>
      </c>
      <c r="F17" s="316" t="n">
        <v>3362</v>
      </c>
      <c r="G17" s="331"/>
      <c r="H17" s="331"/>
      <c r="I17" s="331"/>
      <c r="J17" s="331"/>
    </row>
    <row r="18" customFormat="false" ht="31.5" hidden="false" customHeight="true" outlineLevel="0" collapsed="false">
      <c r="A18" s="312"/>
      <c r="B18" s="362" t="s">
        <v>869</v>
      </c>
      <c r="C18" s="363" t="n">
        <v>102</v>
      </c>
      <c r="D18" s="364" t="s">
        <v>866</v>
      </c>
      <c r="E18" s="365" t="s">
        <v>870</v>
      </c>
      <c r="F18" s="316" t="n">
        <v>150</v>
      </c>
      <c r="G18" s="331"/>
      <c r="H18" s="331"/>
      <c r="I18" s="331"/>
      <c r="J18" s="331"/>
    </row>
    <row r="19" customFormat="false" ht="47.25" hidden="false" customHeight="false" outlineLevel="0" collapsed="false">
      <c r="A19" s="312"/>
      <c r="B19" s="355" t="s">
        <v>810</v>
      </c>
      <c r="C19" s="363" t="n">
        <v>103</v>
      </c>
      <c r="D19" s="357" t="s">
        <v>864</v>
      </c>
      <c r="E19" s="358" t="s">
        <v>589</v>
      </c>
      <c r="F19" s="316" t="n">
        <v>41087</v>
      </c>
      <c r="G19" s="331"/>
      <c r="H19" s="331"/>
      <c r="I19" s="331"/>
      <c r="J19" s="331"/>
    </row>
    <row r="20" customFormat="false" ht="31.5" hidden="false" customHeight="true" outlineLevel="0" collapsed="false">
      <c r="A20" s="312"/>
      <c r="B20" s="362" t="s">
        <v>871</v>
      </c>
      <c r="C20" s="363" t="n">
        <v>103</v>
      </c>
      <c r="D20" s="364" t="s">
        <v>872</v>
      </c>
      <c r="E20" s="365" t="s">
        <v>589</v>
      </c>
      <c r="F20" s="316" t="n">
        <v>5350</v>
      </c>
      <c r="G20" s="331"/>
      <c r="H20" s="331"/>
      <c r="I20" s="331"/>
      <c r="J20" s="331"/>
    </row>
    <row r="21" customFormat="false" ht="15.75" hidden="false" customHeight="true" outlineLevel="0" collapsed="false">
      <c r="A21" s="312"/>
      <c r="B21" s="362" t="s">
        <v>867</v>
      </c>
      <c r="C21" s="363" t="n">
        <v>103</v>
      </c>
      <c r="D21" s="364" t="s">
        <v>872</v>
      </c>
      <c r="E21" s="365" t="s">
        <v>868</v>
      </c>
      <c r="F21" s="316" t="n">
        <v>5300</v>
      </c>
      <c r="G21" s="331"/>
      <c r="H21" s="331"/>
      <c r="I21" s="331"/>
      <c r="J21" s="331"/>
    </row>
    <row r="22" customFormat="false" ht="31.5" hidden="false" customHeight="true" outlineLevel="0" collapsed="false">
      <c r="A22" s="312"/>
      <c r="B22" s="362" t="s">
        <v>869</v>
      </c>
      <c r="C22" s="363" t="n">
        <v>103</v>
      </c>
      <c r="D22" s="364" t="s">
        <v>872</v>
      </c>
      <c r="E22" s="365" t="s">
        <v>870</v>
      </c>
      <c r="F22" s="316" t="n">
        <v>50</v>
      </c>
      <c r="G22" s="331"/>
      <c r="H22" s="331"/>
      <c r="I22" s="331"/>
      <c r="J22" s="331"/>
    </row>
    <row r="23" customFormat="false" ht="33" hidden="false" customHeight="true" outlineLevel="0" collapsed="false">
      <c r="A23" s="312"/>
      <c r="B23" s="362" t="s">
        <v>873</v>
      </c>
      <c r="C23" s="363" t="n">
        <v>103</v>
      </c>
      <c r="D23" s="364" t="s">
        <v>874</v>
      </c>
      <c r="E23" s="365" t="s">
        <v>589</v>
      </c>
      <c r="F23" s="316" t="n">
        <v>35737</v>
      </c>
      <c r="G23" s="331"/>
      <c r="H23" s="331"/>
      <c r="I23" s="331"/>
      <c r="J23" s="331"/>
    </row>
    <row r="24" customFormat="false" ht="15.75" hidden="false" customHeight="true" outlineLevel="0" collapsed="false">
      <c r="A24" s="312"/>
      <c r="B24" s="362" t="s">
        <v>867</v>
      </c>
      <c r="C24" s="363" t="n">
        <v>103</v>
      </c>
      <c r="D24" s="364" t="s">
        <v>874</v>
      </c>
      <c r="E24" s="365" t="s">
        <v>868</v>
      </c>
      <c r="F24" s="316" t="n">
        <v>27759</v>
      </c>
      <c r="G24" s="331"/>
      <c r="H24" s="331"/>
      <c r="I24" s="331"/>
      <c r="J24" s="331"/>
    </row>
    <row r="25" customFormat="false" ht="31.5" hidden="false" customHeight="true" outlineLevel="0" collapsed="false">
      <c r="A25" s="312"/>
      <c r="B25" s="362" t="s">
        <v>869</v>
      </c>
      <c r="C25" s="363" t="n">
        <v>103</v>
      </c>
      <c r="D25" s="364" t="s">
        <v>874</v>
      </c>
      <c r="E25" s="365" t="s">
        <v>870</v>
      </c>
      <c r="F25" s="316" t="n">
        <v>1871</v>
      </c>
      <c r="G25" s="331"/>
      <c r="H25" s="331"/>
      <c r="I25" s="331"/>
      <c r="J25" s="331"/>
    </row>
    <row r="26" customFormat="false" ht="31.5" hidden="false" customHeight="false" outlineLevel="0" collapsed="false">
      <c r="A26" s="312"/>
      <c r="B26" s="362" t="s">
        <v>875</v>
      </c>
      <c r="C26" s="363" t="n">
        <v>103</v>
      </c>
      <c r="D26" s="364" t="s">
        <v>874</v>
      </c>
      <c r="E26" s="365" t="s">
        <v>876</v>
      </c>
      <c r="F26" s="316" t="n">
        <v>1078</v>
      </c>
      <c r="G26" s="331"/>
      <c r="H26" s="331"/>
      <c r="I26" s="331"/>
      <c r="J26" s="331"/>
    </row>
    <row r="27" customFormat="false" ht="31.5" hidden="false" customHeight="true" outlineLevel="0" collapsed="false">
      <c r="A27" s="312"/>
      <c r="B27" s="362" t="s">
        <v>877</v>
      </c>
      <c r="C27" s="363" t="n">
        <v>103</v>
      </c>
      <c r="D27" s="364" t="s">
        <v>874</v>
      </c>
      <c r="E27" s="365" t="s">
        <v>878</v>
      </c>
      <c r="F27" s="316" t="n">
        <v>5009</v>
      </c>
      <c r="G27" s="331"/>
      <c r="H27" s="331"/>
      <c r="I27" s="331"/>
      <c r="J27" s="331"/>
    </row>
    <row r="28" customFormat="false" ht="15.75" hidden="false" customHeight="false" outlineLevel="0" collapsed="false">
      <c r="A28" s="312"/>
      <c r="B28" s="362" t="s">
        <v>879</v>
      </c>
      <c r="C28" s="363" t="n">
        <v>103</v>
      </c>
      <c r="D28" s="364" t="s">
        <v>874</v>
      </c>
      <c r="E28" s="365" t="s">
        <v>880</v>
      </c>
      <c r="F28" s="316" t="n">
        <v>20</v>
      </c>
      <c r="G28" s="331"/>
      <c r="H28" s="331"/>
      <c r="I28" s="331"/>
      <c r="J28" s="331"/>
    </row>
    <row r="29" customFormat="false" ht="67.5" hidden="false" customHeight="true" outlineLevel="0" collapsed="false">
      <c r="A29" s="312"/>
      <c r="B29" s="355" t="s">
        <v>811</v>
      </c>
      <c r="C29" s="363" t="n">
        <v>104</v>
      </c>
      <c r="D29" s="357" t="s">
        <v>864</v>
      </c>
      <c r="E29" s="358" t="s">
        <v>589</v>
      </c>
      <c r="F29" s="316" t="n">
        <v>400429.943</v>
      </c>
      <c r="G29" s="331"/>
      <c r="H29" s="331"/>
      <c r="I29" s="331"/>
      <c r="J29" s="331"/>
    </row>
    <row r="30" customFormat="false" ht="63" hidden="false" customHeight="false" outlineLevel="0" collapsed="false">
      <c r="A30" s="312"/>
      <c r="B30" s="362" t="s">
        <v>881</v>
      </c>
      <c r="C30" s="363" t="n">
        <v>104</v>
      </c>
      <c r="D30" s="364" t="s">
        <v>882</v>
      </c>
      <c r="E30" s="365" t="s">
        <v>589</v>
      </c>
      <c r="F30" s="316" t="n">
        <v>366850.749</v>
      </c>
      <c r="G30" s="331"/>
      <c r="H30" s="331"/>
      <c r="I30" s="331"/>
      <c r="J30" s="331"/>
    </row>
    <row r="31" customFormat="false" ht="15.75" hidden="false" customHeight="true" outlineLevel="0" collapsed="false">
      <c r="A31" s="312"/>
      <c r="B31" s="362" t="s">
        <v>867</v>
      </c>
      <c r="C31" s="363" t="n">
        <v>104</v>
      </c>
      <c r="D31" s="364" t="s">
        <v>882</v>
      </c>
      <c r="E31" s="365" t="s">
        <v>868</v>
      </c>
      <c r="F31" s="316" t="n">
        <v>297396.477</v>
      </c>
      <c r="G31" s="331"/>
      <c r="H31" s="331"/>
      <c r="I31" s="331"/>
      <c r="J31" s="331"/>
    </row>
    <row r="32" customFormat="false" ht="31.5" hidden="false" customHeight="true" outlineLevel="0" collapsed="false">
      <c r="A32" s="312"/>
      <c r="B32" s="362" t="s">
        <v>869</v>
      </c>
      <c r="C32" s="363" t="n">
        <v>104</v>
      </c>
      <c r="D32" s="364" t="s">
        <v>882</v>
      </c>
      <c r="E32" s="365" t="s">
        <v>870</v>
      </c>
      <c r="F32" s="316" t="n">
        <v>9677.16</v>
      </c>
      <c r="G32" s="331"/>
      <c r="H32" s="331"/>
      <c r="I32" s="331"/>
      <c r="J32" s="331"/>
    </row>
    <row r="33" customFormat="false" ht="31.5" hidden="false" customHeight="true" outlineLevel="0" collapsed="false">
      <c r="A33" s="312"/>
      <c r="B33" s="362" t="s">
        <v>877</v>
      </c>
      <c r="C33" s="363" t="n">
        <v>104</v>
      </c>
      <c r="D33" s="364" t="s">
        <v>882</v>
      </c>
      <c r="E33" s="365" t="s">
        <v>878</v>
      </c>
      <c r="F33" s="316" t="n">
        <v>59652.112</v>
      </c>
      <c r="G33" s="331"/>
      <c r="H33" s="331"/>
      <c r="I33" s="331"/>
      <c r="J33" s="331"/>
    </row>
    <row r="34" customFormat="false" ht="15.75" hidden="false" customHeight="false" outlineLevel="0" collapsed="false">
      <c r="A34" s="312"/>
      <c r="B34" s="362" t="s">
        <v>879</v>
      </c>
      <c r="C34" s="363" t="n">
        <v>104</v>
      </c>
      <c r="D34" s="364" t="s">
        <v>882</v>
      </c>
      <c r="E34" s="365" t="s">
        <v>880</v>
      </c>
      <c r="F34" s="316" t="n">
        <v>125</v>
      </c>
      <c r="G34" s="331"/>
      <c r="H34" s="331"/>
      <c r="I34" s="331"/>
      <c r="J34" s="331"/>
    </row>
    <row r="35" customFormat="false" ht="48" hidden="false" customHeight="true" outlineLevel="0" collapsed="false">
      <c r="A35" s="312"/>
      <c r="B35" s="362" t="s">
        <v>883</v>
      </c>
      <c r="C35" s="363" t="n">
        <v>104</v>
      </c>
      <c r="D35" s="364" t="s">
        <v>884</v>
      </c>
      <c r="E35" s="365" t="s">
        <v>589</v>
      </c>
      <c r="F35" s="316" t="n">
        <v>3521.94</v>
      </c>
      <c r="G35" s="331"/>
      <c r="H35" s="331"/>
      <c r="I35" s="331"/>
      <c r="J35" s="331"/>
    </row>
    <row r="36" customFormat="false" ht="15.75" hidden="false" customHeight="true" outlineLevel="0" collapsed="false">
      <c r="A36" s="312"/>
      <c r="B36" s="362" t="s">
        <v>867</v>
      </c>
      <c r="C36" s="363" t="n">
        <v>104</v>
      </c>
      <c r="D36" s="364" t="s">
        <v>884</v>
      </c>
      <c r="E36" s="365" t="s">
        <v>868</v>
      </c>
      <c r="F36" s="316" t="n">
        <v>3521.94</v>
      </c>
      <c r="G36" s="331"/>
      <c r="H36" s="331"/>
      <c r="I36" s="331"/>
      <c r="J36" s="331"/>
    </row>
    <row r="37" customFormat="false" ht="78.75" hidden="false" customHeight="false" outlineLevel="0" collapsed="false">
      <c r="A37" s="312"/>
      <c r="B37" s="355" t="s">
        <v>885</v>
      </c>
      <c r="C37" s="363" t="n">
        <v>104</v>
      </c>
      <c r="D37" s="364" t="s">
        <v>886</v>
      </c>
      <c r="E37" s="365" t="s">
        <v>589</v>
      </c>
      <c r="F37" s="316" t="n">
        <v>1007.706</v>
      </c>
      <c r="G37" s="331"/>
      <c r="H37" s="331"/>
      <c r="I37" s="331"/>
      <c r="J37" s="331"/>
    </row>
    <row r="38" customFormat="false" ht="15.75" hidden="false" customHeight="true" outlineLevel="0" collapsed="false">
      <c r="A38" s="312"/>
      <c r="B38" s="362" t="s">
        <v>867</v>
      </c>
      <c r="C38" s="363" t="n">
        <v>104</v>
      </c>
      <c r="D38" s="364" t="s">
        <v>886</v>
      </c>
      <c r="E38" s="365" t="s">
        <v>868</v>
      </c>
      <c r="F38" s="316" t="n">
        <v>902.706</v>
      </c>
      <c r="G38" s="331"/>
      <c r="H38" s="331"/>
      <c r="I38" s="331"/>
      <c r="J38" s="331"/>
    </row>
    <row r="39" customFormat="false" ht="31.5" hidden="false" customHeight="true" outlineLevel="0" collapsed="false">
      <c r="A39" s="312"/>
      <c r="B39" s="362" t="s">
        <v>877</v>
      </c>
      <c r="C39" s="363" t="n">
        <v>104</v>
      </c>
      <c r="D39" s="364" t="s">
        <v>886</v>
      </c>
      <c r="E39" s="365" t="s">
        <v>878</v>
      </c>
      <c r="F39" s="316" t="n">
        <v>105</v>
      </c>
      <c r="G39" s="331"/>
      <c r="H39" s="331"/>
      <c r="I39" s="331"/>
      <c r="J39" s="331"/>
    </row>
    <row r="40" customFormat="false" ht="94.5" hidden="false" customHeight="true" outlineLevel="0" collapsed="false">
      <c r="A40" s="312"/>
      <c r="B40" s="362" t="s">
        <v>887</v>
      </c>
      <c r="C40" s="363" t="n">
        <v>104</v>
      </c>
      <c r="D40" s="364" t="s">
        <v>888</v>
      </c>
      <c r="E40" s="365" t="s">
        <v>589</v>
      </c>
      <c r="F40" s="316" t="n">
        <v>5979</v>
      </c>
      <c r="G40" s="331"/>
      <c r="H40" s="331"/>
      <c r="I40" s="331"/>
      <c r="J40" s="331"/>
    </row>
    <row r="41" customFormat="false" ht="15.75" hidden="false" customHeight="true" outlineLevel="0" collapsed="false">
      <c r="A41" s="312"/>
      <c r="B41" s="362" t="s">
        <v>867</v>
      </c>
      <c r="C41" s="363" t="n">
        <v>104</v>
      </c>
      <c r="D41" s="364" t="s">
        <v>888</v>
      </c>
      <c r="E41" s="365" t="s">
        <v>868</v>
      </c>
      <c r="F41" s="316" t="n">
        <v>5192.074</v>
      </c>
      <c r="G41" s="331"/>
      <c r="H41" s="331"/>
      <c r="I41" s="331"/>
      <c r="J41" s="331"/>
    </row>
    <row r="42" customFormat="false" ht="31.5" hidden="false" customHeight="true" outlineLevel="0" collapsed="false">
      <c r="A42" s="312"/>
      <c r="B42" s="362" t="s">
        <v>869</v>
      </c>
      <c r="C42" s="363" t="n">
        <v>104</v>
      </c>
      <c r="D42" s="364" t="s">
        <v>888</v>
      </c>
      <c r="E42" s="365" t="s">
        <v>870</v>
      </c>
      <c r="F42" s="316" t="n">
        <v>66.8</v>
      </c>
      <c r="G42" s="331"/>
      <c r="H42" s="331"/>
      <c r="I42" s="331"/>
      <c r="J42" s="331"/>
    </row>
    <row r="43" customFormat="false" ht="31.5" hidden="false" customHeight="true" outlineLevel="0" collapsed="false">
      <c r="A43" s="312"/>
      <c r="B43" s="362" t="s">
        <v>877</v>
      </c>
      <c r="C43" s="363" t="n">
        <v>104</v>
      </c>
      <c r="D43" s="364" t="s">
        <v>888</v>
      </c>
      <c r="E43" s="365" t="s">
        <v>878</v>
      </c>
      <c r="F43" s="316" t="n">
        <v>720.126</v>
      </c>
      <c r="G43" s="331"/>
      <c r="H43" s="331"/>
      <c r="I43" s="331"/>
      <c r="J43" s="331"/>
    </row>
    <row r="44" customFormat="false" ht="47.25" hidden="false" customHeight="false" outlineLevel="0" collapsed="false">
      <c r="A44" s="312"/>
      <c r="B44" s="362" t="s">
        <v>889</v>
      </c>
      <c r="C44" s="363" t="n">
        <v>104</v>
      </c>
      <c r="D44" s="364" t="s">
        <v>890</v>
      </c>
      <c r="E44" s="365" t="s">
        <v>589</v>
      </c>
      <c r="F44" s="316" t="n">
        <v>7687</v>
      </c>
      <c r="G44" s="331"/>
      <c r="H44" s="331"/>
      <c r="I44" s="331"/>
      <c r="J44" s="331"/>
    </row>
    <row r="45" customFormat="false" ht="15.75" hidden="false" customHeight="true" outlineLevel="0" collapsed="false">
      <c r="A45" s="312"/>
      <c r="B45" s="362" t="s">
        <v>867</v>
      </c>
      <c r="C45" s="363" t="n">
        <v>104</v>
      </c>
      <c r="D45" s="364" t="s">
        <v>890</v>
      </c>
      <c r="E45" s="365" t="s">
        <v>868</v>
      </c>
      <c r="F45" s="316" t="n">
        <v>7222.226</v>
      </c>
      <c r="G45" s="331"/>
      <c r="H45" s="331"/>
      <c r="I45" s="331"/>
      <c r="J45" s="331"/>
    </row>
    <row r="46" customFormat="false" ht="31.5" hidden="false" customHeight="true" outlineLevel="0" collapsed="false">
      <c r="A46" s="312"/>
      <c r="B46" s="362" t="s">
        <v>869</v>
      </c>
      <c r="C46" s="363" t="n">
        <v>104</v>
      </c>
      <c r="D46" s="364" t="s">
        <v>890</v>
      </c>
      <c r="E46" s="365" t="s">
        <v>870</v>
      </c>
      <c r="F46" s="316" t="n">
        <v>40</v>
      </c>
      <c r="G46" s="331"/>
      <c r="H46" s="331"/>
      <c r="I46" s="331"/>
      <c r="J46" s="331"/>
    </row>
    <row r="47" customFormat="false" ht="31.5" hidden="false" customHeight="true" outlineLevel="0" collapsed="false">
      <c r="A47" s="312"/>
      <c r="B47" s="362" t="s">
        <v>877</v>
      </c>
      <c r="C47" s="363" t="n">
        <v>104</v>
      </c>
      <c r="D47" s="364" t="s">
        <v>890</v>
      </c>
      <c r="E47" s="365" t="s">
        <v>878</v>
      </c>
      <c r="F47" s="316" t="n">
        <v>424.774</v>
      </c>
      <c r="G47" s="331"/>
      <c r="H47" s="331"/>
      <c r="I47" s="331"/>
      <c r="J47" s="331"/>
    </row>
    <row r="48" customFormat="false" ht="78.75" hidden="false" customHeight="false" outlineLevel="0" collapsed="false">
      <c r="A48" s="312"/>
      <c r="B48" s="362" t="s">
        <v>891</v>
      </c>
      <c r="C48" s="363" t="n">
        <v>104</v>
      </c>
      <c r="D48" s="364" t="s">
        <v>892</v>
      </c>
      <c r="E48" s="365" t="s">
        <v>589</v>
      </c>
      <c r="F48" s="316" t="n">
        <v>15383.548</v>
      </c>
      <c r="G48" s="331"/>
      <c r="H48" s="331"/>
      <c r="I48" s="331"/>
      <c r="J48" s="331"/>
    </row>
    <row r="49" customFormat="false" ht="15.75" hidden="false" customHeight="true" outlineLevel="0" collapsed="false">
      <c r="A49" s="312"/>
      <c r="B49" s="362" t="s">
        <v>867</v>
      </c>
      <c r="C49" s="363" t="n">
        <v>104</v>
      </c>
      <c r="D49" s="364" t="s">
        <v>892</v>
      </c>
      <c r="E49" s="365" t="s">
        <v>868</v>
      </c>
      <c r="F49" s="316" t="n">
        <v>13068.99</v>
      </c>
      <c r="G49" s="331"/>
      <c r="H49" s="331"/>
      <c r="I49" s="331"/>
      <c r="J49" s="331"/>
    </row>
    <row r="50" customFormat="false" ht="31.5" hidden="false" customHeight="true" outlineLevel="0" collapsed="false">
      <c r="A50" s="312"/>
      <c r="B50" s="362" t="s">
        <v>869</v>
      </c>
      <c r="C50" s="363" t="n">
        <v>104</v>
      </c>
      <c r="D50" s="364" t="s">
        <v>892</v>
      </c>
      <c r="E50" s="365" t="s">
        <v>870</v>
      </c>
      <c r="F50" s="316" t="n">
        <v>30</v>
      </c>
      <c r="G50" s="331"/>
      <c r="H50" s="331"/>
      <c r="I50" s="331"/>
      <c r="J50" s="331"/>
    </row>
    <row r="51" customFormat="false" ht="31.5" hidden="false" customHeight="true" outlineLevel="0" collapsed="false">
      <c r="A51" s="312"/>
      <c r="B51" s="362" t="s">
        <v>877</v>
      </c>
      <c r="C51" s="363" t="n">
        <v>104</v>
      </c>
      <c r="D51" s="364" t="s">
        <v>892</v>
      </c>
      <c r="E51" s="365" t="s">
        <v>878</v>
      </c>
      <c r="F51" s="316" t="n">
        <v>2284.558</v>
      </c>
      <c r="G51" s="331"/>
      <c r="H51" s="331"/>
      <c r="I51" s="331"/>
      <c r="J51" s="331"/>
    </row>
    <row r="52" customFormat="false" ht="51" hidden="false" customHeight="true" outlineLevel="0" collapsed="false">
      <c r="A52" s="312"/>
      <c r="B52" s="355" t="s">
        <v>812</v>
      </c>
      <c r="C52" s="363" t="n">
        <v>106</v>
      </c>
      <c r="D52" s="357" t="s">
        <v>864</v>
      </c>
      <c r="E52" s="358" t="s">
        <v>589</v>
      </c>
      <c r="F52" s="316" t="n">
        <v>55841.711</v>
      </c>
      <c r="G52" s="331"/>
      <c r="H52" s="331"/>
      <c r="I52" s="331"/>
      <c r="J52" s="331"/>
    </row>
    <row r="53" customFormat="false" ht="63" hidden="false" customHeight="false" outlineLevel="0" collapsed="false">
      <c r="A53" s="312"/>
      <c r="B53" s="362" t="s">
        <v>881</v>
      </c>
      <c r="C53" s="363" t="n">
        <v>106</v>
      </c>
      <c r="D53" s="364" t="s">
        <v>882</v>
      </c>
      <c r="E53" s="365" t="s">
        <v>589</v>
      </c>
      <c r="F53" s="316" t="n">
        <v>52866.391</v>
      </c>
      <c r="G53" s="331"/>
      <c r="H53" s="331"/>
      <c r="I53" s="331"/>
      <c r="J53" s="331"/>
    </row>
    <row r="54" customFormat="false" ht="15.75" hidden="false" customHeight="true" outlineLevel="0" collapsed="false">
      <c r="A54" s="312"/>
      <c r="B54" s="362" t="s">
        <v>867</v>
      </c>
      <c r="C54" s="363" t="n">
        <v>106</v>
      </c>
      <c r="D54" s="364" t="s">
        <v>882</v>
      </c>
      <c r="E54" s="365" t="s">
        <v>868</v>
      </c>
      <c r="F54" s="316" t="n">
        <v>47088.759</v>
      </c>
      <c r="G54" s="331"/>
      <c r="H54" s="331"/>
      <c r="I54" s="331"/>
      <c r="J54" s="331"/>
    </row>
    <row r="55" customFormat="false" ht="31.5" hidden="false" customHeight="true" outlineLevel="0" collapsed="false">
      <c r="A55" s="312"/>
      <c r="B55" s="362" t="s">
        <v>869</v>
      </c>
      <c r="C55" s="363" t="n">
        <v>106</v>
      </c>
      <c r="D55" s="364" t="s">
        <v>882</v>
      </c>
      <c r="E55" s="365" t="s">
        <v>870</v>
      </c>
      <c r="F55" s="316" t="n">
        <v>2003.305</v>
      </c>
      <c r="G55" s="331"/>
      <c r="H55" s="331"/>
      <c r="I55" s="331"/>
      <c r="J55" s="331"/>
    </row>
    <row r="56" customFormat="false" ht="31.5" hidden="false" customHeight="false" outlineLevel="0" collapsed="false">
      <c r="A56" s="312"/>
      <c r="B56" s="362" t="s">
        <v>875</v>
      </c>
      <c r="C56" s="363" t="n">
        <v>106</v>
      </c>
      <c r="D56" s="364" t="s">
        <v>882</v>
      </c>
      <c r="E56" s="365" t="s">
        <v>876</v>
      </c>
      <c r="F56" s="316" t="n">
        <v>285.192</v>
      </c>
      <c r="G56" s="331"/>
      <c r="H56" s="331"/>
      <c r="I56" s="331"/>
      <c r="J56" s="331"/>
    </row>
    <row r="57" customFormat="false" ht="31.5" hidden="false" customHeight="true" outlineLevel="0" collapsed="false">
      <c r="A57" s="312"/>
      <c r="B57" s="362" t="s">
        <v>877</v>
      </c>
      <c r="C57" s="363" t="n">
        <v>106</v>
      </c>
      <c r="D57" s="364" t="s">
        <v>882</v>
      </c>
      <c r="E57" s="365" t="s">
        <v>878</v>
      </c>
      <c r="F57" s="316" t="n">
        <v>2328.745</v>
      </c>
      <c r="G57" s="331"/>
      <c r="H57" s="331"/>
      <c r="I57" s="331"/>
      <c r="J57" s="331"/>
    </row>
    <row r="58" customFormat="false" ht="15.75" hidden="false" customHeight="false" outlineLevel="0" collapsed="false">
      <c r="A58" s="312"/>
      <c r="B58" s="362" t="s">
        <v>879</v>
      </c>
      <c r="C58" s="363" t="n">
        <v>106</v>
      </c>
      <c r="D58" s="364" t="s">
        <v>882</v>
      </c>
      <c r="E58" s="365" t="s">
        <v>880</v>
      </c>
      <c r="F58" s="316" t="n">
        <v>67.1</v>
      </c>
      <c r="G58" s="331"/>
      <c r="H58" s="331"/>
      <c r="I58" s="331"/>
      <c r="J58" s="331"/>
    </row>
    <row r="59" customFormat="false" ht="15.75" hidden="false" customHeight="true" outlineLevel="0" collapsed="false">
      <c r="A59" s="312"/>
      <c r="B59" s="362" t="s">
        <v>893</v>
      </c>
      <c r="C59" s="363" t="n">
        <v>106</v>
      </c>
      <c r="D59" s="364" t="s">
        <v>882</v>
      </c>
      <c r="E59" s="365" t="s">
        <v>894</v>
      </c>
      <c r="F59" s="316" t="n">
        <v>1093.29</v>
      </c>
      <c r="G59" s="331"/>
      <c r="H59" s="331"/>
      <c r="I59" s="331"/>
      <c r="J59" s="331"/>
    </row>
    <row r="60" customFormat="false" ht="31.5" hidden="false" customHeight="false" outlineLevel="0" collapsed="false">
      <c r="A60" s="312"/>
      <c r="B60" s="362" t="s">
        <v>895</v>
      </c>
      <c r="C60" s="363" t="n">
        <v>106</v>
      </c>
      <c r="D60" s="364" t="s">
        <v>896</v>
      </c>
      <c r="E60" s="365" t="s">
        <v>589</v>
      </c>
      <c r="F60" s="316" t="n">
        <v>2975.32</v>
      </c>
      <c r="G60" s="331"/>
      <c r="H60" s="331"/>
      <c r="I60" s="331"/>
      <c r="J60" s="331"/>
    </row>
    <row r="61" customFormat="false" ht="15.75" hidden="false" customHeight="true" outlineLevel="0" collapsed="false">
      <c r="A61" s="312"/>
      <c r="B61" s="362" t="s">
        <v>867</v>
      </c>
      <c r="C61" s="363" t="n">
        <v>106</v>
      </c>
      <c r="D61" s="364" t="s">
        <v>896</v>
      </c>
      <c r="E61" s="365" t="s">
        <v>868</v>
      </c>
      <c r="F61" s="316" t="n">
        <v>2914.32</v>
      </c>
      <c r="G61" s="331"/>
      <c r="H61" s="331"/>
      <c r="I61" s="331"/>
      <c r="J61" s="331"/>
    </row>
    <row r="62" customFormat="false" ht="31.5" hidden="false" customHeight="true" outlineLevel="0" collapsed="false">
      <c r="A62" s="312"/>
      <c r="B62" s="362" t="s">
        <v>869</v>
      </c>
      <c r="C62" s="363" t="n">
        <v>106</v>
      </c>
      <c r="D62" s="364" t="s">
        <v>896</v>
      </c>
      <c r="E62" s="365" t="s">
        <v>870</v>
      </c>
      <c r="F62" s="316" t="n">
        <v>61</v>
      </c>
      <c r="G62" s="331"/>
      <c r="H62" s="331"/>
      <c r="I62" s="331"/>
      <c r="J62" s="331"/>
    </row>
    <row r="63" customFormat="false" ht="31.5" hidden="false" customHeight="true" outlineLevel="0" collapsed="false">
      <c r="A63" s="312"/>
      <c r="B63" s="355" t="s">
        <v>813</v>
      </c>
      <c r="C63" s="363" t="n">
        <v>111</v>
      </c>
      <c r="D63" s="357" t="s">
        <v>864</v>
      </c>
      <c r="E63" s="358" t="s">
        <v>589</v>
      </c>
      <c r="F63" s="316" t="n">
        <v>5000</v>
      </c>
      <c r="G63" s="331"/>
      <c r="H63" s="331"/>
      <c r="I63" s="331"/>
      <c r="J63" s="331"/>
    </row>
    <row r="64" customFormat="false" ht="31.5" hidden="false" customHeight="false" outlineLevel="0" collapsed="false">
      <c r="A64" s="312"/>
      <c r="B64" s="362" t="s">
        <v>897</v>
      </c>
      <c r="C64" s="363" t="n">
        <v>111</v>
      </c>
      <c r="D64" s="364" t="s">
        <v>898</v>
      </c>
      <c r="E64" s="365" t="s">
        <v>589</v>
      </c>
      <c r="F64" s="316" t="n">
        <v>5000</v>
      </c>
      <c r="G64" s="331"/>
      <c r="H64" s="331"/>
      <c r="I64" s="331"/>
      <c r="J64" s="331"/>
    </row>
    <row r="65" customFormat="false" ht="15.75" hidden="false" customHeight="true" outlineLevel="0" collapsed="false">
      <c r="A65" s="312"/>
      <c r="B65" s="362" t="s">
        <v>899</v>
      </c>
      <c r="C65" s="363" t="n">
        <v>111</v>
      </c>
      <c r="D65" s="364" t="s">
        <v>898</v>
      </c>
      <c r="E65" s="365" t="s">
        <v>900</v>
      </c>
      <c r="F65" s="316" t="n">
        <v>5000</v>
      </c>
      <c r="G65" s="331"/>
      <c r="H65" s="331"/>
      <c r="I65" s="331"/>
      <c r="J65" s="331"/>
    </row>
    <row r="66" customFormat="false" ht="15.75" hidden="false" customHeight="true" outlineLevel="0" collapsed="false">
      <c r="A66" s="312"/>
      <c r="B66" s="355" t="s">
        <v>814</v>
      </c>
      <c r="C66" s="363" t="n">
        <v>113</v>
      </c>
      <c r="D66" s="357" t="s">
        <v>864</v>
      </c>
      <c r="E66" s="358" t="s">
        <v>589</v>
      </c>
      <c r="F66" s="316" t="n">
        <v>303040.5204</v>
      </c>
      <c r="G66" s="331"/>
      <c r="H66" s="331"/>
      <c r="I66" s="331"/>
      <c r="J66" s="331"/>
    </row>
    <row r="67" customFormat="false" ht="63" hidden="false" customHeight="false" outlineLevel="0" collapsed="false">
      <c r="A67" s="312"/>
      <c r="B67" s="362" t="s">
        <v>901</v>
      </c>
      <c r="C67" s="363" t="n">
        <v>113</v>
      </c>
      <c r="D67" s="364" t="s">
        <v>902</v>
      </c>
      <c r="E67" s="365" t="s">
        <v>589</v>
      </c>
      <c r="F67" s="316" t="n">
        <v>5199.041</v>
      </c>
      <c r="G67" s="331"/>
      <c r="H67" s="331"/>
      <c r="I67" s="331"/>
      <c r="J67" s="331"/>
    </row>
    <row r="68" customFormat="false" ht="51.75" hidden="false" customHeight="true" outlineLevel="0" collapsed="false">
      <c r="A68" s="312"/>
      <c r="B68" s="362" t="s">
        <v>903</v>
      </c>
      <c r="C68" s="363" t="n">
        <v>113</v>
      </c>
      <c r="D68" s="364" t="s">
        <v>904</v>
      </c>
      <c r="E68" s="365" t="s">
        <v>589</v>
      </c>
      <c r="F68" s="316" t="n">
        <v>3409.841</v>
      </c>
      <c r="G68" s="331"/>
      <c r="H68" s="331"/>
      <c r="I68" s="331"/>
      <c r="J68" s="331"/>
    </row>
    <row r="69" customFormat="false" ht="51" hidden="false" customHeight="true" outlineLevel="0" collapsed="false">
      <c r="A69" s="312"/>
      <c r="B69" s="362" t="s">
        <v>905</v>
      </c>
      <c r="C69" s="363" t="n">
        <v>113</v>
      </c>
      <c r="D69" s="364" t="s">
        <v>904</v>
      </c>
      <c r="E69" s="365" t="s">
        <v>906</v>
      </c>
      <c r="F69" s="316" t="n">
        <v>3409.841</v>
      </c>
      <c r="G69" s="331"/>
      <c r="H69" s="331"/>
      <c r="I69" s="331"/>
      <c r="J69" s="331"/>
    </row>
    <row r="70" customFormat="false" ht="63" hidden="false" customHeight="true" outlineLevel="0" collapsed="false">
      <c r="A70" s="312"/>
      <c r="B70" s="362" t="s">
        <v>907</v>
      </c>
      <c r="C70" s="363" t="n">
        <v>113</v>
      </c>
      <c r="D70" s="364" t="s">
        <v>908</v>
      </c>
      <c r="E70" s="365" t="s">
        <v>589</v>
      </c>
      <c r="F70" s="316" t="n">
        <v>1789.2</v>
      </c>
      <c r="G70" s="331"/>
      <c r="H70" s="331"/>
      <c r="I70" s="331"/>
      <c r="J70" s="331"/>
    </row>
    <row r="71" customFormat="false" ht="51.75" hidden="false" customHeight="true" outlineLevel="0" collapsed="false">
      <c r="A71" s="312"/>
      <c r="B71" s="362" t="s">
        <v>905</v>
      </c>
      <c r="C71" s="363" t="n">
        <v>113</v>
      </c>
      <c r="D71" s="364" t="s">
        <v>908</v>
      </c>
      <c r="E71" s="365" t="s">
        <v>906</v>
      </c>
      <c r="F71" s="316" t="n">
        <v>1789.2</v>
      </c>
      <c r="G71" s="331"/>
      <c r="H71" s="331"/>
      <c r="I71" s="331"/>
      <c r="J71" s="331"/>
    </row>
    <row r="72" customFormat="false" ht="126" hidden="false" customHeight="false" outlineLevel="0" collapsed="false">
      <c r="A72" s="312"/>
      <c r="B72" s="362" t="s">
        <v>909</v>
      </c>
      <c r="C72" s="363" t="n">
        <v>113</v>
      </c>
      <c r="D72" s="364" t="s">
        <v>910</v>
      </c>
      <c r="E72" s="365" t="s">
        <v>589</v>
      </c>
      <c r="F72" s="316" t="n">
        <v>150</v>
      </c>
      <c r="G72" s="331"/>
      <c r="H72" s="331"/>
      <c r="I72" s="331"/>
      <c r="J72" s="331"/>
    </row>
    <row r="73" customFormat="false" ht="31.5" hidden="false" customHeight="true" outlineLevel="0" collapsed="false">
      <c r="A73" s="312"/>
      <c r="B73" s="362" t="s">
        <v>911</v>
      </c>
      <c r="C73" s="363" t="n">
        <v>113</v>
      </c>
      <c r="D73" s="364" t="s">
        <v>912</v>
      </c>
      <c r="E73" s="365" t="s">
        <v>589</v>
      </c>
      <c r="F73" s="316" t="n">
        <v>150</v>
      </c>
      <c r="G73" s="331"/>
      <c r="H73" s="331"/>
      <c r="I73" s="331"/>
      <c r="J73" s="331"/>
    </row>
    <row r="74" customFormat="false" ht="31.5" hidden="false" customHeight="true" outlineLevel="0" collapsed="false">
      <c r="A74" s="312"/>
      <c r="B74" s="362" t="s">
        <v>877</v>
      </c>
      <c r="C74" s="363" t="n">
        <v>113</v>
      </c>
      <c r="D74" s="364" t="s">
        <v>912</v>
      </c>
      <c r="E74" s="365" t="s">
        <v>878</v>
      </c>
      <c r="F74" s="316" t="n">
        <v>150</v>
      </c>
      <c r="G74" s="331"/>
      <c r="H74" s="331"/>
      <c r="I74" s="331"/>
      <c r="J74" s="331"/>
    </row>
    <row r="75" customFormat="false" ht="94.5" hidden="false" customHeight="false" outlineLevel="0" collapsed="false">
      <c r="A75" s="312"/>
      <c r="B75" s="362" t="s">
        <v>913</v>
      </c>
      <c r="C75" s="363" t="n">
        <v>113</v>
      </c>
      <c r="D75" s="364" t="s">
        <v>914</v>
      </c>
      <c r="E75" s="365" t="s">
        <v>589</v>
      </c>
      <c r="F75" s="316" t="n">
        <v>3050</v>
      </c>
      <c r="G75" s="331"/>
      <c r="H75" s="331"/>
      <c r="I75" s="331"/>
      <c r="J75" s="331"/>
    </row>
    <row r="76" customFormat="false" ht="31.5" hidden="false" customHeight="false" outlineLevel="0" collapsed="false">
      <c r="A76" s="312"/>
      <c r="B76" s="362" t="s">
        <v>915</v>
      </c>
      <c r="C76" s="363" t="n">
        <v>113</v>
      </c>
      <c r="D76" s="364" t="s">
        <v>916</v>
      </c>
      <c r="E76" s="365" t="s">
        <v>589</v>
      </c>
      <c r="F76" s="316" t="n">
        <v>1200</v>
      </c>
      <c r="G76" s="331"/>
      <c r="H76" s="331"/>
      <c r="I76" s="331"/>
      <c r="J76" s="331"/>
    </row>
    <row r="77" customFormat="false" ht="47.25" hidden="false" customHeight="false" outlineLevel="0" collapsed="false">
      <c r="A77" s="312"/>
      <c r="B77" s="362" t="s">
        <v>917</v>
      </c>
      <c r="C77" s="363" t="n">
        <v>113</v>
      </c>
      <c r="D77" s="364" t="s">
        <v>916</v>
      </c>
      <c r="E77" s="365" t="s">
        <v>918</v>
      </c>
      <c r="F77" s="316" t="n">
        <v>1200</v>
      </c>
      <c r="G77" s="331"/>
      <c r="H77" s="331"/>
      <c r="I77" s="331"/>
      <c r="J77" s="331"/>
    </row>
    <row r="78" customFormat="false" ht="47.25" hidden="false" customHeight="false" outlineLevel="0" collapsed="false">
      <c r="A78" s="312"/>
      <c r="B78" s="362" t="s">
        <v>919</v>
      </c>
      <c r="C78" s="363" t="n">
        <v>113</v>
      </c>
      <c r="D78" s="364" t="s">
        <v>920</v>
      </c>
      <c r="E78" s="365" t="s">
        <v>589</v>
      </c>
      <c r="F78" s="316" t="n">
        <v>900</v>
      </c>
      <c r="G78" s="331"/>
      <c r="H78" s="331"/>
      <c r="I78" s="331"/>
      <c r="J78" s="331"/>
    </row>
    <row r="79" customFormat="false" ht="63" hidden="false" customHeight="true" outlineLevel="0" collapsed="false">
      <c r="A79" s="312"/>
      <c r="B79" s="362" t="s">
        <v>917</v>
      </c>
      <c r="C79" s="363" t="n">
        <v>113</v>
      </c>
      <c r="D79" s="364" t="s">
        <v>920</v>
      </c>
      <c r="E79" s="365" t="s">
        <v>918</v>
      </c>
      <c r="F79" s="316" t="n">
        <v>900</v>
      </c>
      <c r="G79" s="331"/>
      <c r="H79" s="331"/>
      <c r="I79" s="331"/>
      <c r="J79" s="331"/>
    </row>
    <row r="80" customFormat="false" ht="47.25" hidden="false" customHeight="true" outlineLevel="0" collapsed="false">
      <c r="A80" s="312"/>
      <c r="B80" s="362" t="s">
        <v>921</v>
      </c>
      <c r="C80" s="363" t="n">
        <v>113</v>
      </c>
      <c r="D80" s="364" t="s">
        <v>922</v>
      </c>
      <c r="E80" s="365" t="s">
        <v>589</v>
      </c>
      <c r="F80" s="316" t="n">
        <v>100</v>
      </c>
      <c r="G80" s="331"/>
      <c r="H80" s="331"/>
      <c r="I80" s="331"/>
      <c r="J80" s="331"/>
    </row>
    <row r="81" customFormat="false" ht="31.5" hidden="false" customHeight="true" outlineLevel="0" collapsed="false">
      <c r="A81" s="312"/>
      <c r="B81" s="362" t="s">
        <v>877</v>
      </c>
      <c r="C81" s="363" t="n">
        <v>113</v>
      </c>
      <c r="D81" s="364" t="s">
        <v>922</v>
      </c>
      <c r="E81" s="365" t="s">
        <v>878</v>
      </c>
      <c r="F81" s="316" t="n">
        <v>100</v>
      </c>
      <c r="G81" s="331"/>
      <c r="H81" s="331"/>
      <c r="I81" s="331"/>
      <c r="J81" s="331"/>
    </row>
    <row r="82" customFormat="false" ht="94.5" hidden="false" customHeight="true" outlineLevel="0" collapsed="false">
      <c r="A82" s="312"/>
      <c r="B82" s="362" t="s">
        <v>923</v>
      </c>
      <c r="C82" s="363" t="n">
        <v>113</v>
      </c>
      <c r="D82" s="364" t="s">
        <v>924</v>
      </c>
      <c r="E82" s="365" t="s">
        <v>589</v>
      </c>
      <c r="F82" s="316" t="n">
        <v>150</v>
      </c>
      <c r="G82" s="331"/>
      <c r="H82" s="331"/>
      <c r="I82" s="331"/>
      <c r="J82" s="331"/>
    </row>
    <row r="83" customFormat="false" ht="31.5" hidden="false" customHeight="true" outlineLevel="0" collapsed="false">
      <c r="A83" s="312"/>
      <c r="B83" s="362" t="s">
        <v>877</v>
      </c>
      <c r="C83" s="363" t="n">
        <v>113</v>
      </c>
      <c r="D83" s="364" t="s">
        <v>924</v>
      </c>
      <c r="E83" s="365" t="s">
        <v>878</v>
      </c>
      <c r="F83" s="316" t="n">
        <v>150</v>
      </c>
      <c r="G83" s="331"/>
      <c r="H83" s="331"/>
      <c r="I83" s="331"/>
      <c r="J83" s="331"/>
    </row>
    <row r="84" customFormat="false" ht="31.5" hidden="false" customHeight="false" outlineLevel="0" collapsed="false">
      <c r="A84" s="312"/>
      <c r="B84" s="362" t="s">
        <v>925</v>
      </c>
      <c r="C84" s="363" t="n">
        <v>113</v>
      </c>
      <c r="D84" s="364" t="s">
        <v>926</v>
      </c>
      <c r="E84" s="365" t="s">
        <v>589</v>
      </c>
      <c r="F84" s="316" t="n">
        <v>700</v>
      </c>
      <c r="G84" s="331"/>
      <c r="H84" s="331"/>
      <c r="I84" s="331"/>
      <c r="J84" s="331"/>
    </row>
    <row r="85" customFormat="false" ht="31.5" hidden="false" customHeight="true" outlineLevel="0" collapsed="false">
      <c r="A85" s="312"/>
      <c r="B85" s="362" t="s">
        <v>877</v>
      </c>
      <c r="C85" s="363" t="n">
        <v>113</v>
      </c>
      <c r="D85" s="364" t="s">
        <v>926</v>
      </c>
      <c r="E85" s="365" t="s">
        <v>878</v>
      </c>
      <c r="F85" s="316" t="n">
        <v>700</v>
      </c>
      <c r="G85" s="331"/>
      <c r="H85" s="331"/>
      <c r="I85" s="331"/>
      <c r="J85" s="331"/>
    </row>
    <row r="86" customFormat="false" ht="126" hidden="false" customHeight="false" outlineLevel="0" collapsed="false">
      <c r="A86" s="312"/>
      <c r="B86" s="362" t="s">
        <v>927</v>
      </c>
      <c r="C86" s="363" t="n">
        <v>113</v>
      </c>
      <c r="D86" s="364" t="s">
        <v>928</v>
      </c>
      <c r="E86" s="365" t="s">
        <v>589</v>
      </c>
      <c r="F86" s="316" t="n">
        <v>500</v>
      </c>
      <c r="G86" s="331"/>
      <c r="H86" s="331"/>
      <c r="I86" s="331"/>
      <c r="J86" s="331"/>
    </row>
    <row r="87" customFormat="false" ht="47.25" hidden="false" customHeight="false" outlineLevel="0" collapsed="false">
      <c r="A87" s="312"/>
      <c r="B87" s="362" t="s">
        <v>929</v>
      </c>
      <c r="C87" s="363" t="n">
        <v>113</v>
      </c>
      <c r="D87" s="364" t="s">
        <v>930</v>
      </c>
      <c r="E87" s="365" t="s">
        <v>589</v>
      </c>
      <c r="F87" s="316" t="n">
        <v>100</v>
      </c>
      <c r="G87" s="331"/>
      <c r="H87" s="331"/>
      <c r="I87" s="331"/>
      <c r="J87" s="331"/>
    </row>
    <row r="88" customFormat="false" ht="31.5" hidden="false" customHeight="true" outlineLevel="0" collapsed="false">
      <c r="A88" s="312"/>
      <c r="B88" s="362" t="s">
        <v>877</v>
      </c>
      <c r="C88" s="363" t="n">
        <v>113</v>
      </c>
      <c r="D88" s="364" t="s">
        <v>930</v>
      </c>
      <c r="E88" s="365" t="s">
        <v>878</v>
      </c>
      <c r="F88" s="316" t="n">
        <v>100</v>
      </c>
      <c r="G88" s="331"/>
      <c r="H88" s="331"/>
      <c r="I88" s="331"/>
      <c r="J88" s="331"/>
    </row>
    <row r="89" customFormat="false" ht="47.25" hidden="false" customHeight="true" outlineLevel="0" collapsed="false">
      <c r="A89" s="312"/>
      <c r="B89" s="362" t="s">
        <v>931</v>
      </c>
      <c r="C89" s="363" t="n">
        <v>113</v>
      </c>
      <c r="D89" s="364" t="s">
        <v>932</v>
      </c>
      <c r="E89" s="365" t="s">
        <v>589</v>
      </c>
      <c r="F89" s="316" t="n">
        <v>100</v>
      </c>
      <c r="G89" s="331"/>
      <c r="H89" s="331"/>
      <c r="I89" s="331"/>
      <c r="J89" s="331"/>
    </row>
    <row r="90" customFormat="false" ht="31.5" hidden="false" customHeight="true" outlineLevel="0" collapsed="false">
      <c r="A90" s="312"/>
      <c r="B90" s="362" t="s">
        <v>877</v>
      </c>
      <c r="C90" s="363" t="n">
        <v>113</v>
      </c>
      <c r="D90" s="364" t="s">
        <v>932</v>
      </c>
      <c r="E90" s="365" t="s">
        <v>878</v>
      </c>
      <c r="F90" s="316" t="n">
        <v>100</v>
      </c>
      <c r="G90" s="331"/>
      <c r="H90" s="331"/>
      <c r="I90" s="331"/>
      <c r="J90" s="331"/>
    </row>
    <row r="91" customFormat="false" ht="31.5" hidden="false" customHeight="true" outlineLevel="0" collapsed="false">
      <c r="A91" s="312"/>
      <c r="B91" s="362" t="s">
        <v>933</v>
      </c>
      <c r="C91" s="363" t="n">
        <v>113</v>
      </c>
      <c r="D91" s="364" t="s">
        <v>934</v>
      </c>
      <c r="E91" s="365" t="s">
        <v>589</v>
      </c>
      <c r="F91" s="316" t="n">
        <v>150</v>
      </c>
      <c r="G91" s="331"/>
      <c r="H91" s="331"/>
      <c r="I91" s="331"/>
      <c r="J91" s="331"/>
    </row>
    <row r="92" customFormat="false" ht="31.5" hidden="false" customHeight="true" outlineLevel="0" collapsed="false">
      <c r="A92" s="312"/>
      <c r="B92" s="362" t="s">
        <v>877</v>
      </c>
      <c r="C92" s="363" t="n">
        <v>113</v>
      </c>
      <c r="D92" s="364" t="s">
        <v>934</v>
      </c>
      <c r="E92" s="365" t="s">
        <v>878</v>
      </c>
      <c r="F92" s="316" t="n">
        <v>150</v>
      </c>
      <c r="G92" s="331"/>
      <c r="H92" s="331"/>
      <c r="I92" s="331"/>
      <c r="J92" s="331"/>
    </row>
    <row r="93" customFormat="false" ht="47.25" hidden="false" customHeight="false" outlineLevel="0" collapsed="false">
      <c r="A93" s="312"/>
      <c r="B93" s="362" t="s">
        <v>935</v>
      </c>
      <c r="C93" s="363" t="n">
        <v>113</v>
      </c>
      <c r="D93" s="364" t="s">
        <v>936</v>
      </c>
      <c r="E93" s="365" t="s">
        <v>589</v>
      </c>
      <c r="F93" s="316" t="n">
        <v>150</v>
      </c>
      <c r="G93" s="331"/>
      <c r="H93" s="331"/>
      <c r="I93" s="331"/>
      <c r="J93" s="331"/>
    </row>
    <row r="94" customFormat="false" ht="31.5" hidden="false" customHeight="true" outlineLevel="0" collapsed="false">
      <c r="A94" s="312"/>
      <c r="B94" s="362" t="s">
        <v>877</v>
      </c>
      <c r="C94" s="363" t="n">
        <v>113</v>
      </c>
      <c r="D94" s="364" t="s">
        <v>936</v>
      </c>
      <c r="E94" s="365" t="s">
        <v>878</v>
      </c>
      <c r="F94" s="316" t="n">
        <v>150</v>
      </c>
      <c r="G94" s="331"/>
      <c r="H94" s="331"/>
      <c r="I94" s="331"/>
      <c r="J94" s="331"/>
    </row>
    <row r="95" customFormat="false" ht="110.25" hidden="false" customHeight="false" outlineLevel="0" collapsed="false">
      <c r="A95" s="312"/>
      <c r="B95" s="362" t="s">
        <v>937</v>
      </c>
      <c r="C95" s="363" t="n">
        <v>113</v>
      </c>
      <c r="D95" s="364" t="s">
        <v>938</v>
      </c>
      <c r="E95" s="365" t="s">
        <v>589</v>
      </c>
      <c r="F95" s="316" t="n">
        <v>44.73</v>
      </c>
      <c r="G95" s="331"/>
      <c r="H95" s="331"/>
      <c r="I95" s="331"/>
      <c r="J95" s="331"/>
    </row>
    <row r="96" customFormat="false" ht="47.25" hidden="false" customHeight="false" outlineLevel="0" collapsed="false">
      <c r="A96" s="312"/>
      <c r="B96" s="362" t="s">
        <v>939</v>
      </c>
      <c r="C96" s="363" t="n">
        <v>113</v>
      </c>
      <c r="D96" s="364" t="s">
        <v>940</v>
      </c>
      <c r="E96" s="365" t="s">
        <v>589</v>
      </c>
      <c r="F96" s="316" t="n">
        <v>44.73</v>
      </c>
      <c r="G96" s="331"/>
      <c r="H96" s="331"/>
      <c r="I96" s="331"/>
      <c r="J96" s="331"/>
    </row>
    <row r="97" customFormat="false" ht="31.5" hidden="false" customHeight="false" outlineLevel="0" collapsed="false">
      <c r="A97" s="312"/>
      <c r="B97" s="362" t="s">
        <v>941</v>
      </c>
      <c r="C97" s="363" t="n">
        <v>113</v>
      </c>
      <c r="D97" s="364" t="s">
        <v>940</v>
      </c>
      <c r="E97" s="365" t="s">
        <v>942</v>
      </c>
      <c r="F97" s="316" t="n">
        <v>44.73</v>
      </c>
      <c r="G97" s="331"/>
      <c r="H97" s="331"/>
      <c r="I97" s="331"/>
      <c r="J97" s="331"/>
    </row>
    <row r="98" customFormat="false" ht="94.5" hidden="false" customHeight="false" outlineLevel="0" collapsed="false">
      <c r="A98" s="312"/>
      <c r="B98" s="362" t="s">
        <v>943</v>
      </c>
      <c r="C98" s="363" t="n">
        <v>113</v>
      </c>
      <c r="D98" s="364" t="s">
        <v>944</v>
      </c>
      <c r="E98" s="365" t="s">
        <v>589</v>
      </c>
      <c r="F98" s="316" t="n">
        <v>1597.7</v>
      </c>
      <c r="G98" s="331"/>
      <c r="H98" s="331"/>
      <c r="I98" s="331"/>
      <c r="J98" s="331"/>
    </row>
    <row r="99" customFormat="false" ht="78.75" hidden="false" customHeight="false" outlineLevel="0" collapsed="false">
      <c r="A99" s="312"/>
      <c r="B99" s="362" t="s">
        <v>945</v>
      </c>
      <c r="C99" s="363" t="n">
        <v>113</v>
      </c>
      <c r="D99" s="364" t="s">
        <v>946</v>
      </c>
      <c r="E99" s="365" t="s">
        <v>589</v>
      </c>
      <c r="F99" s="316" t="n">
        <v>1597.7</v>
      </c>
      <c r="G99" s="331"/>
      <c r="H99" s="331"/>
      <c r="I99" s="331"/>
      <c r="J99" s="331"/>
    </row>
    <row r="100" customFormat="false" ht="47.25" hidden="false" customHeight="true" outlineLevel="0" collapsed="false">
      <c r="A100" s="312"/>
      <c r="B100" s="362" t="s">
        <v>941</v>
      </c>
      <c r="C100" s="363" t="n">
        <v>113</v>
      </c>
      <c r="D100" s="364" t="s">
        <v>946</v>
      </c>
      <c r="E100" s="365" t="s">
        <v>942</v>
      </c>
      <c r="F100" s="316" t="n">
        <v>1597.7</v>
      </c>
      <c r="G100" s="331"/>
      <c r="H100" s="331"/>
      <c r="I100" s="331"/>
      <c r="J100" s="331"/>
    </row>
    <row r="101" customFormat="false" ht="78.75" hidden="false" customHeight="false" outlineLevel="0" collapsed="false">
      <c r="A101" s="312"/>
      <c r="B101" s="362" t="s">
        <v>947</v>
      </c>
      <c r="C101" s="363" t="n">
        <v>113</v>
      </c>
      <c r="D101" s="364" t="s">
        <v>948</v>
      </c>
      <c r="E101" s="365" t="s">
        <v>589</v>
      </c>
      <c r="F101" s="316" t="n">
        <v>10915</v>
      </c>
      <c r="G101" s="331"/>
      <c r="H101" s="331"/>
      <c r="I101" s="331"/>
      <c r="J101" s="331"/>
    </row>
    <row r="102" customFormat="false" ht="47.25" hidden="false" customHeight="true" outlineLevel="0" collapsed="false">
      <c r="A102" s="312"/>
      <c r="B102" s="362" t="s">
        <v>949</v>
      </c>
      <c r="C102" s="363" t="n">
        <v>113</v>
      </c>
      <c r="D102" s="364" t="s">
        <v>950</v>
      </c>
      <c r="E102" s="365" t="s">
        <v>589</v>
      </c>
      <c r="F102" s="316" t="n">
        <v>400</v>
      </c>
      <c r="G102" s="331"/>
      <c r="H102" s="331"/>
      <c r="I102" s="331"/>
      <c r="J102" s="331"/>
    </row>
    <row r="103" customFormat="false" ht="31.5" hidden="false" customHeight="false" outlineLevel="0" collapsed="false">
      <c r="A103" s="312"/>
      <c r="B103" s="362" t="s">
        <v>875</v>
      </c>
      <c r="C103" s="363" t="n">
        <v>113</v>
      </c>
      <c r="D103" s="364" t="s">
        <v>950</v>
      </c>
      <c r="E103" s="365" t="s">
        <v>876</v>
      </c>
      <c r="F103" s="316" t="n">
        <v>400</v>
      </c>
      <c r="G103" s="331"/>
      <c r="H103" s="331"/>
      <c r="I103" s="331"/>
      <c r="J103" s="331"/>
    </row>
    <row r="104" customFormat="false" ht="31.5" hidden="false" customHeight="true" outlineLevel="0" collapsed="false">
      <c r="A104" s="312"/>
      <c r="B104" s="362" t="s">
        <v>951</v>
      </c>
      <c r="C104" s="363" t="n">
        <v>113</v>
      </c>
      <c r="D104" s="364" t="s">
        <v>952</v>
      </c>
      <c r="E104" s="365" t="s">
        <v>589</v>
      </c>
      <c r="F104" s="316" t="n">
        <v>1000</v>
      </c>
      <c r="G104" s="331"/>
      <c r="H104" s="331"/>
      <c r="I104" s="331"/>
      <c r="J104" s="331"/>
    </row>
    <row r="105" customFormat="false" ht="31.5" hidden="false" customHeight="false" outlineLevel="0" collapsed="false">
      <c r="A105" s="312"/>
      <c r="B105" s="362" t="s">
        <v>875</v>
      </c>
      <c r="C105" s="363" t="n">
        <v>113</v>
      </c>
      <c r="D105" s="364" t="s">
        <v>952</v>
      </c>
      <c r="E105" s="365" t="s">
        <v>876</v>
      </c>
      <c r="F105" s="316" t="n">
        <v>1000</v>
      </c>
      <c r="G105" s="331"/>
      <c r="H105" s="331"/>
      <c r="I105" s="331"/>
      <c r="J105" s="331"/>
    </row>
    <row r="106" customFormat="false" ht="31.5" hidden="false" customHeight="false" outlineLevel="0" collapsed="false">
      <c r="A106" s="312"/>
      <c r="B106" s="362" t="s">
        <v>953</v>
      </c>
      <c r="C106" s="363" t="n">
        <v>113</v>
      </c>
      <c r="D106" s="364" t="s">
        <v>954</v>
      </c>
      <c r="E106" s="365" t="s">
        <v>589</v>
      </c>
      <c r="F106" s="316" t="n">
        <v>650</v>
      </c>
      <c r="G106" s="331"/>
      <c r="H106" s="331"/>
      <c r="I106" s="331"/>
      <c r="J106" s="331"/>
    </row>
    <row r="107" customFormat="false" ht="31.5" hidden="false" customHeight="false" outlineLevel="0" collapsed="false">
      <c r="A107" s="312"/>
      <c r="B107" s="362" t="s">
        <v>875</v>
      </c>
      <c r="C107" s="363" t="n">
        <v>113</v>
      </c>
      <c r="D107" s="364" t="s">
        <v>954</v>
      </c>
      <c r="E107" s="365" t="s">
        <v>876</v>
      </c>
      <c r="F107" s="316" t="n">
        <v>650</v>
      </c>
      <c r="G107" s="331"/>
      <c r="H107" s="331"/>
      <c r="I107" s="331"/>
      <c r="J107" s="331"/>
    </row>
    <row r="108" customFormat="false" ht="31.5" hidden="false" customHeight="false" outlineLevel="0" collapsed="false">
      <c r="A108" s="312"/>
      <c r="B108" s="362" t="s">
        <v>955</v>
      </c>
      <c r="C108" s="363" t="n">
        <v>113</v>
      </c>
      <c r="D108" s="364" t="s">
        <v>956</v>
      </c>
      <c r="E108" s="365" t="s">
        <v>589</v>
      </c>
      <c r="F108" s="316" t="n">
        <v>600</v>
      </c>
      <c r="G108" s="331"/>
      <c r="H108" s="331"/>
      <c r="I108" s="331"/>
      <c r="J108" s="331"/>
    </row>
    <row r="109" customFormat="false" ht="31.5" hidden="false" customHeight="false" outlineLevel="0" collapsed="false">
      <c r="A109" s="312"/>
      <c r="B109" s="362" t="s">
        <v>875</v>
      </c>
      <c r="C109" s="363" t="n">
        <v>113</v>
      </c>
      <c r="D109" s="364" t="s">
        <v>956</v>
      </c>
      <c r="E109" s="365" t="s">
        <v>876</v>
      </c>
      <c r="F109" s="316" t="n">
        <v>600</v>
      </c>
      <c r="G109" s="331"/>
      <c r="H109" s="331"/>
      <c r="I109" s="331"/>
      <c r="J109" s="331"/>
    </row>
    <row r="110" customFormat="false" ht="31.5" hidden="false" customHeight="true" outlineLevel="0" collapsed="false">
      <c r="A110" s="312"/>
      <c r="B110" s="362" t="s">
        <v>957</v>
      </c>
      <c r="C110" s="363" t="n">
        <v>113</v>
      </c>
      <c r="D110" s="364" t="s">
        <v>958</v>
      </c>
      <c r="E110" s="365" t="s">
        <v>589</v>
      </c>
      <c r="F110" s="316" t="n">
        <v>2350</v>
      </c>
      <c r="G110" s="331"/>
      <c r="H110" s="331"/>
      <c r="I110" s="331"/>
      <c r="J110" s="331"/>
    </row>
    <row r="111" customFormat="false" ht="31.5" hidden="false" customHeight="false" outlineLevel="0" collapsed="false">
      <c r="A111" s="312"/>
      <c r="B111" s="362" t="s">
        <v>875</v>
      </c>
      <c r="C111" s="363" t="n">
        <v>113</v>
      </c>
      <c r="D111" s="364" t="s">
        <v>958</v>
      </c>
      <c r="E111" s="365" t="s">
        <v>876</v>
      </c>
      <c r="F111" s="316" t="n">
        <v>2350</v>
      </c>
      <c r="G111" s="331"/>
      <c r="H111" s="331"/>
      <c r="I111" s="331"/>
      <c r="J111" s="331"/>
    </row>
    <row r="112" customFormat="false" ht="31.5" hidden="false" customHeight="true" outlineLevel="0" collapsed="false">
      <c r="A112" s="312"/>
      <c r="B112" s="362" t="s">
        <v>959</v>
      </c>
      <c r="C112" s="363" t="n">
        <v>113</v>
      </c>
      <c r="D112" s="364" t="s">
        <v>960</v>
      </c>
      <c r="E112" s="365" t="s">
        <v>589</v>
      </c>
      <c r="F112" s="316" t="n">
        <v>250</v>
      </c>
      <c r="G112" s="331"/>
      <c r="H112" s="331"/>
      <c r="I112" s="331"/>
      <c r="J112" s="331"/>
    </row>
    <row r="113" customFormat="false" ht="31.5" hidden="false" customHeight="false" outlineLevel="0" collapsed="false">
      <c r="A113" s="312"/>
      <c r="B113" s="362" t="s">
        <v>875</v>
      </c>
      <c r="C113" s="363" t="n">
        <v>113</v>
      </c>
      <c r="D113" s="364" t="s">
        <v>960</v>
      </c>
      <c r="E113" s="365" t="s">
        <v>876</v>
      </c>
      <c r="F113" s="316" t="n">
        <v>250</v>
      </c>
      <c r="G113" s="331"/>
      <c r="H113" s="331"/>
      <c r="I113" s="331"/>
      <c r="J113" s="331"/>
    </row>
    <row r="114" customFormat="false" ht="66" hidden="false" customHeight="true" outlineLevel="0" collapsed="false">
      <c r="A114" s="312"/>
      <c r="B114" s="362" t="s">
        <v>961</v>
      </c>
      <c r="C114" s="363" t="n">
        <v>113</v>
      </c>
      <c r="D114" s="364" t="s">
        <v>962</v>
      </c>
      <c r="E114" s="365" t="s">
        <v>589</v>
      </c>
      <c r="F114" s="316" t="n">
        <v>1450</v>
      </c>
      <c r="G114" s="331"/>
      <c r="H114" s="331"/>
      <c r="I114" s="331"/>
      <c r="J114" s="331"/>
    </row>
    <row r="115" customFormat="false" ht="31.5" hidden="false" customHeight="false" outlineLevel="0" collapsed="false">
      <c r="A115" s="312"/>
      <c r="B115" s="362" t="s">
        <v>875</v>
      </c>
      <c r="C115" s="363" t="n">
        <v>113</v>
      </c>
      <c r="D115" s="364" t="s">
        <v>962</v>
      </c>
      <c r="E115" s="365" t="s">
        <v>876</v>
      </c>
      <c r="F115" s="316" t="n">
        <v>1450</v>
      </c>
      <c r="G115" s="331"/>
      <c r="H115" s="331"/>
      <c r="I115" s="331"/>
      <c r="J115" s="331"/>
    </row>
    <row r="116" customFormat="false" ht="47.25" hidden="false" customHeight="false" outlineLevel="0" collapsed="false">
      <c r="A116" s="312"/>
      <c r="B116" s="362" t="s">
        <v>963</v>
      </c>
      <c r="C116" s="363" t="n">
        <v>113</v>
      </c>
      <c r="D116" s="364" t="s">
        <v>964</v>
      </c>
      <c r="E116" s="365" t="s">
        <v>589</v>
      </c>
      <c r="F116" s="316" t="n">
        <v>450</v>
      </c>
      <c r="G116" s="331"/>
      <c r="H116" s="331"/>
      <c r="I116" s="331"/>
      <c r="J116" s="331"/>
    </row>
    <row r="117" customFormat="false" ht="31.5" hidden="false" customHeight="false" outlineLevel="0" collapsed="false">
      <c r="A117" s="312"/>
      <c r="B117" s="362" t="s">
        <v>875</v>
      </c>
      <c r="C117" s="363" t="n">
        <v>113</v>
      </c>
      <c r="D117" s="364" t="s">
        <v>964</v>
      </c>
      <c r="E117" s="365" t="s">
        <v>876</v>
      </c>
      <c r="F117" s="316" t="n">
        <v>450</v>
      </c>
      <c r="G117" s="331"/>
      <c r="H117" s="331"/>
      <c r="I117" s="331"/>
      <c r="J117" s="331"/>
    </row>
    <row r="118" customFormat="false" ht="31.5" hidden="false" customHeight="true" outlineLevel="0" collapsed="false">
      <c r="A118" s="312"/>
      <c r="B118" s="362" t="s">
        <v>965</v>
      </c>
      <c r="C118" s="363" t="n">
        <v>113</v>
      </c>
      <c r="D118" s="364" t="s">
        <v>966</v>
      </c>
      <c r="E118" s="365" t="s">
        <v>589</v>
      </c>
      <c r="F118" s="316" t="n">
        <v>1335</v>
      </c>
      <c r="G118" s="331"/>
      <c r="H118" s="331"/>
      <c r="I118" s="331"/>
      <c r="J118" s="331"/>
    </row>
    <row r="119" customFormat="false" ht="31.5" hidden="false" customHeight="false" outlineLevel="0" collapsed="false">
      <c r="A119" s="312"/>
      <c r="B119" s="362" t="s">
        <v>875</v>
      </c>
      <c r="C119" s="363" t="n">
        <v>113</v>
      </c>
      <c r="D119" s="364" t="s">
        <v>966</v>
      </c>
      <c r="E119" s="365" t="s">
        <v>876</v>
      </c>
      <c r="F119" s="316" t="n">
        <v>1335</v>
      </c>
      <c r="G119" s="331"/>
      <c r="H119" s="331"/>
      <c r="I119" s="331"/>
      <c r="J119" s="331"/>
    </row>
    <row r="120" customFormat="false" ht="15.75" hidden="false" customHeight="true" outlineLevel="0" collapsed="false">
      <c r="A120" s="312"/>
      <c r="B120" s="362" t="s">
        <v>967</v>
      </c>
      <c r="C120" s="363" t="n">
        <v>113</v>
      </c>
      <c r="D120" s="364" t="s">
        <v>968</v>
      </c>
      <c r="E120" s="365" t="s">
        <v>589</v>
      </c>
      <c r="F120" s="316" t="n">
        <v>500</v>
      </c>
      <c r="G120" s="331"/>
      <c r="H120" s="331"/>
      <c r="I120" s="331"/>
      <c r="J120" s="331"/>
    </row>
    <row r="121" customFormat="false" ht="31.5" hidden="false" customHeight="false" outlineLevel="0" collapsed="false">
      <c r="A121" s="312"/>
      <c r="B121" s="362" t="s">
        <v>875</v>
      </c>
      <c r="C121" s="363" t="n">
        <v>113</v>
      </c>
      <c r="D121" s="364" t="s">
        <v>968</v>
      </c>
      <c r="E121" s="365" t="s">
        <v>876</v>
      </c>
      <c r="F121" s="316" t="n">
        <v>500</v>
      </c>
      <c r="G121" s="331"/>
      <c r="H121" s="331"/>
      <c r="I121" s="331"/>
      <c r="J121" s="331"/>
    </row>
    <row r="122" customFormat="false" ht="63" hidden="false" customHeight="false" outlineLevel="0" collapsed="false">
      <c r="A122" s="312"/>
      <c r="B122" s="362" t="s">
        <v>969</v>
      </c>
      <c r="C122" s="363" t="n">
        <v>113</v>
      </c>
      <c r="D122" s="364" t="s">
        <v>970</v>
      </c>
      <c r="E122" s="365" t="s">
        <v>589</v>
      </c>
      <c r="F122" s="316" t="n">
        <v>200</v>
      </c>
      <c r="G122" s="331"/>
      <c r="H122" s="331"/>
      <c r="I122" s="331"/>
      <c r="J122" s="331"/>
    </row>
    <row r="123" customFormat="false" ht="31.5" hidden="false" customHeight="false" outlineLevel="0" collapsed="false">
      <c r="A123" s="312"/>
      <c r="B123" s="362" t="s">
        <v>875</v>
      </c>
      <c r="C123" s="363" t="n">
        <v>113</v>
      </c>
      <c r="D123" s="364" t="s">
        <v>970</v>
      </c>
      <c r="E123" s="365" t="s">
        <v>876</v>
      </c>
      <c r="F123" s="316" t="n">
        <v>200</v>
      </c>
      <c r="G123" s="331"/>
      <c r="H123" s="331"/>
      <c r="I123" s="331"/>
      <c r="J123" s="331"/>
    </row>
    <row r="124" customFormat="false" ht="47.25" hidden="false" customHeight="true" outlineLevel="0" collapsed="false">
      <c r="A124" s="312"/>
      <c r="B124" s="362" t="s">
        <v>971</v>
      </c>
      <c r="C124" s="363" t="n">
        <v>113</v>
      </c>
      <c r="D124" s="364" t="s">
        <v>972</v>
      </c>
      <c r="E124" s="365" t="s">
        <v>589</v>
      </c>
      <c r="F124" s="316" t="n">
        <v>1500</v>
      </c>
      <c r="G124" s="331"/>
      <c r="H124" s="331"/>
      <c r="I124" s="331"/>
      <c r="J124" s="331"/>
    </row>
    <row r="125" customFormat="false" ht="31.5" hidden="false" customHeight="false" outlineLevel="0" collapsed="false">
      <c r="A125" s="312"/>
      <c r="B125" s="362" t="s">
        <v>875</v>
      </c>
      <c r="C125" s="363" t="n">
        <v>113</v>
      </c>
      <c r="D125" s="364" t="s">
        <v>972</v>
      </c>
      <c r="E125" s="365" t="s">
        <v>876</v>
      </c>
      <c r="F125" s="316" t="n">
        <v>1500</v>
      </c>
      <c r="G125" s="331"/>
      <c r="H125" s="331"/>
      <c r="I125" s="331"/>
      <c r="J125" s="331"/>
    </row>
    <row r="126" customFormat="false" ht="63" hidden="false" customHeight="false" outlineLevel="0" collapsed="false">
      <c r="A126" s="312"/>
      <c r="B126" s="362" t="s">
        <v>973</v>
      </c>
      <c r="C126" s="363" t="n">
        <v>113</v>
      </c>
      <c r="D126" s="364" t="s">
        <v>974</v>
      </c>
      <c r="E126" s="365" t="s">
        <v>589</v>
      </c>
      <c r="F126" s="316" t="n">
        <v>230</v>
      </c>
      <c r="G126" s="331"/>
      <c r="H126" s="331"/>
      <c r="I126" s="331"/>
      <c r="J126" s="331"/>
    </row>
    <row r="127" customFormat="false" ht="31.5" hidden="false" customHeight="false" outlineLevel="0" collapsed="false">
      <c r="A127" s="312"/>
      <c r="B127" s="362" t="s">
        <v>875</v>
      </c>
      <c r="C127" s="363" t="n">
        <v>113</v>
      </c>
      <c r="D127" s="364" t="s">
        <v>974</v>
      </c>
      <c r="E127" s="365" t="s">
        <v>876</v>
      </c>
      <c r="F127" s="316" t="n">
        <v>230</v>
      </c>
      <c r="G127" s="331"/>
      <c r="H127" s="331"/>
      <c r="I127" s="331"/>
      <c r="J127" s="331"/>
    </row>
    <row r="128" customFormat="false" ht="63" hidden="false" customHeight="false" outlineLevel="0" collapsed="false">
      <c r="A128" s="312"/>
      <c r="B128" s="362" t="s">
        <v>975</v>
      </c>
      <c r="C128" s="363" t="n">
        <v>113</v>
      </c>
      <c r="D128" s="364" t="s">
        <v>976</v>
      </c>
      <c r="E128" s="365" t="s">
        <v>589</v>
      </c>
      <c r="F128" s="316" t="n">
        <v>12000</v>
      </c>
      <c r="G128" s="331"/>
      <c r="H128" s="331"/>
      <c r="I128" s="331"/>
      <c r="J128" s="331"/>
    </row>
    <row r="129" customFormat="false" ht="31.5" hidden="false" customHeight="true" outlineLevel="0" collapsed="false">
      <c r="A129" s="312"/>
      <c r="B129" s="362" t="s">
        <v>977</v>
      </c>
      <c r="C129" s="363" t="n">
        <v>113</v>
      </c>
      <c r="D129" s="364" t="s">
        <v>978</v>
      </c>
      <c r="E129" s="365" t="s">
        <v>589</v>
      </c>
      <c r="F129" s="316" t="n">
        <v>8787.6</v>
      </c>
      <c r="G129" s="331"/>
      <c r="H129" s="331"/>
      <c r="I129" s="331"/>
      <c r="J129" s="331"/>
    </row>
    <row r="130" customFormat="false" ht="31.5" hidden="false" customHeight="true" outlineLevel="0" collapsed="false">
      <c r="A130" s="312"/>
      <c r="B130" s="362" t="s">
        <v>877</v>
      </c>
      <c r="C130" s="363" t="n">
        <v>113</v>
      </c>
      <c r="D130" s="364" t="s">
        <v>978</v>
      </c>
      <c r="E130" s="365" t="s">
        <v>878</v>
      </c>
      <c r="F130" s="316" t="n">
        <v>8787.6</v>
      </c>
      <c r="G130" s="331"/>
      <c r="H130" s="331"/>
      <c r="I130" s="331"/>
      <c r="J130" s="331"/>
    </row>
    <row r="131" customFormat="false" ht="63" hidden="false" customHeight="true" outlineLevel="0" collapsed="false">
      <c r="A131" s="312"/>
      <c r="B131" s="362" t="s">
        <v>979</v>
      </c>
      <c r="C131" s="363" t="n">
        <v>113</v>
      </c>
      <c r="D131" s="364" t="s">
        <v>980</v>
      </c>
      <c r="E131" s="365" t="s">
        <v>589</v>
      </c>
      <c r="F131" s="316" t="n">
        <v>3137.4</v>
      </c>
      <c r="G131" s="331"/>
      <c r="H131" s="331"/>
      <c r="I131" s="331"/>
      <c r="J131" s="331"/>
    </row>
    <row r="132" customFormat="false" ht="31.5" hidden="false" customHeight="true" outlineLevel="0" collapsed="false">
      <c r="A132" s="312"/>
      <c r="B132" s="362" t="s">
        <v>877</v>
      </c>
      <c r="C132" s="363" t="n">
        <v>113</v>
      </c>
      <c r="D132" s="364" t="s">
        <v>980</v>
      </c>
      <c r="E132" s="365" t="s">
        <v>878</v>
      </c>
      <c r="F132" s="316" t="n">
        <v>3137.4</v>
      </c>
      <c r="G132" s="331"/>
      <c r="H132" s="331"/>
      <c r="I132" s="331"/>
      <c r="J132" s="331"/>
    </row>
    <row r="133" customFormat="false" ht="31.5" hidden="false" customHeight="true" outlineLevel="0" collapsed="false">
      <c r="A133" s="312"/>
      <c r="B133" s="362" t="s">
        <v>981</v>
      </c>
      <c r="C133" s="363" t="n">
        <v>113</v>
      </c>
      <c r="D133" s="364" t="s">
        <v>982</v>
      </c>
      <c r="E133" s="365" t="s">
        <v>589</v>
      </c>
      <c r="F133" s="316" t="n">
        <v>75</v>
      </c>
      <c r="G133" s="331"/>
      <c r="H133" s="331"/>
      <c r="I133" s="331"/>
      <c r="J133" s="331"/>
    </row>
    <row r="134" customFormat="false" ht="31.5" hidden="false" customHeight="true" outlineLevel="0" collapsed="false">
      <c r="A134" s="312"/>
      <c r="B134" s="362" t="s">
        <v>877</v>
      </c>
      <c r="C134" s="363" t="n">
        <v>113</v>
      </c>
      <c r="D134" s="364" t="s">
        <v>982</v>
      </c>
      <c r="E134" s="365" t="s">
        <v>878</v>
      </c>
      <c r="F134" s="316" t="n">
        <v>75</v>
      </c>
      <c r="G134" s="331"/>
      <c r="H134" s="331"/>
      <c r="I134" s="331"/>
      <c r="J134" s="331"/>
    </row>
    <row r="135" customFormat="false" ht="48.75" hidden="false" customHeight="true" outlineLevel="0" collapsed="false">
      <c r="A135" s="312"/>
      <c r="B135" s="362" t="s">
        <v>983</v>
      </c>
      <c r="C135" s="363" t="n">
        <v>113</v>
      </c>
      <c r="D135" s="364" t="s">
        <v>984</v>
      </c>
      <c r="E135" s="365" t="s">
        <v>589</v>
      </c>
      <c r="F135" s="316" t="n">
        <v>52239.589</v>
      </c>
      <c r="G135" s="331"/>
      <c r="H135" s="331"/>
      <c r="I135" s="331"/>
      <c r="J135" s="331"/>
    </row>
    <row r="136" customFormat="false" ht="15.75" hidden="false" customHeight="true" outlineLevel="0" collapsed="false">
      <c r="A136" s="312"/>
      <c r="B136" s="362" t="s">
        <v>867</v>
      </c>
      <c r="C136" s="363" t="n">
        <v>113</v>
      </c>
      <c r="D136" s="364" t="s">
        <v>984</v>
      </c>
      <c r="E136" s="365" t="s">
        <v>985</v>
      </c>
      <c r="F136" s="316" t="n">
        <v>38595.199</v>
      </c>
      <c r="G136" s="331"/>
      <c r="H136" s="331"/>
      <c r="I136" s="331"/>
      <c r="J136" s="331"/>
    </row>
    <row r="137" customFormat="false" ht="31.5" hidden="false" customHeight="true" outlineLevel="0" collapsed="false">
      <c r="A137" s="312"/>
      <c r="B137" s="362" t="s">
        <v>869</v>
      </c>
      <c r="C137" s="363" t="n">
        <v>113</v>
      </c>
      <c r="D137" s="364" t="s">
        <v>984</v>
      </c>
      <c r="E137" s="365" t="s">
        <v>986</v>
      </c>
      <c r="F137" s="316" t="n">
        <v>1388</v>
      </c>
      <c r="G137" s="331"/>
      <c r="H137" s="331"/>
      <c r="I137" s="331"/>
      <c r="J137" s="331"/>
    </row>
    <row r="138" customFormat="false" ht="31.5" hidden="false" customHeight="true" outlineLevel="0" collapsed="false">
      <c r="A138" s="312"/>
      <c r="B138" s="362" t="s">
        <v>877</v>
      </c>
      <c r="C138" s="363" t="n">
        <v>113</v>
      </c>
      <c r="D138" s="364" t="s">
        <v>984</v>
      </c>
      <c r="E138" s="365" t="s">
        <v>878</v>
      </c>
      <c r="F138" s="316" t="n">
        <v>2872.79</v>
      </c>
      <c r="G138" s="331"/>
      <c r="H138" s="331"/>
      <c r="I138" s="331"/>
      <c r="J138" s="331"/>
    </row>
    <row r="139" customFormat="false" ht="31.5" hidden="false" customHeight="true" outlineLevel="0" collapsed="false">
      <c r="A139" s="312"/>
      <c r="B139" s="362" t="s">
        <v>987</v>
      </c>
      <c r="C139" s="363" t="n">
        <v>113</v>
      </c>
      <c r="D139" s="364" t="s">
        <v>984</v>
      </c>
      <c r="E139" s="365" t="s">
        <v>988</v>
      </c>
      <c r="F139" s="316" t="n">
        <v>9208.6</v>
      </c>
      <c r="G139" s="331"/>
      <c r="H139" s="331"/>
      <c r="I139" s="331"/>
      <c r="J139" s="331"/>
    </row>
    <row r="140" customFormat="false" ht="15.75" hidden="false" customHeight="false" outlineLevel="0" collapsed="false">
      <c r="A140" s="312"/>
      <c r="B140" s="362" t="s">
        <v>879</v>
      </c>
      <c r="C140" s="363" t="n">
        <v>113</v>
      </c>
      <c r="D140" s="364" t="s">
        <v>984</v>
      </c>
      <c r="E140" s="365" t="s">
        <v>880</v>
      </c>
      <c r="F140" s="316" t="n">
        <v>175</v>
      </c>
      <c r="G140" s="331"/>
      <c r="H140" s="331"/>
      <c r="I140" s="331"/>
      <c r="J140" s="331"/>
    </row>
    <row r="141" customFormat="false" ht="47.25" hidden="false" customHeight="false" outlineLevel="0" collapsed="false">
      <c r="A141" s="312"/>
      <c r="B141" s="362" t="s">
        <v>989</v>
      </c>
      <c r="C141" s="363" t="n">
        <v>113</v>
      </c>
      <c r="D141" s="364" t="s">
        <v>990</v>
      </c>
      <c r="E141" s="365" t="s">
        <v>589</v>
      </c>
      <c r="F141" s="316" t="n">
        <v>10216.11</v>
      </c>
      <c r="G141" s="331"/>
      <c r="H141" s="331"/>
      <c r="I141" s="331"/>
      <c r="J141" s="331"/>
    </row>
    <row r="142" customFormat="false" ht="15.75" hidden="false" customHeight="true" outlineLevel="0" collapsed="false">
      <c r="A142" s="312"/>
      <c r="B142" s="362" t="s">
        <v>867</v>
      </c>
      <c r="C142" s="363" t="n">
        <v>113</v>
      </c>
      <c r="D142" s="364" t="s">
        <v>990</v>
      </c>
      <c r="E142" s="365" t="s">
        <v>985</v>
      </c>
      <c r="F142" s="316" t="n">
        <v>8848.11</v>
      </c>
      <c r="G142" s="331"/>
      <c r="H142" s="331"/>
      <c r="I142" s="331"/>
      <c r="J142" s="331"/>
    </row>
    <row r="143" customFormat="false" ht="31.5" hidden="false" customHeight="true" outlineLevel="0" collapsed="false">
      <c r="A143" s="312"/>
      <c r="B143" s="362" t="s">
        <v>869</v>
      </c>
      <c r="C143" s="363" t="n">
        <v>113</v>
      </c>
      <c r="D143" s="364" t="s">
        <v>990</v>
      </c>
      <c r="E143" s="365" t="s">
        <v>986</v>
      </c>
      <c r="F143" s="316" t="n">
        <v>630</v>
      </c>
      <c r="G143" s="331"/>
      <c r="H143" s="331"/>
      <c r="I143" s="331"/>
      <c r="J143" s="331"/>
    </row>
    <row r="144" customFormat="false" ht="31.5" hidden="false" customHeight="true" outlineLevel="0" collapsed="false">
      <c r="A144" s="312"/>
      <c r="B144" s="362" t="s">
        <v>877</v>
      </c>
      <c r="C144" s="363" t="n">
        <v>113</v>
      </c>
      <c r="D144" s="364" t="s">
        <v>990</v>
      </c>
      <c r="E144" s="365" t="s">
        <v>878</v>
      </c>
      <c r="F144" s="316" t="n">
        <v>718</v>
      </c>
      <c r="G144" s="331"/>
      <c r="H144" s="331"/>
      <c r="I144" s="331"/>
      <c r="J144" s="331"/>
    </row>
    <row r="145" customFormat="false" ht="15.75" hidden="false" customHeight="false" outlineLevel="0" collapsed="false">
      <c r="A145" s="312"/>
      <c r="B145" s="362" t="s">
        <v>879</v>
      </c>
      <c r="C145" s="363" t="n">
        <v>113</v>
      </c>
      <c r="D145" s="364" t="s">
        <v>990</v>
      </c>
      <c r="E145" s="365" t="s">
        <v>880</v>
      </c>
      <c r="F145" s="316" t="n">
        <v>20</v>
      </c>
      <c r="G145" s="331"/>
      <c r="H145" s="331"/>
      <c r="I145" s="331"/>
      <c r="J145" s="331"/>
    </row>
    <row r="146" customFormat="false" ht="47.25" hidden="false" customHeight="true" outlineLevel="0" collapsed="false">
      <c r="A146" s="312"/>
      <c r="B146" s="362" t="s">
        <v>991</v>
      </c>
      <c r="C146" s="363" t="n">
        <v>113</v>
      </c>
      <c r="D146" s="364" t="s">
        <v>992</v>
      </c>
      <c r="E146" s="365" t="s">
        <v>589</v>
      </c>
      <c r="F146" s="316" t="n">
        <v>40843.69801</v>
      </c>
      <c r="G146" s="331"/>
      <c r="H146" s="331"/>
      <c r="I146" s="331"/>
      <c r="J146" s="331"/>
    </row>
    <row r="147" customFormat="false" ht="15.75" hidden="false" customHeight="true" outlineLevel="0" collapsed="false">
      <c r="A147" s="312"/>
      <c r="B147" s="362" t="s">
        <v>867</v>
      </c>
      <c r="C147" s="363" t="n">
        <v>113</v>
      </c>
      <c r="D147" s="364" t="s">
        <v>992</v>
      </c>
      <c r="E147" s="365" t="s">
        <v>868</v>
      </c>
      <c r="F147" s="316" t="n">
        <v>37826.39125</v>
      </c>
      <c r="G147" s="331"/>
      <c r="H147" s="331"/>
      <c r="I147" s="331"/>
      <c r="J147" s="331"/>
    </row>
    <row r="148" customFormat="false" ht="31.5" hidden="false" customHeight="true" outlineLevel="0" collapsed="false">
      <c r="A148" s="312"/>
      <c r="B148" s="362" t="s">
        <v>869</v>
      </c>
      <c r="C148" s="363" t="n">
        <v>113</v>
      </c>
      <c r="D148" s="364" t="s">
        <v>992</v>
      </c>
      <c r="E148" s="365" t="s">
        <v>870</v>
      </c>
      <c r="F148" s="316" t="n">
        <v>1302.20376</v>
      </c>
      <c r="G148" s="331"/>
      <c r="H148" s="331"/>
      <c r="I148" s="331"/>
      <c r="J148" s="331"/>
    </row>
    <row r="149" customFormat="false" ht="31.5" hidden="false" customHeight="true" outlineLevel="0" collapsed="false">
      <c r="A149" s="312"/>
      <c r="B149" s="362" t="s">
        <v>877</v>
      </c>
      <c r="C149" s="363" t="n">
        <v>113</v>
      </c>
      <c r="D149" s="364" t="s">
        <v>992</v>
      </c>
      <c r="E149" s="365" t="s">
        <v>878</v>
      </c>
      <c r="F149" s="316" t="n">
        <v>1715.103</v>
      </c>
      <c r="G149" s="331"/>
      <c r="H149" s="331"/>
      <c r="I149" s="331"/>
      <c r="J149" s="331"/>
    </row>
    <row r="150" customFormat="false" ht="31.5" hidden="false" customHeight="true" outlineLevel="0" collapsed="false">
      <c r="A150" s="312"/>
      <c r="B150" s="362" t="s">
        <v>993</v>
      </c>
      <c r="C150" s="363" t="n">
        <v>113</v>
      </c>
      <c r="D150" s="364" t="s">
        <v>994</v>
      </c>
      <c r="E150" s="365" t="s">
        <v>589</v>
      </c>
      <c r="F150" s="316" t="n">
        <v>88780.25303</v>
      </c>
      <c r="G150" s="331"/>
      <c r="H150" s="331"/>
      <c r="I150" s="331"/>
      <c r="J150" s="331"/>
    </row>
    <row r="151" customFormat="false" ht="15.75" hidden="false" customHeight="true" outlineLevel="0" collapsed="false">
      <c r="A151" s="312"/>
      <c r="B151" s="362" t="s">
        <v>867</v>
      </c>
      <c r="C151" s="363" t="n">
        <v>113</v>
      </c>
      <c r="D151" s="364" t="s">
        <v>994</v>
      </c>
      <c r="E151" s="365" t="s">
        <v>868</v>
      </c>
      <c r="F151" s="316" t="n">
        <v>55920.542</v>
      </c>
      <c r="G151" s="331"/>
      <c r="H151" s="331"/>
      <c r="I151" s="331"/>
      <c r="J151" s="331"/>
    </row>
    <row r="152" customFormat="false" ht="31.5" hidden="false" customHeight="true" outlineLevel="0" collapsed="false">
      <c r="A152" s="312"/>
      <c r="B152" s="362" t="s">
        <v>869</v>
      </c>
      <c r="C152" s="363" t="n">
        <v>113</v>
      </c>
      <c r="D152" s="364" t="s">
        <v>994</v>
      </c>
      <c r="E152" s="365" t="s">
        <v>870</v>
      </c>
      <c r="F152" s="316" t="n">
        <v>100</v>
      </c>
      <c r="G152" s="331"/>
      <c r="H152" s="331"/>
      <c r="I152" s="331"/>
      <c r="J152" s="331"/>
    </row>
    <row r="153" customFormat="false" ht="31.5" hidden="false" customHeight="true" outlineLevel="0" collapsed="false">
      <c r="A153" s="312"/>
      <c r="B153" s="362" t="s">
        <v>877</v>
      </c>
      <c r="C153" s="363" t="n">
        <v>113</v>
      </c>
      <c r="D153" s="364" t="s">
        <v>994</v>
      </c>
      <c r="E153" s="365" t="s">
        <v>878</v>
      </c>
      <c r="F153" s="316" t="n">
        <v>32499.71103</v>
      </c>
      <c r="G153" s="331"/>
      <c r="H153" s="331"/>
      <c r="I153" s="331"/>
      <c r="J153" s="331"/>
    </row>
    <row r="154" customFormat="false" ht="15.75" hidden="false" customHeight="false" outlineLevel="0" collapsed="false">
      <c r="A154" s="312"/>
      <c r="B154" s="362" t="s">
        <v>879</v>
      </c>
      <c r="C154" s="363" t="n">
        <v>113</v>
      </c>
      <c r="D154" s="364" t="s">
        <v>994</v>
      </c>
      <c r="E154" s="365" t="s">
        <v>880</v>
      </c>
      <c r="F154" s="316" t="n">
        <v>260</v>
      </c>
      <c r="G154" s="331"/>
      <c r="H154" s="331"/>
      <c r="I154" s="331"/>
      <c r="J154" s="331"/>
    </row>
    <row r="155" customFormat="false" ht="31.5" hidden="false" customHeight="true" outlineLevel="0" collapsed="false">
      <c r="A155" s="312"/>
      <c r="B155" s="362" t="s">
        <v>995</v>
      </c>
      <c r="C155" s="363" t="n">
        <v>113</v>
      </c>
      <c r="D155" s="364" t="s">
        <v>996</v>
      </c>
      <c r="E155" s="365" t="s">
        <v>589</v>
      </c>
      <c r="F155" s="316" t="n">
        <v>10927.69336</v>
      </c>
      <c r="G155" s="331"/>
      <c r="H155" s="331"/>
      <c r="I155" s="331"/>
      <c r="J155" s="331"/>
    </row>
    <row r="156" customFormat="false" ht="15.75" hidden="false" customHeight="true" outlineLevel="0" collapsed="false">
      <c r="A156" s="312"/>
      <c r="B156" s="362" t="s">
        <v>867</v>
      </c>
      <c r="C156" s="363" t="n">
        <v>113</v>
      </c>
      <c r="D156" s="364" t="s">
        <v>996</v>
      </c>
      <c r="E156" s="365" t="s">
        <v>868</v>
      </c>
      <c r="F156" s="316" t="n">
        <v>10170.61336</v>
      </c>
      <c r="G156" s="331"/>
      <c r="H156" s="331"/>
      <c r="I156" s="331"/>
      <c r="J156" s="331"/>
    </row>
    <row r="157" customFormat="false" ht="31.5" hidden="false" customHeight="true" outlineLevel="0" collapsed="false">
      <c r="A157" s="312"/>
      <c r="B157" s="362" t="s">
        <v>869</v>
      </c>
      <c r="C157" s="363" t="n">
        <v>113</v>
      </c>
      <c r="D157" s="364" t="s">
        <v>996</v>
      </c>
      <c r="E157" s="365" t="s">
        <v>870</v>
      </c>
      <c r="F157" s="316" t="n">
        <v>1.08</v>
      </c>
      <c r="G157" s="331"/>
      <c r="H157" s="331"/>
      <c r="I157" s="331"/>
      <c r="J157" s="331"/>
    </row>
    <row r="158" customFormat="false" ht="31.5" hidden="false" customHeight="true" outlineLevel="0" collapsed="false">
      <c r="A158" s="312"/>
      <c r="B158" s="362" t="s">
        <v>877</v>
      </c>
      <c r="C158" s="363" t="n">
        <v>113</v>
      </c>
      <c r="D158" s="364" t="s">
        <v>996</v>
      </c>
      <c r="E158" s="365" t="s">
        <v>878</v>
      </c>
      <c r="F158" s="316" t="n">
        <v>756</v>
      </c>
      <c r="G158" s="331"/>
      <c r="H158" s="331"/>
      <c r="I158" s="331"/>
      <c r="J158" s="331"/>
    </row>
    <row r="159" customFormat="false" ht="110.25" hidden="false" customHeight="false" outlineLevel="0" collapsed="false">
      <c r="A159" s="312"/>
      <c r="B159" s="362" t="s">
        <v>997</v>
      </c>
      <c r="C159" s="363" t="n">
        <v>113</v>
      </c>
      <c r="D159" s="364" t="s">
        <v>998</v>
      </c>
      <c r="E159" s="365" t="s">
        <v>589</v>
      </c>
      <c r="F159" s="316" t="n">
        <v>1450</v>
      </c>
      <c r="G159" s="331"/>
      <c r="H159" s="331"/>
      <c r="I159" s="331"/>
      <c r="J159" s="331"/>
    </row>
    <row r="160" customFormat="false" ht="31.5" hidden="false" customHeight="true" outlineLevel="0" collapsed="false">
      <c r="A160" s="312"/>
      <c r="B160" s="362" t="s">
        <v>877</v>
      </c>
      <c r="C160" s="363" t="n">
        <v>113</v>
      </c>
      <c r="D160" s="364" t="s">
        <v>998</v>
      </c>
      <c r="E160" s="365" t="s">
        <v>878</v>
      </c>
      <c r="F160" s="316" t="n">
        <v>1450</v>
      </c>
      <c r="G160" s="331"/>
      <c r="H160" s="331"/>
      <c r="I160" s="331"/>
      <c r="J160" s="331"/>
    </row>
    <row r="161" customFormat="false" ht="47.25" hidden="false" customHeight="false" outlineLevel="0" collapsed="false">
      <c r="A161" s="312"/>
      <c r="B161" s="362" t="s">
        <v>999</v>
      </c>
      <c r="C161" s="363" t="n">
        <v>113</v>
      </c>
      <c r="D161" s="364" t="s">
        <v>1000</v>
      </c>
      <c r="E161" s="365" t="s">
        <v>589</v>
      </c>
      <c r="F161" s="316" t="n">
        <v>12000</v>
      </c>
      <c r="G161" s="331"/>
      <c r="H161" s="331"/>
      <c r="I161" s="331"/>
      <c r="J161" s="331"/>
    </row>
    <row r="162" customFormat="false" ht="31.5" hidden="false" customHeight="true" outlineLevel="0" collapsed="false">
      <c r="A162" s="312"/>
      <c r="B162" s="362" t="s">
        <v>877</v>
      </c>
      <c r="C162" s="363" t="n">
        <v>113</v>
      </c>
      <c r="D162" s="364" t="s">
        <v>1000</v>
      </c>
      <c r="E162" s="365" t="s">
        <v>878</v>
      </c>
      <c r="F162" s="316" t="n">
        <v>12000</v>
      </c>
      <c r="G162" s="331"/>
      <c r="H162" s="331"/>
      <c r="I162" s="331"/>
      <c r="J162" s="331"/>
    </row>
    <row r="163" customFormat="false" ht="47.25" hidden="false" customHeight="true" outlineLevel="0" collapsed="false">
      <c r="A163" s="312"/>
      <c r="B163" s="362" t="s">
        <v>1001</v>
      </c>
      <c r="C163" s="363" t="n">
        <v>113</v>
      </c>
      <c r="D163" s="364" t="s">
        <v>1002</v>
      </c>
      <c r="E163" s="365" t="s">
        <v>589</v>
      </c>
      <c r="F163" s="316" t="n">
        <v>4500</v>
      </c>
      <c r="G163" s="331"/>
      <c r="H163" s="331"/>
      <c r="I163" s="331"/>
      <c r="J163" s="331"/>
    </row>
    <row r="164" customFormat="false" ht="31.5" hidden="false" customHeight="true" outlineLevel="0" collapsed="false">
      <c r="A164" s="312"/>
      <c r="B164" s="362" t="s">
        <v>877</v>
      </c>
      <c r="C164" s="363" t="n">
        <v>113</v>
      </c>
      <c r="D164" s="364" t="s">
        <v>1002</v>
      </c>
      <c r="E164" s="365" t="s">
        <v>878</v>
      </c>
      <c r="F164" s="316" t="n">
        <v>4500</v>
      </c>
      <c r="G164" s="331"/>
      <c r="H164" s="331"/>
      <c r="I164" s="331"/>
      <c r="J164" s="331"/>
    </row>
    <row r="165" customFormat="false" ht="112.5" hidden="false" customHeight="true" outlineLevel="0" collapsed="false">
      <c r="A165" s="312"/>
      <c r="B165" s="362" t="s">
        <v>1003</v>
      </c>
      <c r="C165" s="363" t="n">
        <v>113</v>
      </c>
      <c r="D165" s="364" t="s">
        <v>1004</v>
      </c>
      <c r="E165" s="365" t="s">
        <v>589</v>
      </c>
      <c r="F165" s="316" t="n">
        <v>13613.478</v>
      </c>
      <c r="G165" s="331"/>
      <c r="H165" s="331"/>
      <c r="I165" s="331"/>
      <c r="J165" s="331"/>
    </row>
    <row r="166" customFormat="false" ht="47.25" hidden="false" customHeight="false" outlineLevel="0" collapsed="false">
      <c r="A166" s="312"/>
      <c r="B166" s="362" t="s">
        <v>1005</v>
      </c>
      <c r="C166" s="363" t="n">
        <v>113</v>
      </c>
      <c r="D166" s="364" t="s">
        <v>1004</v>
      </c>
      <c r="E166" s="365" t="s">
        <v>1006</v>
      </c>
      <c r="F166" s="316" t="n">
        <v>13613.478</v>
      </c>
      <c r="G166" s="331"/>
      <c r="H166" s="331"/>
      <c r="I166" s="331"/>
      <c r="J166" s="331"/>
    </row>
    <row r="167" customFormat="false" ht="15.75" hidden="false" customHeight="false" outlineLevel="0" collapsed="false">
      <c r="A167" s="312"/>
      <c r="B167" s="362" t="s">
        <v>1007</v>
      </c>
      <c r="C167" s="363" t="n">
        <v>113</v>
      </c>
      <c r="D167" s="364" t="s">
        <v>1008</v>
      </c>
      <c r="E167" s="365" t="s">
        <v>589</v>
      </c>
      <c r="F167" s="316" t="n">
        <v>18008.142</v>
      </c>
      <c r="G167" s="331"/>
      <c r="H167" s="331"/>
      <c r="I167" s="331"/>
      <c r="J167" s="331"/>
    </row>
    <row r="168" customFormat="false" ht="31.5" hidden="false" customHeight="true" outlineLevel="0" collapsed="false">
      <c r="A168" s="312"/>
      <c r="B168" s="362" t="s">
        <v>877</v>
      </c>
      <c r="C168" s="363" t="n">
        <v>113</v>
      </c>
      <c r="D168" s="364" t="s">
        <v>1008</v>
      </c>
      <c r="E168" s="365" t="s">
        <v>878</v>
      </c>
      <c r="F168" s="316" t="n">
        <v>15134.142</v>
      </c>
      <c r="G168" s="331"/>
      <c r="H168" s="331"/>
      <c r="I168" s="331"/>
      <c r="J168" s="331"/>
    </row>
    <row r="169" customFormat="false" ht="15.75" hidden="false" customHeight="false" outlineLevel="0" collapsed="false">
      <c r="A169" s="312"/>
      <c r="B169" s="362" t="s">
        <v>879</v>
      </c>
      <c r="C169" s="363" t="n">
        <v>113</v>
      </c>
      <c r="D169" s="364" t="s">
        <v>1008</v>
      </c>
      <c r="E169" s="365" t="s">
        <v>880</v>
      </c>
      <c r="F169" s="316" t="n">
        <v>2712.6</v>
      </c>
      <c r="G169" s="331"/>
      <c r="H169" s="331"/>
      <c r="I169" s="331"/>
      <c r="J169" s="331"/>
    </row>
    <row r="170" customFormat="false" ht="15.75" hidden="false" customHeight="true" outlineLevel="0" collapsed="false">
      <c r="A170" s="312"/>
      <c r="B170" s="362" t="s">
        <v>1009</v>
      </c>
      <c r="C170" s="363" t="n">
        <v>113</v>
      </c>
      <c r="D170" s="364" t="s">
        <v>1008</v>
      </c>
      <c r="E170" s="365" t="s">
        <v>1010</v>
      </c>
      <c r="F170" s="316" t="n">
        <v>161.4</v>
      </c>
      <c r="G170" s="331"/>
      <c r="H170" s="331"/>
      <c r="I170" s="331"/>
      <c r="J170" s="331"/>
    </row>
    <row r="171" customFormat="false" ht="31.5" hidden="false" customHeight="true" outlineLevel="0" collapsed="false">
      <c r="A171" s="312"/>
      <c r="B171" s="362" t="s">
        <v>1011</v>
      </c>
      <c r="C171" s="363" t="n">
        <v>113</v>
      </c>
      <c r="D171" s="364" t="s">
        <v>1012</v>
      </c>
      <c r="E171" s="365" t="s">
        <v>589</v>
      </c>
      <c r="F171" s="316" t="n">
        <v>776.778</v>
      </c>
      <c r="G171" s="331"/>
      <c r="H171" s="331"/>
      <c r="I171" s="331"/>
      <c r="J171" s="331"/>
    </row>
    <row r="172" customFormat="false" ht="31.5" hidden="false" customHeight="true" outlineLevel="0" collapsed="false">
      <c r="A172" s="312"/>
      <c r="B172" s="362" t="s">
        <v>877</v>
      </c>
      <c r="C172" s="363" t="n">
        <v>113</v>
      </c>
      <c r="D172" s="364" t="s">
        <v>1012</v>
      </c>
      <c r="E172" s="365" t="s">
        <v>878</v>
      </c>
      <c r="F172" s="316" t="n">
        <v>776.778</v>
      </c>
      <c r="G172" s="331"/>
      <c r="H172" s="331"/>
      <c r="I172" s="331"/>
      <c r="J172" s="331"/>
    </row>
    <row r="173" customFormat="false" ht="15.75" hidden="false" customHeight="false" outlineLevel="0" collapsed="false">
      <c r="A173" s="312"/>
      <c r="B173" s="362" t="s">
        <v>1013</v>
      </c>
      <c r="C173" s="363" t="n">
        <v>113</v>
      </c>
      <c r="D173" s="364" t="s">
        <v>1014</v>
      </c>
      <c r="E173" s="365" t="s">
        <v>589</v>
      </c>
      <c r="F173" s="316" t="n">
        <v>15884.014</v>
      </c>
      <c r="G173" s="331"/>
      <c r="H173" s="331"/>
      <c r="I173" s="331"/>
      <c r="J173" s="331"/>
    </row>
    <row r="174" customFormat="false" ht="15.75" hidden="false" customHeight="true" outlineLevel="0" collapsed="false">
      <c r="A174" s="312"/>
      <c r="B174" s="362" t="s">
        <v>867</v>
      </c>
      <c r="C174" s="363" t="n">
        <v>113</v>
      </c>
      <c r="D174" s="364" t="s">
        <v>1014</v>
      </c>
      <c r="E174" s="365" t="s">
        <v>868</v>
      </c>
      <c r="F174" s="316" t="n">
        <v>13882.228</v>
      </c>
      <c r="G174" s="331"/>
      <c r="H174" s="331"/>
      <c r="I174" s="331"/>
      <c r="J174" s="331"/>
    </row>
    <row r="175" customFormat="false" ht="31.5" hidden="false" customHeight="true" outlineLevel="0" collapsed="false">
      <c r="A175" s="312"/>
      <c r="B175" s="362" t="s">
        <v>869</v>
      </c>
      <c r="C175" s="363" t="n">
        <v>113</v>
      </c>
      <c r="D175" s="364" t="s">
        <v>1014</v>
      </c>
      <c r="E175" s="365" t="s">
        <v>870</v>
      </c>
      <c r="F175" s="316" t="n">
        <v>2001.786</v>
      </c>
      <c r="G175" s="331"/>
      <c r="H175" s="331"/>
      <c r="I175" s="331"/>
      <c r="J175" s="331"/>
    </row>
    <row r="176" customFormat="false" ht="78.75" hidden="false" customHeight="false" outlineLevel="0" collapsed="false">
      <c r="A176" s="312"/>
      <c r="B176" s="355" t="s">
        <v>885</v>
      </c>
      <c r="C176" s="363" t="n">
        <v>113</v>
      </c>
      <c r="D176" s="364" t="s">
        <v>886</v>
      </c>
      <c r="E176" s="365" t="s">
        <v>589</v>
      </c>
      <c r="F176" s="316" t="n">
        <v>344.294</v>
      </c>
      <c r="G176" s="331"/>
      <c r="H176" s="331"/>
      <c r="I176" s="331"/>
      <c r="J176" s="331"/>
    </row>
    <row r="177" customFormat="false" ht="15.75" hidden="false" customHeight="true" outlineLevel="0" collapsed="false">
      <c r="A177" s="312"/>
      <c r="B177" s="362" t="s">
        <v>867</v>
      </c>
      <c r="C177" s="363" t="n">
        <v>113</v>
      </c>
      <c r="D177" s="364" t="s">
        <v>886</v>
      </c>
      <c r="E177" s="365" t="s">
        <v>868</v>
      </c>
      <c r="F177" s="316" t="n">
        <v>344.294</v>
      </c>
      <c r="G177" s="331"/>
      <c r="H177" s="331"/>
      <c r="I177" s="331"/>
      <c r="J177" s="331"/>
    </row>
    <row r="178" s="353" customFormat="true" ht="31.5" hidden="false" customHeight="true" outlineLevel="0" collapsed="false">
      <c r="A178" s="366" t="s">
        <v>50</v>
      </c>
      <c r="B178" s="367" t="s">
        <v>815</v>
      </c>
      <c r="C178" s="368" t="n">
        <v>300</v>
      </c>
      <c r="D178" s="369" t="s">
        <v>864</v>
      </c>
      <c r="E178" s="370" t="s">
        <v>589</v>
      </c>
      <c r="F178" s="371" t="n">
        <v>62817.63</v>
      </c>
      <c r="G178" s="352"/>
      <c r="H178" s="352"/>
      <c r="I178" s="352"/>
      <c r="J178" s="352"/>
    </row>
    <row r="179" s="361" customFormat="true" ht="48.75" hidden="false" customHeight="true" outlineLevel="0" collapsed="false">
      <c r="A179" s="354"/>
      <c r="B179" s="355" t="s">
        <v>816</v>
      </c>
      <c r="C179" s="356" t="n">
        <v>309</v>
      </c>
      <c r="D179" s="357" t="s">
        <v>864</v>
      </c>
      <c r="E179" s="358" t="s">
        <v>589</v>
      </c>
      <c r="F179" s="359" t="n">
        <v>53833.92</v>
      </c>
      <c r="G179" s="360"/>
      <c r="H179" s="360"/>
      <c r="I179" s="360"/>
      <c r="J179" s="360"/>
    </row>
    <row r="180" customFormat="false" ht="63" hidden="false" customHeight="true" outlineLevel="0" collapsed="false">
      <c r="A180" s="312"/>
      <c r="B180" s="362" t="s">
        <v>1015</v>
      </c>
      <c r="C180" s="363" t="n">
        <v>309</v>
      </c>
      <c r="D180" s="364" t="s">
        <v>1016</v>
      </c>
      <c r="E180" s="365" t="s">
        <v>589</v>
      </c>
      <c r="F180" s="316" t="n">
        <v>53833.92</v>
      </c>
      <c r="G180" s="331"/>
      <c r="H180" s="331"/>
      <c r="I180" s="331"/>
      <c r="J180" s="331"/>
    </row>
    <row r="181" customFormat="false" ht="15.75" hidden="false" customHeight="true" outlineLevel="0" collapsed="false">
      <c r="A181" s="312"/>
      <c r="B181" s="362" t="s">
        <v>867</v>
      </c>
      <c r="C181" s="363" t="n">
        <v>309</v>
      </c>
      <c r="D181" s="364" t="s">
        <v>1016</v>
      </c>
      <c r="E181" s="365" t="s">
        <v>985</v>
      </c>
      <c r="F181" s="316" t="n">
        <v>30497.77</v>
      </c>
      <c r="G181" s="331"/>
      <c r="H181" s="331"/>
      <c r="I181" s="331"/>
      <c r="J181" s="331"/>
    </row>
    <row r="182" customFormat="false" ht="31.5" hidden="false" customHeight="true" outlineLevel="0" collapsed="false">
      <c r="A182" s="312"/>
      <c r="B182" s="362" t="s">
        <v>869</v>
      </c>
      <c r="C182" s="363" t="n">
        <v>309</v>
      </c>
      <c r="D182" s="364" t="s">
        <v>1016</v>
      </c>
      <c r="E182" s="365" t="s">
        <v>986</v>
      </c>
      <c r="F182" s="316" t="n">
        <v>1551.05</v>
      </c>
      <c r="G182" s="331"/>
      <c r="H182" s="331"/>
      <c r="I182" s="331"/>
      <c r="J182" s="331"/>
    </row>
    <row r="183" customFormat="false" ht="31.5" hidden="false" customHeight="true" outlineLevel="0" collapsed="false">
      <c r="A183" s="312"/>
      <c r="B183" s="362" t="s">
        <v>877</v>
      </c>
      <c r="C183" s="363" t="n">
        <v>309</v>
      </c>
      <c r="D183" s="364" t="s">
        <v>1016</v>
      </c>
      <c r="E183" s="365" t="s">
        <v>878</v>
      </c>
      <c r="F183" s="316" t="n">
        <v>21585.1</v>
      </c>
      <c r="G183" s="331"/>
      <c r="H183" s="331"/>
      <c r="I183" s="331"/>
      <c r="J183" s="331"/>
    </row>
    <row r="184" customFormat="false" ht="15.75" hidden="false" customHeight="false" outlineLevel="0" collapsed="false">
      <c r="A184" s="312"/>
      <c r="B184" s="362" t="s">
        <v>879</v>
      </c>
      <c r="C184" s="363" t="n">
        <v>309</v>
      </c>
      <c r="D184" s="364" t="s">
        <v>1016</v>
      </c>
      <c r="E184" s="365" t="s">
        <v>880</v>
      </c>
      <c r="F184" s="316" t="n">
        <v>200</v>
      </c>
      <c r="G184" s="331"/>
      <c r="H184" s="331"/>
      <c r="I184" s="331"/>
      <c r="J184" s="331"/>
    </row>
    <row r="185" customFormat="false" ht="31.5" hidden="false" customHeight="false" outlineLevel="0" collapsed="false">
      <c r="A185" s="312"/>
      <c r="B185" s="355" t="s">
        <v>817</v>
      </c>
      <c r="C185" s="363" t="n">
        <v>314</v>
      </c>
      <c r="D185" s="357" t="s">
        <v>864</v>
      </c>
      <c r="E185" s="358" t="s">
        <v>589</v>
      </c>
      <c r="F185" s="316" t="n">
        <v>8983.71</v>
      </c>
      <c r="G185" s="331"/>
      <c r="H185" s="331"/>
      <c r="I185" s="331"/>
      <c r="J185" s="331"/>
    </row>
    <row r="186" customFormat="false" ht="110.25" hidden="false" customHeight="false" outlineLevel="0" collapsed="false">
      <c r="A186" s="312"/>
      <c r="B186" s="362" t="s">
        <v>1017</v>
      </c>
      <c r="C186" s="363" t="n">
        <v>314</v>
      </c>
      <c r="D186" s="364" t="s">
        <v>1018</v>
      </c>
      <c r="E186" s="365" t="s">
        <v>589</v>
      </c>
      <c r="F186" s="316" t="n">
        <v>5619.71</v>
      </c>
      <c r="G186" s="331"/>
      <c r="H186" s="331"/>
      <c r="I186" s="331"/>
      <c r="J186" s="331"/>
    </row>
    <row r="187" customFormat="false" ht="15.75" hidden="false" customHeight="true" outlineLevel="0" collapsed="false">
      <c r="A187" s="312"/>
      <c r="B187" s="362" t="s">
        <v>1019</v>
      </c>
      <c r="C187" s="363" t="n">
        <v>314</v>
      </c>
      <c r="D187" s="364" t="s">
        <v>1020</v>
      </c>
      <c r="E187" s="365" t="s">
        <v>589</v>
      </c>
      <c r="F187" s="316" t="n">
        <v>500</v>
      </c>
      <c r="G187" s="331"/>
      <c r="H187" s="331"/>
      <c r="I187" s="331"/>
      <c r="J187" s="331"/>
    </row>
    <row r="188" customFormat="false" ht="31.5" hidden="false" customHeight="true" outlineLevel="0" collapsed="false">
      <c r="A188" s="312"/>
      <c r="B188" s="362" t="s">
        <v>877</v>
      </c>
      <c r="C188" s="363" t="n">
        <v>314</v>
      </c>
      <c r="D188" s="364" t="s">
        <v>1020</v>
      </c>
      <c r="E188" s="365" t="s">
        <v>878</v>
      </c>
      <c r="F188" s="316" t="n">
        <v>500</v>
      </c>
      <c r="G188" s="331"/>
      <c r="H188" s="331"/>
      <c r="I188" s="331"/>
      <c r="J188" s="331"/>
    </row>
    <row r="189" customFormat="false" ht="31.5" hidden="false" customHeight="true" outlineLevel="0" collapsed="false">
      <c r="A189" s="312"/>
      <c r="B189" s="362" t="s">
        <v>1021</v>
      </c>
      <c r="C189" s="363" t="n">
        <v>314</v>
      </c>
      <c r="D189" s="364" t="s">
        <v>1022</v>
      </c>
      <c r="E189" s="365" t="s">
        <v>589</v>
      </c>
      <c r="F189" s="316" t="n">
        <v>3363.21</v>
      </c>
      <c r="G189" s="331"/>
      <c r="H189" s="331"/>
      <c r="I189" s="331"/>
      <c r="J189" s="331"/>
    </row>
    <row r="190" customFormat="false" ht="31.5" hidden="false" customHeight="true" outlineLevel="0" collapsed="false">
      <c r="A190" s="312"/>
      <c r="B190" s="362" t="s">
        <v>877</v>
      </c>
      <c r="C190" s="363" t="n">
        <v>314</v>
      </c>
      <c r="D190" s="364" t="s">
        <v>1022</v>
      </c>
      <c r="E190" s="365" t="s">
        <v>878</v>
      </c>
      <c r="F190" s="316" t="n">
        <v>3363.21</v>
      </c>
      <c r="G190" s="331"/>
      <c r="H190" s="331"/>
      <c r="I190" s="331"/>
      <c r="J190" s="331"/>
    </row>
    <row r="191" customFormat="false" ht="47.25" hidden="false" customHeight="true" outlineLevel="0" collapsed="false">
      <c r="A191" s="312"/>
      <c r="B191" s="362" t="s">
        <v>1023</v>
      </c>
      <c r="C191" s="363" t="n">
        <v>314</v>
      </c>
      <c r="D191" s="364" t="s">
        <v>1024</v>
      </c>
      <c r="E191" s="365" t="s">
        <v>589</v>
      </c>
      <c r="F191" s="316" t="n">
        <v>40</v>
      </c>
      <c r="G191" s="331"/>
      <c r="H191" s="331"/>
      <c r="I191" s="331"/>
      <c r="J191" s="331"/>
    </row>
    <row r="192" customFormat="false" ht="31.5" hidden="false" customHeight="true" outlineLevel="0" collapsed="false">
      <c r="A192" s="312"/>
      <c r="B192" s="362" t="s">
        <v>877</v>
      </c>
      <c r="C192" s="363" t="n">
        <v>314</v>
      </c>
      <c r="D192" s="364" t="s">
        <v>1024</v>
      </c>
      <c r="E192" s="365" t="s">
        <v>878</v>
      </c>
      <c r="F192" s="316" t="n">
        <v>40</v>
      </c>
      <c r="G192" s="331"/>
      <c r="H192" s="331"/>
      <c r="I192" s="331"/>
      <c r="J192" s="331"/>
    </row>
    <row r="193" customFormat="false" ht="15.75" hidden="false" customHeight="true" outlineLevel="0" collapsed="false">
      <c r="A193" s="312"/>
      <c r="B193" s="362" t="s">
        <v>1025</v>
      </c>
      <c r="C193" s="363" t="n">
        <v>314</v>
      </c>
      <c r="D193" s="364" t="s">
        <v>1026</v>
      </c>
      <c r="E193" s="365" t="s">
        <v>589</v>
      </c>
      <c r="F193" s="316" t="n">
        <v>250</v>
      </c>
      <c r="G193" s="331"/>
      <c r="H193" s="331"/>
      <c r="I193" s="331"/>
      <c r="J193" s="331"/>
    </row>
    <row r="194" customFormat="false" ht="31.5" hidden="false" customHeight="true" outlineLevel="0" collapsed="false">
      <c r="A194" s="312"/>
      <c r="B194" s="362" t="s">
        <v>877</v>
      </c>
      <c r="C194" s="363" t="n">
        <v>314</v>
      </c>
      <c r="D194" s="364" t="s">
        <v>1026</v>
      </c>
      <c r="E194" s="365" t="s">
        <v>878</v>
      </c>
      <c r="F194" s="316" t="n">
        <v>250</v>
      </c>
      <c r="G194" s="331"/>
      <c r="H194" s="331"/>
      <c r="I194" s="331"/>
      <c r="J194" s="331"/>
    </row>
    <row r="195" customFormat="false" ht="47.25" hidden="false" customHeight="true" outlineLevel="0" collapsed="false">
      <c r="A195" s="312"/>
      <c r="B195" s="362" t="s">
        <v>1027</v>
      </c>
      <c r="C195" s="363" t="n">
        <v>314</v>
      </c>
      <c r="D195" s="364" t="s">
        <v>1028</v>
      </c>
      <c r="E195" s="365" t="s">
        <v>589</v>
      </c>
      <c r="F195" s="316" t="n">
        <v>300</v>
      </c>
      <c r="G195" s="331"/>
      <c r="H195" s="331"/>
      <c r="I195" s="331"/>
      <c r="J195" s="331"/>
    </row>
    <row r="196" customFormat="false" ht="31.5" hidden="false" customHeight="true" outlineLevel="0" collapsed="false">
      <c r="A196" s="312"/>
      <c r="B196" s="362" t="s">
        <v>877</v>
      </c>
      <c r="C196" s="363" t="n">
        <v>314</v>
      </c>
      <c r="D196" s="364" t="s">
        <v>1028</v>
      </c>
      <c r="E196" s="365" t="s">
        <v>878</v>
      </c>
      <c r="F196" s="316" t="n">
        <v>300</v>
      </c>
      <c r="G196" s="331"/>
      <c r="H196" s="331"/>
      <c r="I196" s="331"/>
      <c r="J196" s="331"/>
    </row>
    <row r="197" customFormat="false" ht="31.5" hidden="false" customHeight="false" outlineLevel="0" collapsed="false">
      <c r="A197" s="312"/>
      <c r="B197" s="362" t="s">
        <v>1029</v>
      </c>
      <c r="C197" s="363" t="n">
        <v>314</v>
      </c>
      <c r="D197" s="364" t="s">
        <v>1030</v>
      </c>
      <c r="E197" s="365" t="s">
        <v>589</v>
      </c>
      <c r="F197" s="316" t="n">
        <v>56</v>
      </c>
      <c r="G197" s="331"/>
      <c r="H197" s="331"/>
      <c r="I197" s="331"/>
      <c r="J197" s="331"/>
    </row>
    <row r="198" customFormat="false" ht="31.5" hidden="false" customHeight="false" outlineLevel="0" collapsed="false">
      <c r="A198" s="312"/>
      <c r="B198" s="362" t="s">
        <v>877</v>
      </c>
      <c r="C198" s="363" t="n">
        <v>314</v>
      </c>
      <c r="D198" s="364" t="s">
        <v>1030</v>
      </c>
      <c r="E198" s="365" t="s">
        <v>878</v>
      </c>
      <c r="F198" s="316" t="n">
        <v>56</v>
      </c>
      <c r="G198" s="331"/>
      <c r="H198" s="331"/>
      <c r="I198" s="331"/>
      <c r="J198" s="331"/>
    </row>
    <row r="199" customFormat="false" ht="15.75" hidden="false" customHeight="false" outlineLevel="0" collapsed="false">
      <c r="A199" s="312"/>
      <c r="B199" s="362" t="s">
        <v>1031</v>
      </c>
      <c r="C199" s="363" t="n">
        <v>314</v>
      </c>
      <c r="D199" s="364" t="s">
        <v>1032</v>
      </c>
      <c r="E199" s="365" t="s">
        <v>589</v>
      </c>
      <c r="F199" s="316" t="n">
        <v>575.5</v>
      </c>
      <c r="G199" s="331"/>
      <c r="H199" s="331"/>
      <c r="I199" s="331"/>
      <c r="J199" s="331"/>
    </row>
    <row r="200" customFormat="false" ht="31.5" hidden="false" customHeight="true" outlineLevel="0" collapsed="false">
      <c r="A200" s="312"/>
      <c r="B200" s="362" t="s">
        <v>877</v>
      </c>
      <c r="C200" s="363" t="n">
        <v>314</v>
      </c>
      <c r="D200" s="364" t="s">
        <v>1032</v>
      </c>
      <c r="E200" s="365" t="s">
        <v>878</v>
      </c>
      <c r="F200" s="316" t="n">
        <v>575.5</v>
      </c>
      <c r="G200" s="331"/>
      <c r="H200" s="331"/>
      <c r="I200" s="331"/>
      <c r="J200" s="331"/>
    </row>
    <row r="201" customFormat="false" ht="47.25" hidden="false" customHeight="true" outlineLevel="0" collapsed="false">
      <c r="A201" s="312"/>
      <c r="B201" s="362" t="s">
        <v>1033</v>
      </c>
      <c r="C201" s="363" t="n">
        <v>314</v>
      </c>
      <c r="D201" s="364" t="s">
        <v>1034</v>
      </c>
      <c r="E201" s="365" t="s">
        <v>589</v>
      </c>
      <c r="F201" s="316" t="n">
        <v>350</v>
      </c>
      <c r="G201" s="331"/>
      <c r="H201" s="331"/>
      <c r="I201" s="331"/>
      <c r="J201" s="331"/>
    </row>
    <row r="202" customFormat="false" ht="31.5" hidden="false" customHeight="true" outlineLevel="0" collapsed="false">
      <c r="A202" s="312"/>
      <c r="B202" s="362" t="s">
        <v>877</v>
      </c>
      <c r="C202" s="363" t="n">
        <v>314</v>
      </c>
      <c r="D202" s="364" t="s">
        <v>1034</v>
      </c>
      <c r="E202" s="365" t="s">
        <v>878</v>
      </c>
      <c r="F202" s="316" t="n">
        <v>350</v>
      </c>
      <c r="G202" s="331"/>
      <c r="H202" s="331"/>
      <c r="I202" s="331"/>
      <c r="J202" s="331"/>
    </row>
    <row r="203" customFormat="false" ht="15.75" hidden="false" customHeight="false" outlineLevel="0" collapsed="false">
      <c r="A203" s="312"/>
      <c r="B203" s="362" t="s">
        <v>1035</v>
      </c>
      <c r="C203" s="363" t="n">
        <v>314</v>
      </c>
      <c r="D203" s="364" t="s">
        <v>1036</v>
      </c>
      <c r="E203" s="365" t="s">
        <v>589</v>
      </c>
      <c r="F203" s="316" t="n">
        <v>85</v>
      </c>
      <c r="G203" s="331"/>
      <c r="H203" s="331"/>
      <c r="I203" s="331"/>
      <c r="J203" s="331"/>
    </row>
    <row r="204" customFormat="false" ht="31.5" hidden="false" customHeight="false" outlineLevel="0" collapsed="false">
      <c r="A204" s="312"/>
      <c r="B204" s="362" t="s">
        <v>877</v>
      </c>
      <c r="C204" s="363" t="n">
        <v>314</v>
      </c>
      <c r="D204" s="364" t="s">
        <v>1036</v>
      </c>
      <c r="E204" s="365" t="s">
        <v>878</v>
      </c>
      <c r="F204" s="316" t="n">
        <v>85</v>
      </c>
      <c r="G204" s="331"/>
      <c r="H204" s="331"/>
      <c r="I204" s="331"/>
      <c r="J204" s="331"/>
    </row>
    <row r="205" customFormat="false" ht="47.25" hidden="false" customHeight="false" outlineLevel="0" collapsed="false">
      <c r="A205" s="312"/>
      <c r="B205" s="362" t="s">
        <v>1037</v>
      </c>
      <c r="C205" s="363" t="n">
        <v>314</v>
      </c>
      <c r="D205" s="364" t="s">
        <v>1038</v>
      </c>
      <c r="E205" s="365" t="s">
        <v>589</v>
      </c>
      <c r="F205" s="316" t="n">
        <v>100</v>
      </c>
      <c r="G205" s="331"/>
      <c r="H205" s="331"/>
      <c r="I205" s="331"/>
      <c r="J205" s="331"/>
    </row>
    <row r="206" customFormat="false" ht="31.5" hidden="false" customHeight="false" outlineLevel="0" collapsed="false">
      <c r="A206" s="312"/>
      <c r="B206" s="362" t="s">
        <v>877</v>
      </c>
      <c r="C206" s="363" t="n">
        <v>314</v>
      </c>
      <c r="D206" s="364" t="s">
        <v>1038</v>
      </c>
      <c r="E206" s="365" t="s">
        <v>878</v>
      </c>
      <c r="F206" s="316" t="n">
        <v>100</v>
      </c>
      <c r="G206" s="331"/>
      <c r="H206" s="331"/>
      <c r="I206" s="331"/>
      <c r="J206" s="331"/>
    </row>
    <row r="207" customFormat="false" ht="126" hidden="false" customHeight="false" outlineLevel="0" collapsed="false">
      <c r="A207" s="312"/>
      <c r="B207" s="362" t="s">
        <v>1039</v>
      </c>
      <c r="C207" s="363" t="n">
        <v>314</v>
      </c>
      <c r="D207" s="364" t="s">
        <v>1040</v>
      </c>
      <c r="E207" s="365" t="s">
        <v>589</v>
      </c>
      <c r="F207" s="316" t="n">
        <v>3364</v>
      </c>
      <c r="G207" s="331"/>
      <c r="H207" s="331"/>
      <c r="I207" s="331"/>
      <c r="J207" s="331"/>
    </row>
    <row r="208" customFormat="false" ht="47.25" hidden="false" customHeight="false" outlineLevel="0" collapsed="false">
      <c r="A208" s="312"/>
      <c r="B208" s="362" t="s">
        <v>1041</v>
      </c>
      <c r="C208" s="363" t="n">
        <v>314</v>
      </c>
      <c r="D208" s="364" t="s">
        <v>1042</v>
      </c>
      <c r="E208" s="365" t="s">
        <v>589</v>
      </c>
      <c r="F208" s="316" t="n">
        <v>650</v>
      </c>
      <c r="G208" s="331"/>
      <c r="H208" s="331"/>
      <c r="I208" s="331"/>
      <c r="J208" s="331"/>
    </row>
    <row r="209" customFormat="false" ht="31.5" hidden="false" customHeight="false" outlineLevel="0" collapsed="false">
      <c r="A209" s="312"/>
      <c r="B209" s="362" t="s">
        <v>877</v>
      </c>
      <c r="C209" s="363" t="n">
        <v>314</v>
      </c>
      <c r="D209" s="364" t="s">
        <v>1042</v>
      </c>
      <c r="E209" s="365" t="s">
        <v>878</v>
      </c>
      <c r="F209" s="316" t="n">
        <v>590</v>
      </c>
      <c r="G209" s="331"/>
      <c r="H209" s="331"/>
      <c r="I209" s="331"/>
      <c r="J209" s="331"/>
    </row>
    <row r="210" customFormat="false" ht="15.75" hidden="false" customHeight="false" outlineLevel="0" collapsed="false">
      <c r="A210" s="312"/>
      <c r="B210" s="362" t="s">
        <v>1043</v>
      </c>
      <c r="C210" s="363" t="n">
        <v>314</v>
      </c>
      <c r="D210" s="364" t="s">
        <v>1042</v>
      </c>
      <c r="E210" s="365" t="s">
        <v>1044</v>
      </c>
      <c r="F210" s="316" t="n">
        <v>60</v>
      </c>
      <c r="G210" s="331"/>
      <c r="H210" s="331"/>
      <c r="I210" s="331"/>
      <c r="J210" s="331"/>
    </row>
    <row r="211" customFormat="false" ht="63" hidden="false" customHeight="true" outlineLevel="0" collapsed="false">
      <c r="A211" s="312"/>
      <c r="B211" s="362" t="s">
        <v>1045</v>
      </c>
      <c r="C211" s="363" t="n">
        <v>314</v>
      </c>
      <c r="D211" s="364" t="s">
        <v>1046</v>
      </c>
      <c r="E211" s="365" t="s">
        <v>589</v>
      </c>
      <c r="F211" s="316" t="n">
        <v>210</v>
      </c>
      <c r="G211" s="331"/>
      <c r="H211" s="331"/>
      <c r="I211" s="331"/>
      <c r="J211" s="331"/>
    </row>
    <row r="212" customFormat="false" ht="31.5" hidden="false" customHeight="true" outlineLevel="0" collapsed="false">
      <c r="A212" s="312"/>
      <c r="B212" s="362" t="s">
        <v>877</v>
      </c>
      <c r="C212" s="363" t="n">
        <v>314</v>
      </c>
      <c r="D212" s="364" t="s">
        <v>1046</v>
      </c>
      <c r="E212" s="365" t="s">
        <v>878</v>
      </c>
      <c r="F212" s="316" t="n">
        <v>210</v>
      </c>
      <c r="G212" s="331"/>
      <c r="H212" s="331"/>
      <c r="I212" s="331"/>
      <c r="J212" s="331"/>
    </row>
    <row r="213" customFormat="false" ht="31.5" hidden="false" customHeight="false" outlineLevel="0" collapsed="false">
      <c r="A213" s="312"/>
      <c r="B213" s="362" t="s">
        <v>1047</v>
      </c>
      <c r="C213" s="363" t="n">
        <v>314</v>
      </c>
      <c r="D213" s="364" t="s">
        <v>1048</v>
      </c>
      <c r="E213" s="365" t="s">
        <v>589</v>
      </c>
      <c r="F213" s="316" t="n">
        <v>2304</v>
      </c>
      <c r="G213" s="331"/>
      <c r="H213" s="331"/>
      <c r="I213" s="331"/>
      <c r="J213" s="331"/>
    </row>
    <row r="214" customFormat="false" ht="31.5" hidden="false" customHeight="false" outlineLevel="0" collapsed="false">
      <c r="A214" s="312"/>
      <c r="B214" s="362" t="s">
        <v>877</v>
      </c>
      <c r="C214" s="363" t="n">
        <v>314</v>
      </c>
      <c r="D214" s="364" t="s">
        <v>1048</v>
      </c>
      <c r="E214" s="365" t="s">
        <v>878</v>
      </c>
      <c r="F214" s="316" t="n">
        <v>2304</v>
      </c>
      <c r="G214" s="331"/>
      <c r="H214" s="331"/>
      <c r="I214" s="331"/>
      <c r="J214" s="331"/>
    </row>
    <row r="215" customFormat="false" ht="47.25" hidden="false" customHeight="false" outlineLevel="0" collapsed="false">
      <c r="A215" s="312"/>
      <c r="B215" s="362" t="s">
        <v>1049</v>
      </c>
      <c r="C215" s="363" t="n">
        <v>314</v>
      </c>
      <c r="D215" s="364" t="s">
        <v>1050</v>
      </c>
      <c r="E215" s="365" t="s">
        <v>589</v>
      </c>
      <c r="F215" s="316" t="n">
        <v>200</v>
      </c>
      <c r="G215" s="331"/>
      <c r="H215" s="331"/>
      <c r="I215" s="331"/>
      <c r="J215" s="331"/>
    </row>
    <row r="216" customFormat="false" ht="31.5" hidden="false" customHeight="false" outlineLevel="0" collapsed="false">
      <c r="A216" s="312"/>
      <c r="B216" s="362" t="s">
        <v>877</v>
      </c>
      <c r="C216" s="363" t="n">
        <v>314</v>
      </c>
      <c r="D216" s="364" t="s">
        <v>1050</v>
      </c>
      <c r="E216" s="365" t="s">
        <v>878</v>
      </c>
      <c r="F216" s="316" t="n">
        <v>200</v>
      </c>
      <c r="G216" s="331"/>
      <c r="H216" s="331"/>
      <c r="I216" s="331"/>
      <c r="J216" s="331"/>
    </row>
    <row r="217" s="353" customFormat="true" ht="15.75" hidden="false" customHeight="true" outlineLevel="0" collapsed="false">
      <c r="A217" s="366" t="s">
        <v>52</v>
      </c>
      <c r="B217" s="367" t="s">
        <v>818</v>
      </c>
      <c r="C217" s="368" t="n">
        <v>400</v>
      </c>
      <c r="D217" s="369" t="s">
        <v>864</v>
      </c>
      <c r="E217" s="370" t="s">
        <v>589</v>
      </c>
      <c r="F217" s="371" t="n">
        <v>1762253.44969</v>
      </c>
      <c r="G217" s="352"/>
      <c r="H217" s="352"/>
      <c r="I217" s="352"/>
      <c r="J217" s="352"/>
    </row>
    <row r="218" s="361" customFormat="true" ht="15.75" hidden="false" customHeight="true" outlineLevel="0" collapsed="false">
      <c r="A218" s="354"/>
      <c r="B218" s="355" t="s">
        <v>819</v>
      </c>
      <c r="C218" s="356" t="n">
        <v>407</v>
      </c>
      <c r="D218" s="357" t="s">
        <v>864</v>
      </c>
      <c r="E218" s="358" t="s">
        <v>589</v>
      </c>
      <c r="F218" s="359" t="n">
        <v>3228.93455</v>
      </c>
      <c r="G218" s="360"/>
      <c r="H218" s="360"/>
      <c r="I218" s="360"/>
      <c r="J218" s="360"/>
    </row>
    <row r="219" customFormat="false" ht="31.5" hidden="false" customHeight="true" outlineLevel="0" collapsed="false">
      <c r="A219" s="312"/>
      <c r="B219" s="362" t="s">
        <v>1051</v>
      </c>
      <c r="C219" s="363" t="n">
        <v>407</v>
      </c>
      <c r="D219" s="364" t="s">
        <v>1052</v>
      </c>
      <c r="E219" s="365" t="s">
        <v>589</v>
      </c>
      <c r="F219" s="316" t="n">
        <v>3228.93455</v>
      </c>
      <c r="G219" s="331"/>
      <c r="H219" s="331"/>
      <c r="I219" s="331"/>
      <c r="J219" s="331"/>
    </row>
    <row r="220" customFormat="false" ht="31.5" hidden="false" customHeight="true" outlineLevel="0" collapsed="false">
      <c r="A220" s="312"/>
      <c r="B220" s="362" t="s">
        <v>877</v>
      </c>
      <c r="C220" s="363" t="n">
        <v>407</v>
      </c>
      <c r="D220" s="364" t="s">
        <v>1052</v>
      </c>
      <c r="E220" s="365" t="s">
        <v>878</v>
      </c>
      <c r="F220" s="316" t="n">
        <v>3228.93455</v>
      </c>
      <c r="G220" s="331"/>
      <c r="H220" s="331"/>
      <c r="I220" s="331"/>
      <c r="J220" s="331"/>
    </row>
    <row r="221" customFormat="false" ht="31.5" hidden="false" customHeight="true" outlineLevel="0" collapsed="false">
      <c r="A221" s="312"/>
      <c r="B221" s="355" t="s">
        <v>820</v>
      </c>
      <c r="C221" s="363" t="n">
        <v>408</v>
      </c>
      <c r="D221" s="357" t="s">
        <v>864</v>
      </c>
      <c r="E221" s="358" t="s">
        <v>589</v>
      </c>
      <c r="F221" s="316" t="n">
        <v>216633.3552</v>
      </c>
      <c r="G221" s="331"/>
      <c r="H221" s="331"/>
      <c r="I221" s="331"/>
      <c r="J221" s="331"/>
    </row>
    <row r="222" customFormat="false" ht="81.75" hidden="false" customHeight="true" outlineLevel="0" collapsed="false">
      <c r="A222" s="312"/>
      <c r="B222" s="362" t="s">
        <v>1053</v>
      </c>
      <c r="C222" s="363" t="n">
        <v>408</v>
      </c>
      <c r="D222" s="364" t="s">
        <v>1054</v>
      </c>
      <c r="E222" s="365" t="s">
        <v>589</v>
      </c>
      <c r="F222" s="316" t="n">
        <v>30756.02296</v>
      </c>
      <c r="G222" s="331"/>
      <c r="H222" s="331"/>
      <c r="I222" s="331"/>
      <c r="J222" s="331"/>
    </row>
    <row r="223" customFormat="false" ht="50.25" hidden="false" customHeight="true" outlineLevel="0" collapsed="false">
      <c r="A223" s="312"/>
      <c r="B223" s="362" t="s">
        <v>1005</v>
      </c>
      <c r="C223" s="363" t="n">
        <v>408</v>
      </c>
      <c r="D223" s="364" t="s">
        <v>1054</v>
      </c>
      <c r="E223" s="365" t="s">
        <v>1006</v>
      </c>
      <c r="F223" s="316" t="n">
        <v>30756.02296</v>
      </c>
      <c r="G223" s="331"/>
      <c r="H223" s="331"/>
      <c r="I223" s="331"/>
      <c r="J223" s="331"/>
    </row>
    <row r="224" customFormat="false" ht="79.5" hidden="false" customHeight="true" outlineLevel="0" collapsed="false">
      <c r="A224" s="312"/>
      <c r="B224" s="362" t="s">
        <v>1055</v>
      </c>
      <c r="C224" s="363" t="n">
        <v>408</v>
      </c>
      <c r="D224" s="364" t="s">
        <v>1056</v>
      </c>
      <c r="E224" s="365" t="s">
        <v>589</v>
      </c>
      <c r="F224" s="316" t="n">
        <v>16416.2713</v>
      </c>
      <c r="G224" s="331"/>
      <c r="H224" s="331"/>
      <c r="I224" s="331"/>
      <c r="J224" s="331"/>
    </row>
    <row r="225" customFormat="false" ht="48" hidden="false" customHeight="true" outlineLevel="0" collapsed="false">
      <c r="A225" s="312"/>
      <c r="B225" s="362" t="s">
        <v>1005</v>
      </c>
      <c r="C225" s="363" t="n">
        <v>408</v>
      </c>
      <c r="D225" s="364" t="s">
        <v>1056</v>
      </c>
      <c r="E225" s="365" t="s">
        <v>1006</v>
      </c>
      <c r="F225" s="316" t="n">
        <v>16416.2713</v>
      </c>
      <c r="G225" s="331"/>
      <c r="H225" s="331"/>
      <c r="I225" s="331"/>
      <c r="J225" s="331"/>
    </row>
    <row r="226" customFormat="false" ht="61.5" hidden="false" customHeight="true" outlineLevel="0" collapsed="false">
      <c r="A226" s="312"/>
      <c r="B226" s="362" t="s">
        <v>1057</v>
      </c>
      <c r="C226" s="363" t="n">
        <v>408</v>
      </c>
      <c r="D226" s="364" t="s">
        <v>1058</v>
      </c>
      <c r="E226" s="365" t="s">
        <v>589</v>
      </c>
      <c r="F226" s="316" t="n">
        <v>4226.06094</v>
      </c>
      <c r="G226" s="331"/>
      <c r="H226" s="331"/>
      <c r="I226" s="331"/>
      <c r="J226" s="331"/>
    </row>
    <row r="227" customFormat="false" ht="47.25" hidden="false" customHeight="false" outlineLevel="0" collapsed="false">
      <c r="A227" s="312"/>
      <c r="B227" s="362" t="s">
        <v>1005</v>
      </c>
      <c r="C227" s="363" t="n">
        <v>408</v>
      </c>
      <c r="D227" s="364" t="s">
        <v>1058</v>
      </c>
      <c r="E227" s="365" t="s">
        <v>1006</v>
      </c>
      <c r="F227" s="316" t="n">
        <v>4226.06094</v>
      </c>
      <c r="G227" s="331"/>
      <c r="H227" s="331"/>
      <c r="I227" s="331"/>
      <c r="J227" s="331"/>
    </row>
    <row r="228" customFormat="false" ht="94.5" hidden="false" customHeight="false" outlineLevel="0" collapsed="false">
      <c r="A228" s="312"/>
      <c r="B228" s="362" t="s">
        <v>1059</v>
      </c>
      <c r="C228" s="363" t="n">
        <v>408</v>
      </c>
      <c r="D228" s="364" t="s">
        <v>1060</v>
      </c>
      <c r="E228" s="365" t="s">
        <v>589</v>
      </c>
      <c r="F228" s="316" t="n">
        <v>165235</v>
      </c>
      <c r="G228" s="331"/>
      <c r="H228" s="331"/>
      <c r="I228" s="331"/>
      <c r="J228" s="331"/>
    </row>
    <row r="229" customFormat="false" ht="47.25" hidden="false" customHeight="false" outlineLevel="0" collapsed="false">
      <c r="A229" s="312"/>
      <c r="B229" s="362" t="s">
        <v>1005</v>
      </c>
      <c r="C229" s="363" t="n">
        <v>408</v>
      </c>
      <c r="D229" s="364" t="s">
        <v>1060</v>
      </c>
      <c r="E229" s="365" t="s">
        <v>1006</v>
      </c>
      <c r="F229" s="316" t="n">
        <v>165235</v>
      </c>
      <c r="G229" s="331"/>
      <c r="H229" s="331"/>
      <c r="I229" s="331"/>
      <c r="J229" s="331"/>
    </row>
    <row r="230" customFormat="false" ht="15.75" hidden="false" customHeight="false" outlineLevel="0" collapsed="false">
      <c r="A230" s="312"/>
      <c r="B230" s="355" t="s">
        <v>821</v>
      </c>
      <c r="C230" s="363" t="n">
        <v>409</v>
      </c>
      <c r="D230" s="357" t="s">
        <v>864</v>
      </c>
      <c r="E230" s="358" t="s">
        <v>589</v>
      </c>
      <c r="F230" s="316" t="n">
        <v>1535479.35994</v>
      </c>
      <c r="G230" s="331"/>
      <c r="H230" s="331"/>
      <c r="I230" s="331"/>
      <c r="J230" s="331"/>
    </row>
    <row r="231" customFormat="false" ht="126" hidden="false" customHeight="false" outlineLevel="0" collapsed="false">
      <c r="A231" s="312"/>
      <c r="B231" s="362" t="s">
        <v>1061</v>
      </c>
      <c r="C231" s="363" t="n">
        <v>409</v>
      </c>
      <c r="D231" s="364" t="s">
        <v>1062</v>
      </c>
      <c r="E231" s="365" t="s">
        <v>589</v>
      </c>
      <c r="F231" s="316" t="n">
        <v>5511.878</v>
      </c>
      <c r="G231" s="331"/>
      <c r="H231" s="331"/>
      <c r="I231" s="331"/>
      <c r="J231" s="331"/>
    </row>
    <row r="232" customFormat="false" ht="31.5" hidden="false" customHeight="true" outlineLevel="0" collapsed="false">
      <c r="A232" s="312"/>
      <c r="B232" s="362" t="s">
        <v>1063</v>
      </c>
      <c r="C232" s="363" t="n">
        <v>409</v>
      </c>
      <c r="D232" s="364" t="s">
        <v>1064</v>
      </c>
      <c r="E232" s="365" t="s">
        <v>589</v>
      </c>
      <c r="F232" s="316" t="n">
        <v>5511.878</v>
      </c>
      <c r="G232" s="331"/>
      <c r="H232" s="331"/>
      <c r="I232" s="331"/>
      <c r="J232" s="331"/>
    </row>
    <row r="233" customFormat="false" ht="31.5" hidden="false" customHeight="false" outlineLevel="0" collapsed="false">
      <c r="A233" s="312"/>
      <c r="B233" s="362" t="s">
        <v>1065</v>
      </c>
      <c r="C233" s="363" t="n">
        <v>409</v>
      </c>
      <c r="D233" s="364" t="s">
        <v>1064</v>
      </c>
      <c r="E233" s="365" t="s">
        <v>1066</v>
      </c>
      <c r="F233" s="316" t="n">
        <v>3002.995</v>
      </c>
      <c r="G233" s="331"/>
      <c r="H233" s="331"/>
      <c r="I233" s="331"/>
      <c r="J233" s="331"/>
    </row>
    <row r="234" customFormat="false" ht="31.5" hidden="false" customHeight="true" outlineLevel="0" collapsed="false">
      <c r="A234" s="312"/>
      <c r="B234" s="362" t="s">
        <v>877</v>
      </c>
      <c r="C234" s="363" t="n">
        <v>409</v>
      </c>
      <c r="D234" s="364" t="s">
        <v>1064</v>
      </c>
      <c r="E234" s="365" t="s">
        <v>878</v>
      </c>
      <c r="F234" s="316" t="n">
        <v>2508.883</v>
      </c>
      <c r="G234" s="331"/>
      <c r="H234" s="331"/>
      <c r="I234" s="331"/>
      <c r="J234" s="331"/>
    </row>
    <row r="235" customFormat="false" ht="78.75" hidden="false" customHeight="false" outlineLevel="0" collapsed="false">
      <c r="A235" s="312"/>
      <c r="B235" s="362" t="s">
        <v>1067</v>
      </c>
      <c r="C235" s="363" t="n">
        <v>409</v>
      </c>
      <c r="D235" s="364" t="s">
        <v>1068</v>
      </c>
      <c r="E235" s="365" t="s">
        <v>589</v>
      </c>
      <c r="F235" s="316" t="n">
        <v>752919.9</v>
      </c>
      <c r="G235" s="331"/>
      <c r="H235" s="331"/>
      <c r="I235" s="331"/>
      <c r="J235" s="331"/>
    </row>
    <row r="236" customFormat="false" ht="78.75" hidden="false" customHeight="true" outlineLevel="0" collapsed="false">
      <c r="A236" s="312"/>
      <c r="B236" s="355" t="s">
        <v>1069</v>
      </c>
      <c r="C236" s="363" t="n">
        <v>409</v>
      </c>
      <c r="D236" s="364" t="s">
        <v>1070</v>
      </c>
      <c r="E236" s="365" t="s">
        <v>589</v>
      </c>
      <c r="F236" s="316" t="n">
        <v>686888.34</v>
      </c>
      <c r="G236" s="331"/>
      <c r="H236" s="331"/>
      <c r="I236" s="331"/>
      <c r="J236" s="331"/>
    </row>
    <row r="237" customFormat="false" ht="78.75" hidden="false" customHeight="true" outlineLevel="0" collapsed="false">
      <c r="A237" s="312"/>
      <c r="B237" s="362" t="s">
        <v>1071</v>
      </c>
      <c r="C237" s="363" t="n">
        <v>409</v>
      </c>
      <c r="D237" s="364" t="s">
        <v>1070</v>
      </c>
      <c r="E237" s="365" t="s">
        <v>906</v>
      </c>
      <c r="F237" s="316" t="n">
        <v>686888.34</v>
      </c>
      <c r="G237" s="331"/>
      <c r="H237" s="331"/>
      <c r="I237" s="331"/>
      <c r="J237" s="331"/>
    </row>
    <row r="238" customFormat="false" ht="63.75" hidden="false" customHeight="false" outlineLevel="0" collapsed="false">
      <c r="A238" s="312"/>
      <c r="B238" s="372" t="s">
        <v>1072</v>
      </c>
      <c r="C238" s="373" t="n">
        <v>409</v>
      </c>
      <c r="D238" s="374" t="s">
        <v>1070</v>
      </c>
      <c r="E238" s="375" t="s">
        <v>906</v>
      </c>
      <c r="F238" s="376" t="n">
        <v>27000</v>
      </c>
      <c r="G238" s="331"/>
      <c r="H238" s="331"/>
      <c r="I238" s="331"/>
      <c r="J238" s="331"/>
    </row>
    <row r="239" customFormat="false" ht="89.25" hidden="false" customHeight="false" outlineLevel="0" collapsed="false">
      <c r="A239" s="312"/>
      <c r="B239" s="372" t="s">
        <v>1073</v>
      </c>
      <c r="C239" s="373" t="n">
        <v>409</v>
      </c>
      <c r="D239" s="374" t="s">
        <v>1070</v>
      </c>
      <c r="E239" s="375" t="s">
        <v>906</v>
      </c>
      <c r="F239" s="376" t="n">
        <v>182498.34</v>
      </c>
      <c r="G239" s="331"/>
      <c r="H239" s="331"/>
      <c r="I239" s="331"/>
      <c r="J239" s="331"/>
    </row>
    <row r="240" customFormat="false" ht="63.75" hidden="false" customHeight="false" outlineLevel="0" collapsed="false">
      <c r="A240" s="312"/>
      <c r="B240" s="372" t="s">
        <v>1074</v>
      </c>
      <c r="C240" s="373" t="n">
        <v>409</v>
      </c>
      <c r="D240" s="374" t="s">
        <v>1070</v>
      </c>
      <c r="E240" s="375" t="s">
        <v>906</v>
      </c>
      <c r="F240" s="376" t="n">
        <v>213390</v>
      </c>
      <c r="G240" s="331"/>
      <c r="H240" s="331"/>
      <c r="I240" s="331"/>
      <c r="J240" s="331"/>
    </row>
    <row r="241" customFormat="false" ht="90" hidden="false" customHeight="true" outlineLevel="0" collapsed="false">
      <c r="A241" s="312"/>
      <c r="B241" s="372" t="s">
        <v>1075</v>
      </c>
      <c r="C241" s="373" t="n">
        <v>409</v>
      </c>
      <c r="D241" s="374" t="s">
        <v>1070</v>
      </c>
      <c r="E241" s="375" t="s">
        <v>906</v>
      </c>
      <c r="F241" s="376" t="n">
        <v>70000</v>
      </c>
      <c r="G241" s="331"/>
      <c r="H241" s="331"/>
      <c r="I241" s="331"/>
      <c r="J241" s="331"/>
    </row>
    <row r="242" customFormat="false" ht="101.25" hidden="false" customHeight="true" outlineLevel="0" collapsed="false">
      <c r="A242" s="312"/>
      <c r="B242" s="372" t="s">
        <v>1076</v>
      </c>
      <c r="C242" s="373" t="n">
        <v>409</v>
      </c>
      <c r="D242" s="374" t="s">
        <v>1070</v>
      </c>
      <c r="E242" s="375" t="s">
        <v>906</v>
      </c>
      <c r="F242" s="376" t="n">
        <v>100000</v>
      </c>
      <c r="G242" s="331"/>
      <c r="H242" s="331"/>
      <c r="I242" s="331"/>
      <c r="J242" s="331"/>
    </row>
    <row r="243" customFormat="false" ht="102" hidden="false" customHeight="true" outlineLevel="0" collapsed="false">
      <c r="A243" s="312"/>
      <c r="B243" s="372" t="s">
        <v>1077</v>
      </c>
      <c r="C243" s="373" t="n">
        <v>409</v>
      </c>
      <c r="D243" s="374" t="s">
        <v>1070</v>
      </c>
      <c r="E243" s="375" t="s">
        <v>906</v>
      </c>
      <c r="F243" s="376" t="n">
        <v>44000</v>
      </c>
      <c r="G243" s="331"/>
      <c r="H243" s="331"/>
      <c r="I243" s="331"/>
      <c r="J243" s="331"/>
    </row>
    <row r="244" customFormat="false" ht="76.5" hidden="false" customHeight="true" outlineLevel="0" collapsed="false">
      <c r="A244" s="312"/>
      <c r="B244" s="372" t="s">
        <v>1078</v>
      </c>
      <c r="C244" s="373" t="n">
        <v>409</v>
      </c>
      <c r="D244" s="374" t="s">
        <v>1070</v>
      </c>
      <c r="E244" s="375" t="s">
        <v>906</v>
      </c>
      <c r="F244" s="376" t="n">
        <v>50000</v>
      </c>
      <c r="G244" s="331"/>
      <c r="H244" s="331"/>
      <c r="I244" s="331"/>
      <c r="J244" s="331"/>
    </row>
    <row r="245" customFormat="false" ht="63.75" hidden="false" customHeight="true" outlineLevel="0" collapsed="false">
      <c r="A245" s="312"/>
      <c r="B245" s="362" t="s">
        <v>1079</v>
      </c>
      <c r="C245" s="363" t="n">
        <v>409</v>
      </c>
      <c r="D245" s="364" t="s">
        <v>1080</v>
      </c>
      <c r="E245" s="365" t="s">
        <v>589</v>
      </c>
      <c r="F245" s="316" t="n">
        <v>17800</v>
      </c>
      <c r="G245" s="331"/>
      <c r="H245" s="331"/>
      <c r="I245" s="331"/>
      <c r="J245" s="331"/>
    </row>
    <row r="246" customFormat="false" ht="47.25" hidden="false" customHeight="false" outlineLevel="0" collapsed="false">
      <c r="A246" s="312"/>
      <c r="B246" s="362" t="s">
        <v>905</v>
      </c>
      <c r="C246" s="363" t="n">
        <v>409</v>
      </c>
      <c r="D246" s="364" t="s">
        <v>1080</v>
      </c>
      <c r="E246" s="365" t="s">
        <v>906</v>
      </c>
      <c r="F246" s="316" t="n">
        <v>17800</v>
      </c>
      <c r="G246" s="331"/>
      <c r="H246" s="331"/>
      <c r="I246" s="331"/>
      <c r="J246" s="331"/>
    </row>
    <row r="247" customFormat="false" ht="47.25" hidden="false" customHeight="true" outlineLevel="0" collapsed="false">
      <c r="A247" s="312"/>
      <c r="B247" s="362" t="s">
        <v>1081</v>
      </c>
      <c r="C247" s="363" t="n">
        <v>409</v>
      </c>
      <c r="D247" s="364" t="s">
        <v>1082</v>
      </c>
      <c r="E247" s="365" t="s">
        <v>589</v>
      </c>
      <c r="F247" s="316" t="n">
        <v>7740</v>
      </c>
      <c r="G247" s="331"/>
      <c r="H247" s="331"/>
      <c r="I247" s="331"/>
      <c r="J247" s="331"/>
    </row>
    <row r="248" customFormat="false" ht="47.25" hidden="false" customHeight="false" outlineLevel="0" collapsed="false">
      <c r="A248" s="312"/>
      <c r="B248" s="362" t="s">
        <v>905</v>
      </c>
      <c r="C248" s="363" t="n">
        <v>409</v>
      </c>
      <c r="D248" s="364" t="s">
        <v>1082</v>
      </c>
      <c r="E248" s="365" t="s">
        <v>906</v>
      </c>
      <c r="F248" s="316" t="n">
        <v>7740</v>
      </c>
      <c r="G248" s="331"/>
      <c r="H248" s="331"/>
      <c r="I248" s="331"/>
      <c r="J248" s="331"/>
    </row>
    <row r="249" customFormat="false" ht="47.25" hidden="false" customHeight="false" outlineLevel="0" collapsed="false">
      <c r="A249" s="312"/>
      <c r="B249" s="362" t="s">
        <v>1083</v>
      </c>
      <c r="C249" s="363" t="n">
        <v>409</v>
      </c>
      <c r="D249" s="364" t="s">
        <v>1084</v>
      </c>
      <c r="E249" s="365" t="s">
        <v>589</v>
      </c>
      <c r="F249" s="316" t="n">
        <v>4449.85</v>
      </c>
      <c r="G249" s="331"/>
      <c r="H249" s="331"/>
      <c r="I249" s="331"/>
      <c r="J249" s="331"/>
    </row>
    <row r="250" customFormat="false" ht="47.25" hidden="false" customHeight="false" outlineLevel="0" collapsed="false">
      <c r="A250" s="312"/>
      <c r="B250" s="362" t="s">
        <v>905</v>
      </c>
      <c r="C250" s="363" t="n">
        <v>409</v>
      </c>
      <c r="D250" s="364" t="s">
        <v>1084</v>
      </c>
      <c r="E250" s="365" t="s">
        <v>906</v>
      </c>
      <c r="F250" s="316" t="n">
        <v>4449.85</v>
      </c>
      <c r="G250" s="331"/>
      <c r="H250" s="331"/>
      <c r="I250" s="331"/>
      <c r="J250" s="331"/>
    </row>
    <row r="251" customFormat="false" ht="49.5" hidden="false" customHeight="true" outlineLevel="0" collapsed="false">
      <c r="A251" s="312"/>
      <c r="B251" s="362" t="s">
        <v>1085</v>
      </c>
      <c r="C251" s="363" t="n">
        <v>409</v>
      </c>
      <c r="D251" s="364" t="s">
        <v>1086</v>
      </c>
      <c r="E251" s="365" t="s">
        <v>589</v>
      </c>
      <c r="F251" s="316" t="n">
        <v>500</v>
      </c>
      <c r="G251" s="331"/>
      <c r="H251" s="331"/>
      <c r="I251" s="331"/>
      <c r="J251" s="331"/>
    </row>
    <row r="252" customFormat="false" ht="47.25" hidden="false" customHeight="false" outlineLevel="0" collapsed="false">
      <c r="A252" s="312"/>
      <c r="B252" s="362" t="s">
        <v>905</v>
      </c>
      <c r="C252" s="363" t="n">
        <v>409</v>
      </c>
      <c r="D252" s="364" t="s">
        <v>1086</v>
      </c>
      <c r="E252" s="365" t="s">
        <v>906</v>
      </c>
      <c r="F252" s="316" t="n">
        <v>500</v>
      </c>
      <c r="G252" s="331"/>
      <c r="H252" s="331"/>
      <c r="I252" s="331"/>
      <c r="J252" s="331"/>
    </row>
    <row r="253" customFormat="false" ht="63" hidden="false" customHeight="false" outlineLevel="0" collapsed="false">
      <c r="A253" s="312"/>
      <c r="B253" s="362" t="s">
        <v>1087</v>
      </c>
      <c r="C253" s="363" t="n">
        <v>409</v>
      </c>
      <c r="D253" s="364" t="s">
        <v>1088</v>
      </c>
      <c r="E253" s="365" t="s">
        <v>589</v>
      </c>
      <c r="F253" s="316" t="n">
        <v>3757.786</v>
      </c>
      <c r="G253" s="331"/>
      <c r="H253" s="331"/>
      <c r="I253" s="331"/>
      <c r="J253" s="331"/>
    </row>
    <row r="254" customFormat="false" ht="47.25" hidden="false" customHeight="false" outlineLevel="0" collapsed="false">
      <c r="A254" s="312"/>
      <c r="B254" s="362" t="s">
        <v>905</v>
      </c>
      <c r="C254" s="363" t="n">
        <v>409</v>
      </c>
      <c r="D254" s="364" t="s">
        <v>1088</v>
      </c>
      <c r="E254" s="365" t="s">
        <v>906</v>
      </c>
      <c r="F254" s="316" t="n">
        <v>3757.786</v>
      </c>
      <c r="G254" s="331"/>
      <c r="H254" s="331"/>
      <c r="I254" s="331"/>
      <c r="J254" s="331"/>
    </row>
    <row r="255" customFormat="false" ht="48.75" hidden="false" customHeight="true" outlineLevel="0" collapsed="false">
      <c r="A255" s="312"/>
      <c r="B255" s="362" t="s">
        <v>1089</v>
      </c>
      <c r="C255" s="363" t="n">
        <v>409</v>
      </c>
      <c r="D255" s="364" t="s">
        <v>1090</v>
      </c>
      <c r="E255" s="365" t="s">
        <v>589</v>
      </c>
      <c r="F255" s="316" t="n">
        <v>4000</v>
      </c>
      <c r="G255" s="331"/>
      <c r="H255" s="331"/>
      <c r="I255" s="331"/>
      <c r="J255" s="331"/>
    </row>
    <row r="256" customFormat="false" ht="47.25" hidden="false" customHeight="false" outlineLevel="0" collapsed="false">
      <c r="A256" s="312"/>
      <c r="B256" s="362" t="s">
        <v>905</v>
      </c>
      <c r="C256" s="363" t="n">
        <v>409</v>
      </c>
      <c r="D256" s="364" t="s">
        <v>1090</v>
      </c>
      <c r="E256" s="365" t="s">
        <v>906</v>
      </c>
      <c r="F256" s="316" t="n">
        <v>4000</v>
      </c>
      <c r="G256" s="331"/>
      <c r="H256" s="331"/>
      <c r="I256" s="331"/>
      <c r="J256" s="331"/>
    </row>
    <row r="257" customFormat="false" ht="108.75" hidden="false" customHeight="true" outlineLevel="0" collapsed="false">
      <c r="A257" s="312"/>
      <c r="B257" s="362" t="s">
        <v>1091</v>
      </c>
      <c r="C257" s="363" t="n">
        <v>409</v>
      </c>
      <c r="D257" s="364" t="s">
        <v>1092</v>
      </c>
      <c r="E257" s="365" t="s">
        <v>589</v>
      </c>
      <c r="F257" s="316" t="n">
        <v>4400</v>
      </c>
      <c r="G257" s="331"/>
      <c r="H257" s="331"/>
      <c r="I257" s="331"/>
      <c r="J257" s="331"/>
    </row>
    <row r="258" customFormat="false" ht="47.25" hidden="false" customHeight="false" outlineLevel="0" collapsed="false">
      <c r="A258" s="312"/>
      <c r="B258" s="362" t="s">
        <v>905</v>
      </c>
      <c r="C258" s="363" t="n">
        <v>409</v>
      </c>
      <c r="D258" s="364" t="s">
        <v>1092</v>
      </c>
      <c r="E258" s="365" t="s">
        <v>906</v>
      </c>
      <c r="F258" s="316" t="n">
        <v>4400</v>
      </c>
      <c r="G258" s="331"/>
      <c r="H258" s="331"/>
      <c r="I258" s="331"/>
      <c r="J258" s="331"/>
    </row>
    <row r="259" customFormat="false" ht="45" hidden="false" customHeight="true" outlineLevel="0" collapsed="false">
      <c r="A259" s="312"/>
      <c r="B259" s="362" t="s">
        <v>1093</v>
      </c>
      <c r="C259" s="363" t="n">
        <v>409</v>
      </c>
      <c r="D259" s="364" t="s">
        <v>1094</v>
      </c>
      <c r="E259" s="365" t="s">
        <v>589</v>
      </c>
      <c r="F259" s="316" t="n">
        <v>3600</v>
      </c>
      <c r="G259" s="331"/>
      <c r="H259" s="331"/>
      <c r="I259" s="331"/>
      <c r="J259" s="331"/>
    </row>
    <row r="260" customFormat="false" ht="47.25" hidden="false" customHeight="false" outlineLevel="0" collapsed="false">
      <c r="A260" s="312"/>
      <c r="B260" s="362" t="s">
        <v>905</v>
      </c>
      <c r="C260" s="363" t="n">
        <v>409</v>
      </c>
      <c r="D260" s="364" t="s">
        <v>1094</v>
      </c>
      <c r="E260" s="365" t="s">
        <v>906</v>
      </c>
      <c r="F260" s="316" t="n">
        <v>3600</v>
      </c>
      <c r="G260" s="331"/>
      <c r="H260" s="331"/>
      <c r="I260" s="331"/>
      <c r="J260" s="331"/>
    </row>
    <row r="261" customFormat="false" ht="94.5" hidden="false" customHeight="false" outlineLevel="0" collapsed="false">
      <c r="A261" s="312"/>
      <c r="B261" s="362" t="s">
        <v>1095</v>
      </c>
      <c r="C261" s="363" t="n">
        <v>409</v>
      </c>
      <c r="D261" s="364" t="s">
        <v>1096</v>
      </c>
      <c r="E261" s="365" t="s">
        <v>589</v>
      </c>
      <c r="F261" s="316" t="n">
        <v>2811</v>
      </c>
      <c r="G261" s="331"/>
      <c r="H261" s="331"/>
      <c r="I261" s="331"/>
      <c r="J261" s="331"/>
    </row>
    <row r="262" customFormat="false" ht="47.25" hidden="false" customHeight="false" outlineLevel="0" collapsed="false">
      <c r="A262" s="312"/>
      <c r="B262" s="362" t="s">
        <v>905</v>
      </c>
      <c r="C262" s="363" t="n">
        <v>409</v>
      </c>
      <c r="D262" s="364" t="s">
        <v>1096</v>
      </c>
      <c r="E262" s="365" t="s">
        <v>906</v>
      </c>
      <c r="F262" s="316" t="n">
        <v>2811</v>
      </c>
      <c r="G262" s="331"/>
      <c r="H262" s="331"/>
      <c r="I262" s="331"/>
      <c r="J262" s="331"/>
    </row>
    <row r="263" customFormat="false" ht="78.75" hidden="false" customHeight="false" outlineLevel="0" collapsed="false">
      <c r="A263" s="312"/>
      <c r="B263" s="362" t="s">
        <v>1097</v>
      </c>
      <c r="C263" s="363" t="n">
        <v>409</v>
      </c>
      <c r="D263" s="364" t="s">
        <v>1098</v>
      </c>
      <c r="E263" s="365" t="s">
        <v>589</v>
      </c>
      <c r="F263" s="316" t="n">
        <v>7000</v>
      </c>
      <c r="G263" s="331"/>
      <c r="H263" s="331"/>
      <c r="I263" s="331"/>
      <c r="J263" s="331"/>
    </row>
    <row r="264" customFormat="false" ht="47.25" hidden="false" customHeight="false" outlineLevel="0" collapsed="false">
      <c r="A264" s="312"/>
      <c r="B264" s="362" t="s">
        <v>905</v>
      </c>
      <c r="C264" s="363" t="n">
        <v>409</v>
      </c>
      <c r="D264" s="364" t="s">
        <v>1098</v>
      </c>
      <c r="E264" s="365" t="s">
        <v>906</v>
      </c>
      <c r="F264" s="316" t="n">
        <v>7000</v>
      </c>
      <c r="G264" s="331"/>
      <c r="H264" s="331"/>
      <c r="I264" s="331"/>
      <c r="J264" s="331"/>
    </row>
    <row r="265" customFormat="false" ht="63" hidden="false" customHeight="false" outlineLevel="0" collapsed="false">
      <c r="A265" s="312"/>
      <c r="B265" s="362" t="s">
        <v>1099</v>
      </c>
      <c r="C265" s="363" t="n">
        <v>409</v>
      </c>
      <c r="D265" s="364" t="s">
        <v>1100</v>
      </c>
      <c r="E265" s="365" t="s">
        <v>589</v>
      </c>
      <c r="F265" s="316" t="n">
        <v>7272.924</v>
      </c>
      <c r="G265" s="331"/>
      <c r="H265" s="331"/>
      <c r="I265" s="331"/>
      <c r="J265" s="331"/>
    </row>
    <row r="266" customFormat="false" ht="47.25" hidden="false" customHeight="false" outlineLevel="0" collapsed="false">
      <c r="A266" s="312"/>
      <c r="B266" s="362" t="s">
        <v>905</v>
      </c>
      <c r="C266" s="363" t="n">
        <v>409</v>
      </c>
      <c r="D266" s="364" t="s">
        <v>1100</v>
      </c>
      <c r="E266" s="365" t="s">
        <v>906</v>
      </c>
      <c r="F266" s="316" t="n">
        <v>7272.924</v>
      </c>
      <c r="G266" s="331"/>
      <c r="H266" s="331"/>
      <c r="I266" s="331"/>
      <c r="J266" s="331"/>
    </row>
    <row r="267" customFormat="false" ht="31.5" hidden="false" customHeight="false" outlineLevel="0" collapsed="false">
      <c r="A267" s="312"/>
      <c r="B267" s="362" t="s">
        <v>1101</v>
      </c>
      <c r="C267" s="363" t="n">
        <v>409</v>
      </c>
      <c r="D267" s="364" t="s">
        <v>1102</v>
      </c>
      <c r="E267" s="365" t="s">
        <v>589</v>
      </c>
      <c r="F267" s="316" t="n">
        <v>2700</v>
      </c>
      <c r="G267" s="331"/>
      <c r="H267" s="331"/>
      <c r="I267" s="331"/>
      <c r="J267" s="331"/>
    </row>
    <row r="268" customFormat="false" ht="47.25" hidden="false" customHeight="false" outlineLevel="0" collapsed="false">
      <c r="A268" s="312"/>
      <c r="B268" s="362" t="s">
        <v>905</v>
      </c>
      <c r="C268" s="363" t="n">
        <v>409</v>
      </c>
      <c r="D268" s="364" t="s">
        <v>1102</v>
      </c>
      <c r="E268" s="365" t="s">
        <v>906</v>
      </c>
      <c r="F268" s="316" t="n">
        <v>2700</v>
      </c>
      <c r="G268" s="331"/>
      <c r="H268" s="331"/>
      <c r="I268" s="331"/>
      <c r="J268" s="331"/>
    </row>
    <row r="269" customFormat="false" ht="47.25" hidden="false" customHeight="false" outlineLevel="0" collapsed="false">
      <c r="A269" s="312"/>
      <c r="B269" s="362" t="s">
        <v>1103</v>
      </c>
      <c r="C269" s="363" t="n">
        <v>409</v>
      </c>
      <c r="D269" s="364" t="s">
        <v>1104</v>
      </c>
      <c r="E269" s="365" t="s">
        <v>589</v>
      </c>
      <c r="F269" s="316" t="n">
        <v>45000</v>
      </c>
      <c r="G269" s="331"/>
      <c r="H269" s="331"/>
      <c r="I269" s="331"/>
      <c r="J269" s="331"/>
    </row>
    <row r="270" customFormat="false" ht="15.75" hidden="false" customHeight="false" outlineLevel="0" collapsed="false">
      <c r="A270" s="312"/>
      <c r="B270" s="362" t="s">
        <v>1105</v>
      </c>
      <c r="C270" s="363" t="n">
        <v>409</v>
      </c>
      <c r="D270" s="364" t="s">
        <v>1106</v>
      </c>
      <c r="E270" s="365" t="s">
        <v>589</v>
      </c>
      <c r="F270" s="316" t="n">
        <v>45000</v>
      </c>
      <c r="G270" s="331"/>
      <c r="H270" s="331"/>
      <c r="I270" s="331"/>
      <c r="J270" s="331"/>
    </row>
    <row r="271" customFormat="false" ht="31.5" hidden="false" customHeight="false" outlineLevel="0" collapsed="false">
      <c r="A271" s="312"/>
      <c r="B271" s="362" t="s">
        <v>877</v>
      </c>
      <c r="C271" s="363" t="n">
        <v>409</v>
      </c>
      <c r="D271" s="364" t="s">
        <v>1106</v>
      </c>
      <c r="E271" s="365" t="s">
        <v>878</v>
      </c>
      <c r="F271" s="316" t="n">
        <v>45000</v>
      </c>
      <c r="G271" s="331"/>
      <c r="H271" s="331"/>
      <c r="I271" s="331"/>
      <c r="J271" s="331"/>
    </row>
    <row r="272" customFormat="false" ht="63" hidden="false" customHeight="false" outlineLevel="0" collapsed="false">
      <c r="A272" s="312"/>
      <c r="B272" s="362" t="s">
        <v>1107</v>
      </c>
      <c r="C272" s="363" t="n">
        <v>409</v>
      </c>
      <c r="D272" s="364" t="s">
        <v>1108</v>
      </c>
      <c r="E272" s="365" t="s">
        <v>589</v>
      </c>
      <c r="F272" s="316" t="n">
        <v>15771.54</v>
      </c>
      <c r="G272" s="331"/>
      <c r="H272" s="331"/>
      <c r="I272" s="331"/>
      <c r="J272" s="331"/>
    </row>
    <row r="273" customFormat="false" ht="63" hidden="false" customHeight="false" outlineLevel="0" collapsed="false">
      <c r="A273" s="312"/>
      <c r="B273" s="362" t="s">
        <v>1109</v>
      </c>
      <c r="C273" s="363" t="n">
        <v>409</v>
      </c>
      <c r="D273" s="364" t="s">
        <v>1110</v>
      </c>
      <c r="E273" s="365" t="s">
        <v>589</v>
      </c>
      <c r="F273" s="316" t="n">
        <v>1440</v>
      </c>
      <c r="G273" s="331"/>
      <c r="H273" s="331"/>
      <c r="I273" s="331"/>
      <c r="J273" s="331"/>
    </row>
    <row r="274" customFormat="false" ht="31.5" hidden="false" customHeight="false" outlineLevel="0" collapsed="false">
      <c r="A274" s="312"/>
      <c r="B274" s="362" t="s">
        <v>877</v>
      </c>
      <c r="C274" s="363" t="n">
        <v>409</v>
      </c>
      <c r="D274" s="364" t="s">
        <v>1110</v>
      </c>
      <c r="E274" s="365" t="s">
        <v>878</v>
      </c>
      <c r="F274" s="316" t="n">
        <v>1440</v>
      </c>
      <c r="G274" s="331"/>
      <c r="H274" s="331"/>
      <c r="I274" s="331"/>
      <c r="J274" s="331"/>
    </row>
    <row r="275" customFormat="false" ht="15.75" hidden="false" customHeight="false" outlineLevel="0" collapsed="false">
      <c r="A275" s="312"/>
      <c r="B275" s="362" t="s">
        <v>1111</v>
      </c>
      <c r="C275" s="363" t="n">
        <v>409</v>
      </c>
      <c r="D275" s="364" t="s">
        <v>1112</v>
      </c>
      <c r="E275" s="365" t="s">
        <v>589</v>
      </c>
      <c r="F275" s="316" t="n">
        <v>1711.2</v>
      </c>
      <c r="G275" s="331"/>
      <c r="H275" s="331"/>
      <c r="I275" s="331"/>
      <c r="J275" s="331"/>
    </row>
    <row r="276" customFormat="false" ht="31.5" hidden="false" customHeight="false" outlineLevel="0" collapsed="false">
      <c r="A276" s="312"/>
      <c r="B276" s="362" t="s">
        <v>877</v>
      </c>
      <c r="C276" s="363" t="n">
        <v>409</v>
      </c>
      <c r="D276" s="364" t="s">
        <v>1112</v>
      </c>
      <c r="E276" s="365" t="s">
        <v>878</v>
      </c>
      <c r="F276" s="316" t="n">
        <v>1711.2</v>
      </c>
      <c r="G276" s="331"/>
      <c r="H276" s="331"/>
      <c r="I276" s="331"/>
      <c r="J276" s="331"/>
    </row>
    <row r="277" customFormat="false" ht="15.75" hidden="false" customHeight="false" outlineLevel="0" collapsed="false">
      <c r="A277" s="312"/>
      <c r="B277" s="362" t="s">
        <v>1113</v>
      </c>
      <c r="C277" s="363" t="n">
        <v>409</v>
      </c>
      <c r="D277" s="364" t="s">
        <v>1114</v>
      </c>
      <c r="E277" s="365" t="s">
        <v>589</v>
      </c>
      <c r="F277" s="316" t="n">
        <v>3400.74</v>
      </c>
      <c r="G277" s="331"/>
      <c r="H277" s="331"/>
      <c r="I277" s="331"/>
      <c r="J277" s="331"/>
    </row>
    <row r="278" customFormat="false" ht="31.5" hidden="false" customHeight="false" outlineLevel="0" collapsed="false">
      <c r="A278" s="312"/>
      <c r="B278" s="362" t="s">
        <v>877</v>
      </c>
      <c r="C278" s="363" t="n">
        <v>409</v>
      </c>
      <c r="D278" s="364" t="s">
        <v>1114</v>
      </c>
      <c r="E278" s="365" t="s">
        <v>878</v>
      </c>
      <c r="F278" s="316" t="n">
        <v>3400.74</v>
      </c>
      <c r="G278" s="331"/>
      <c r="H278" s="331"/>
      <c r="I278" s="331"/>
      <c r="J278" s="331"/>
    </row>
    <row r="279" customFormat="false" ht="47.25" hidden="false" customHeight="false" outlineLevel="0" collapsed="false">
      <c r="A279" s="312"/>
      <c r="B279" s="362" t="s">
        <v>1115</v>
      </c>
      <c r="C279" s="363" t="n">
        <v>409</v>
      </c>
      <c r="D279" s="364" t="s">
        <v>1116</v>
      </c>
      <c r="E279" s="365" t="s">
        <v>589</v>
      </c>
      <c r="F279" s="316" t="n">
        <v>1281</v>
      </c>
      <c r="G279" s="331"/>
      <c r="H279" s="331"/>
      <c r="I279" s="331"/>
      <c r="J279" s="331"/>
    </row>
    <row r="280" customFormat="false" ht="31.5" hidden="false" customHeight="false" outlineLevel="0" collapsed="false">
      <c r="A280" s="312"/>
      <c r="B280" s="362" t="s">
        <v>877</v>
      </c>
      <c r="C280" s="363" t="n">
        <v>409</v>
      </c>
      <c r="D280" s="364" t="s">
        <v>1116</v>
      </c>
      <c r="E280" s="365" t="s">
        <v>878</v>
      </c>
      <c r="F280" s="316" t="n">
        <v>1281</v>
      </c>
      <c r="G280" s="331"/>
      <c r="H280" s="331"/>
      <c r="I280" s="331"/>
      <c r="J280" s="331"/>
    </row>
    <row r="281" customFormat="false" ht="31.5" hidden="false" customHeight="false" outlineLevel="0" collapsed="false">
      <c r="A281" s="312"/>
      <c r="B281" s="362" t="s">
        <v>1117</v>
      </c>
      <c r="C281" s="363" t="n">
        <v>409</v>
      </c>
      <c r="D281" s="364" t="s">
        <v>1118</v>
      </c>
      <c r="E281" s="365" t="s">
        <v>589</v>
      </c>
      <c r="F281" s="316" t="n">
        <v>1800</v>
      </c>
      <c r="G281" s="331"/>
      <c r="H281" s="331"/>
      <c r="I281" s="331"/>
      <c r="J281" s="331"/>
    </row>
    <row r="282" customFormat="false" ht="47.25" hidden="false" customHeight="false" outlineLevel="0" collapsed="false">
      <c r="A282" s="312"/>
      <c r="B282" s="362" t="s">
        <v>905</v>
      </c>
      <c r="C282" s="363" t="n">
        <v>409</v>
      </c>
      <c r="D282" s="364" t="s">
        <v>1118</v>
      </c>
      <c r="E282" s="365" t="s">
        <v>906</v>
      </c>
      <c r="F282" s="316" t="n">
        <v>1800</v>
      </c>
      <c r="G282" s="331"/>
      <c r="H282" s="331"/>
      <c r="I282" s="331"/>
      <c r="J282" s="331"/>
    </row>
    <row r="283" customFormat="false" ht="47.25" hidden="false" customHeight="false" outlineLevel="0" collapsed="false">
      <c r="A283" s="312"/>
      <c r="B283" s="362" t="s">
        <v>1119</v>
      </c>
      <c r="C283" s="363" t="n">
        <v>409</v>
      </c>
      <c r="D283" s="364" t="s">
        <v>1120</v>
      </c>
      <c r="E283" s="365" t="s">
        <v>589</v>
      </c>
      <c r="F283" s="316" t="n">
        <v>1620</v>
      </c>
      <c r="G283" s="331"/>
      <c r="H283" s="331"/>
      <c r="I283" s="331"/>
      <c r="J283" s="331"/>
    </row>
    <row r="284" customFormat="false" ht="31.5" hidden="false" customHeight="false" outlineLevel="0" collapsed="false">
      <c r="A284" s="312"/>
      <c r="B284" s="362" t="s">
        <v>877</v>
      </c>
      <c r="C284" s="363" t="n">
        <v>409</v>
      </c>
      <c r="D284" s="364" t="s">
        <v>1120</v>
      </c>
      <c r="E284" s="365" t="s">
        <v>878</v>
      </c>
      <c r="F284" s="316" t="n">
        <v>1620</v>
      </c>
      <c r="G284" s="331"/>
      <c r="H284" s="331"/>
      <c r="I284" s="331"/>
      <c r="J284" s="331"/>
    </row>
    <row r="285" customFormat="false" ht="47.25" hidden="false" customHeight="false" outlineLevel="0" collapsed="false">
      <c r="A285" s="312"/>
      <c r="B285" s="362" t="s">
        <v>1121</v>
      </c>
      <c r="C285" s="363" t="n">
        <v>409</v>
      </c>
      <c r="D285" s="364" t="s">
        <v>1122</v>
      </c>
      <c r="E285" s="365" t="s">
        <v>589</v>
      </c>
      <c r="F285" s="316" t="n">
        <v>3122.7</v>
      </c>
      <c r="G285" s="331"/>
      <c r="H285" s="331"/>
      <c r="I285" s="331"/>
      <c r="J285" s="331"/>
    </row>
    <row r="286" customFormat="false" ht="31.5" hidden="false" customHeight="false" outlineLevel="0" collapsed="false">
      <c r="A286" s="312"/>
      <c r="B286" s="362" t="s">
        <v>877</v>
      </c>
      <c r="C286" s="363" t="n">
        <v>409</v>
      </c>
      <c r="D286" s="364" t="s">
        <v>1122</v>
      </c>
      <c r="E286" s="365" t="s">
        <v>878</v>
      </c>
      <c r="F286" s="316" t="n">
        <v>3122.7</v>
      </c>
      <c r="G286" s="331"/>
      <c r="H286" s="331"/>
      <c r="I286" s="331"/>
      <c r="J286" s="331"/>
    </row>
    <row r="287" customFormat="false" ht="15.75" hidden="false" customHeight="false" outlineLevel="0" collapsed="false">
      <c r="A287" s="312"/>
      <c r="B287" s="362" t="s">
        <v>1123</v>
      </c>
      <c r="C287" s="363" t="n">
        <v>409</v>
      </c>
      <c r="D287" s="364" t="s">
        <v>1124</v>
      </c>
      <c r="E287" s="365" t="s">
        <v>589</v>
      </c>
      <c r="F287" s="316" t="n">
        <v>420</v>
      </c>
      <c r="G287" s="331"/>
      <c r="H287" s="331"/>
      <c r="I287" s="331"/>
      <c r="J287" s="331"/>
    </row>
    <row r="288" customFormat="false" ht="31.5" hidden="false" customHeight="false" outlineLevel="0" collapsed="false">
      <c r="A288" s="312"/>
      <c r="B288" s="362" t="s">
        <v>877</v>
      </c>
      <c r="C288" s="363" t="n">
        <v>409</v>
      </c>
      <c r="D288" s="364" t="s">
        <v>1124</v>
      </c>
      <c r="E288" s="365" t="s">
        <v>878</v>
      </c>
      <c r="F288" s="316" t="n">
        <v>420</v>
      </c>
      <c r="G288" s="331"/>
      <c r="H288" s="331"/>
      <c r="I288" s="331"/>
      <c r="J288" s="331"/>
    </row>
    <row r="289" customFormat="false" ht="63" hidden="false" customHeight="false" outlineLevel="0" collapsed="false">
      <c r="A289" s="312"/>
      <c r="B289" s="362" t="s">
        <v>1125</v>
      </c>
      <c r="C289" s="363" t="n">
        <v>409</v>
      </c>
      <c r="D289" s="364" t="s">
        <v>1126</v>
      </c>
      <c r="E289" s="365" t="s">
        <v>589</v>
      </c>
      <c r="F289" s="316" t="n">
        <v>255.9</v>
      </c>
      <c r="G289" s="331"/>
      <c r="H289" s="331"/>
      <c r="I289" s="331"/>
      <c r="J289" s="331"/>
    </row>
    <row r="290" customFormat="false" ht="31.5" hidden="false" customHeight="false" outlineLevel="0" collapsed="false">
      <c r="A290" s="312"/>
      <c r="B290" s="362" t="s">
        <v>877</v>
      </c>
      <c r="C290" s="363" t="n">
        <v>409</v>
      </c>
      <c r="D290" s="364" t="s">
        <v>1126</v>
      </c>
      <c r="E290" s="365" t="s">
        <v>878</v>
      </c>
      <c r="F290" s="316" t="n">
        <v>255.9</v>
      </c>
      <c r="G290" s="331"/>
      <c r="H290" s="331"/>
      <c r="I290" s="331"/>
      <c r="J290" s="331"/>
    </row>
    <row r="291" customFormat="false" ht="15.75" hidden="false" customHeight="false" outlineLevel="0" collapsed="false">
      <c r="A291" s="312"/>
      <c r="B291" s="362" t="s">
        <v>1127</v>
      </c>
      <c r="C291" s="363" t="n">
        <v>409</v>
      </c>
      <c r="D291" s="364" t="s">
        <v>1128</v>
      </c>
      <c r="E291" s="365" t="s">
        <v>589</v>
      </c>
      <c r="F291" s="316" t="n">
        <v>720</v>
      </c>
      <c r="G291" s="331"/>
      <c r="H291" s="331"/>
      <c r="I291" s="331"/>
      <c r="J291" s="331"/>
    </row>
    <row r="292" customFormat="false" ht="31.5" hidden="false" customHeight="false" outlineLevel="0" collapsed="false">
      <c r="A292" s="312"/>
      <c r="B292" s="362" t="s">
        <v>877</v>
      </c>
      <c r="C292" s="363" t="n">
        <v>409</v>
      </c>
      <c r="D292" s="364" t="s">
        <v>1128</v>
      </c>
      <c r="E292" s="365" t="s">
        <v>878</v>
      </c>
      <c r="F292" s="316" t="n">
        <v>720</v>
      </c>
      <c r="G292" s="331"/>
      <c r="H292" s="331"/>
      <c r="I292" s="331"/>
      <c r="J292" s="331"/>
    </row>
    <row r="293" customFormat="false" ht="63" hidden="false" customHeight="false" outlineLevel="0" collapsed="false">
      <c r="A293" s="312"/>
      <c r="B293" s="362" t="s">
        <v>1129</v>
      </c>
      <c r="C293" s="363" t="n">
        <v>409</v>
      </c>
      <c r="D293" s="364" t="s">
        <v>1130</v>
      </c>
      <c r="E293" s="365" t="s">
        <v>589</v>
      </c>
      <c r="F293" s="316" t="n">
        <v>37619.77239</v>
      </c>
      <c r="G293" s="331"/>
      <c r="H293" s="331"/>
      <c r="I293" s="331"/>
      <c r="J293" s="331"/>
    </row>
    <row r="294" customFormat="false" ht="15.75" hidden="false" customHeight="false" outlineLevel="0" collapsed="false">
      <c r="A294" s="312"/>
      <c r="B294" s="362" t="s">
        <v>867</v>
      </c>
      <c r="C294" s="363" t="n">
        <v>409</v>
      </c>
      <c r="D294" s="364" t="s">
        <v>1130</v>
      </c>
      <c r="E294" s="365" t="s">
        <v>985</v>
      </c>
      <c r="F294" s="316" t="n">
        <v>29457.61979</v>
      </c>
      <c r="G294" s="331"/>
      <c r="H294" s="331"/>
      <c r="I294" s="331"/>
      <c r="J294" s="331"/>
    </row>
    <row r="295" customFormat="false" ht="31.5" hidden="false" customHeight="false" outlineLevel="0" collapsed="false">
      <c r="A295" s="312"/>
      <c r="B295" s="362" t="s">
        <v>869</v>
      </c>
      <c r="C295" s="363" t="n">
        <v>409</v>
      </c>
      <c r="D295" s="364" t="s">
        <v>1130</v>
      </c>
      <c r="E295" s="365" t="s">
        <v>986</v>
      </c>
      <c r="F295" s="316" t="n">
        <v>698.09482</v>
      </c>
      <c r="G295" s="331"/>
      <c r="H295" s="331"/>
      <c r="I295" s="331"/>
      <c r="J295" s="331"/>
    </row>
    <row r="296" customFormat="false" ht="31.5" hidden="false" customHeight="false" outlineLevel="0" collapsed="false">
      <c r="A296" s="312"/>
      <c r="B296" s="362" t="s">
        <v>877</v>
      </c>
      <c r="C296" s="363" t="n">
        <v>409</v>
      </c>
      <c r="D296" s="364" t="s">
        <v>1130</v>
      </c>
      <c r="E296" s="365" t="s">
        <v>878</v>
      </c>
      <c r="F296" s="316" t="n">
        <v>7464.05778</v>
      </c>
      <c r="G296" s="331"/>
      <c r="H296" s="331"/>
      <c r="I296" s="331"/>
      <c r="J296" s="331"/>
    </row>
    <row r="297" customFormat="false" ht="47.25" hidden="false" customHeight="false" outlineLevel="0" collapsed="false">
      <c r="A297" s="312"/>
      <c r="B297" s="362" t="s">
        <v>1131</v>
      </c>
      <c r="C297" s="363" t="n">
        <v>409</v>
      </c>
      <c r="D297" s="364" t="s">
        <v>1132</v>
      </c>
      <c r="E297" s="365" t="s">
        <v>589</v>
      </c>
      <c r="F297" s="316" t="n">
        <v>1614.64</v>
      </c>
      <c r="G297" s="331"/>
      <c r="H297" s="331"/>
      <c r="I297" s="331"/>
      <c r="J297" s="331"/>
    </row>
    <row r="298" customFormat="false" ht="47.25" hidden="false" customHeight="false" outlineLevel="0" collapsed="false">
      <c r="A298" s="312"/>
      <c r="B298" s="362" t="s">
        <v>905</v>
      </c>
      <c r="C298" s="363" t="n">
        <v>409</v>
      </c>
      <c r="D298" s="364" t="s">
        <v>1132</v>
      </c>
      <c r="E298" s="365" t="s">
        <v>906</v>
      </c>
      <c r="F298" s="316" t="n">
        <v>1614.64</v>
      </c>
      <c r="G298" s="331"/>
      <c r="H298" s="331"/>
      <c r="I298" s="331"/>
      <c r="J298" s="331"/>
    </row>
    <row r="299" customFormat="false" ht="31.5" hidden="false" customHeight="false" outlineLevel="0" collapsed="false">
      <c r="A299" s="312"/>
      <c r="B299" s="362" t="s">
        <v>1133</v>
      </c>
      <c r="C299" s="363" t="n">
        <v>409</v>
      </c>
      <c r="D299" s="364" t="s">
        <v>1134</v>
      </c>
      <c r="E299" s="365" t="s">
        <v>589</v>
      </c>
      <c r="F299" s="316" t="n">
        <v>4377.06</v>
      </c>
      <c r="G299" s="331"/>
      <c r="H299" s="331"/>
      <c r="I299" s="331"/>
      <c r="J299" s="331"/>
    </row>
    <row r="300" customFormat="false" ht="31.5" hidden="false" customHeight="false" outlineLevel="0" collapsed="false">
      <c r="A300" s="312"/>
      <c r="B300" s="362" t="s">
        <v>877</v>
      </c>
      <c r="C300" s="363" t="n">
        <v>409</v>
      </c>
      <c r="D300" s="364" t="s">
        <v>1134</v>
      </c>
      <c r="E300" s="365" t="s">
        <v>878</v>
      </c>
      <c r="F300" s="316" t="n">
        <v>4377.06</v>
      </c>
      <c r="G300" s="331"/>
      <c r="H300" s="331"/>
      <c r="I300" s="331"/>
      <c r="J300" s="331"/>
    </row>
    <row r="301" customFormat="false" ht="15.75" hidden="false" customHeight="false" outlineLevel="0" collapsed="false">
      <c r="A301" s="312"/>
      <c r="B301" s="362" t="s">
        <v>1135</v>
      </c>
      <c r="C301" s="363" t="n">
        <v>409</v>
      </c>
      <c r="D301" s="364" t="s">
        <v>1136</v>
      </c>
      <c r="E301" s="365" t="s">
        <v>589</v>
      </c>
      <c r="F301" s="316" t="n">
        <v>38104.43268</v>
      </c>
      <c r="G301" s="331"/>
      <c r="H301" s="331"/>
      <c r="I301" s="331"/>
      <c r="J301" s="331"/>
    </row>
    <row r="302" customFormat="false" ht="31.5" hidden="false" customHeight="false" outlineLevel="0" collapsed="false">
      <c r="A302" s="312"/>
      <c r="B302" s="362" t="s">
        <v>877</v>
      </c>
      <c r="C302" s="363" t="n">
        <v>409</v>
      </c>
      <c r="D302" s="364" t="s">
        <v>1136</v>
      </c>
      <c r="E302" s="365" t="s">
        <v>878</v>
      </c>
      <c r="F302" s="316" t="n">
        <v>38104.43268</v>
      </c>
      <c r="G302" s="331"/>
      <c r="H302" s="331"/>
      <c r="I302" s="331"/>
      <c r="J302" s="331"/>
    </row>
    <row r="303" customFormat="false" ht="15.75" hidden="false" customHeight="false" outlineLevel="0" collapsed="false">
      <c r="A303" s="312"/>
      <c r="B303" s="362" t="s">
        <v>1137</v>
      </c>
      <c r="C303" s="363" t="n">
        <v>409</v>
      </c>
      <c r="D303" s="364" t="s">
        <v>1138</v>
      </c>
      <c r="E303" s="365" t="s">
        <v>589</v>
      </c>
      <c r="F303" s="316" t="n">
        <v>14722.69001</v>
      </c>
      <c r="G303" s="331"/>
      <c r="H303" s="331"/>
      <c r="I303" s="331"/>
      <c r="J303" s="331"/>
    </row>
    <row r="304" customFormat="false" ht="31.5" hidden="false" customHeight="false" outlineLevel="0" collapsed="false">
      <c r="A304" s="312"/>
      <c r="B304" s="362" t="s">
        <v>875</v>
      </c>
      <c r="C304" s="363" t="n">
        <v>409</v>
      </c>
      <c r="D304" s="364" t="s">
        <v>1138</v>
      </c>
      <c r="E304" s="365" t="s">
        <v>876</v>
      </c>
      <c r="F304" s="316" t="n">
        <v>38.7216</v>
      </c>
      <c r="G304" s="331"/>
      <c r="H304" s="331"/>
      <c r="I304" s="331"/>
      <c r="J304" s="331"/>
    </row>
    <row r="305" customFormat="false" ht="31.5" hidden="false" customHeight="false" outlineLevel="0" collapsed="false">
      <c r="A305" s="312"/>
      <c r="B305" s="362" t="s">
        <v>877</v>
      </c>
      <c r="C305" s="363" t="n">
        <v>409</v>
      </c>
      <c r="D305" s="364" t="s">
        <v>1138</v>
      </c>
      <c r="E305" s="365" t="s">
        <v>878</v>
      </c>
      <c r="F305" s="316" t="n">
        <v>14683.96841</v>
      </c>
      <c r="G305" s="331"/>
      <c r="H305" s="331"/>
      <c r="I305" s="331"/>
      <c r="J305" s="331"/>
    </row>
    <row r="306" customFormat="false" ht="31.5" hidden="false" customHeight="false" outlineLevel="0" collapsed="false">
      <c r="A306" s="312"/>
      <c r="B306" s="362" t="s">
        <v>1139</v>
      </c>
      <c r="C306" s="363" t="n">
        <v>409</v>
      </c>
      <c r="D306" s="364" t="s">
        <v>1140</v>
      </c>
      <c r="E306" s="365" t="s">
        <v>589</v>
      </c>
      <c r="F306" s="316" t="n">
        <v>9337.44686</v>
      </c>
      <c r="G306" s="331"/>
      <c r="H306" s="331"/>
      <c r="I306" s="331"/>
      <c r="J306" s="331"/>
    </row>
    <row r="307" customFormat="false" ht="31.5" hidden="false" customHeight="false" outlineLevel="0" collapsed="false">
      <c r="A307" s="312"/>
      <c r="B307" s="362" t="s">
        <v>877</v>
      </c>
      <c r="C307" s="363" t="n">
        <v>409</v>
      </c>
      <c r="D307" s="364" t="s">
        <v>1140</v>
      </c>
      <c r="E307" s="365" t="s">
        <v>878</v>
      </c>
      <c r="F307" s="316" t="n">
        <v>9337.44686</v>
      </c>
      <c r="G307" s="331"/>
      <c r="H307" s="331"/>
      <c r="I307" s="331"/>
      <c r="J307" s="331"/>
    </row>
    <row r="308" customFormat="false" ht="15.75" hidden="false" customHeight="false" outlineLevel="0" collapsed="false">
      <c r="A308" s="312"/>
      <c r="B308" s="362" t="s">
        <v>1141</v>
      </c>
      <c r="C308" s="363" t="n">
        <v>409</v>
      </c>
      <c r="D308" s="364" t="s">
        <v>1142</v>
      </c>
      <c r="E308" s="365" t="s">
        <v>589</v>
      </c>
      <c r="F308" s="316" t="n">
        <v>600500</v>
      </c>
      <c r="G308" s="331"/>
      <c r="H308" s="331"/>
      <c r="I308" s="331"/>
      <c r="J308" s="331"/>
    </row>
    <row r="309" customFormat="false" ht="31.5" hidden="false" customHeight="false" outlineLevel="0" collapsed="false">
      <c r="A309" s="312"/>
      <c r="B309" s="362" t="s">
        <v>877</v>
      </c>
      <c r="C309" s="363" t="n">
        <v>409</v>
      </c>
      <c r="D309" s="364" t="s">
        <v>1142</v>
      </c>
      <c r="E309" s="365" t="s">
        <v>878</v>
      </c>
      <c r="F309" s="316" t="n">
        <v>600500</v>
      </c>
      <c r="G309" s="331"/>
      <c r="H309" s="331"/>
      <c r="I309" s="331"/>
      <c r="J309" s="331"/>
    </row>
    <row r="310" customFormat="false" ht="63" hidden="false" customHeight="false" outlineLevel="0" collapsed="false">
      <c r="A310" s="312"/>
      <c r="B310" s="362" t="s">
        <v>1143</v>
      </c>
      <c r="C310" s="363" t="n">
        <v>409</v>
      </c>
      <c r="D310" s="364" t="s">
        <v>1144</v>
      </c>
      <c r="E310" s="365" t="s">
        <v>589</v>
      </c>
      <c r="F310" s="316" t="n">
        <v>10000</v>
      </c>
      <c r="G310" s="331"/>
      <c r="H310" s="331"/>
      <c r="I310" s="331"/>
      <c r="J310" s="331"/>
    </row>
    <row r="311" customFormat="false" ht="47.25" hidden="false" customHeight="false" outlineLevel="0" collapsed="false">
      <c r="A311" s="312"/>
      <c r="B311" s="362" t="s">
        <v>905</v>
      </c>
      <c r="C311" s="363" t="n">
        <v>409</v>
      </c>
      <c r="D311" s="364" t="s">
        <v>1144</v>
      </c>
      <c r="E311" s="365" t="s">
        <v>906</v>
      </c>
      <c r="F311" s="316" t="n">
        <v>10000</v>
      </c>
      <c r="G311" s="331"/>
      <c r="H311" s="331"/>
      <c r="I311" s="331"/>
      <c r="J311" s="331"/>
    </row>
    <row r="312" customFormat="false" ht="15.75" hidden="false" customHeight="false" outlineLevel="0" collapsed="false">
      <c r="A312" s="312"/>
      <c r="B312" s="355" t="s">
        <v>822</v>
      </c>
      <c r="C312" s="363" t="n">
        <v>412</v>
      </c>
      <c r="D312" s="357" t="s">
        <v>864</v>
      </c>
      <c r="E312" s="358" t="s">
        <v>589</v>
      </c>
      <c r="F312" s="316" t="n">
        <v>6911.8</v>
      </c>
      <c r="G312" s="331"/>
      <c r="H312" s="331"/>
      <c r="I312" s="331"/>
      <c r="J312" s="331"/>
    </row>
    <row r="313" customFormat="false" ht="31.5" hidden="false" customHeight="false" outlineLevel="0" collapsed="false">
      <c r="A313" s="312"/>
      <c r="B313" s="362" t="s">
        <v>1145</v>
      </c>
      <c r="C313" s="363" t="n">
        <v>412</v>
      </c>
      <c r="D313" s="364" t="s">
        <v>1146</v>
      </c>
      <c r="E313" s="365" t="s">
        <v>589</v>
      </c>
      <c r="F313" s="316" t="n">
        <v>6911.8</v>
      </c>
      <c r="G313" s="331"/>
      <c r="H313" s="331"/>
      <c r="I313" s="331"/>
      <c r="J313" s="331"/>
    </row>
    <row r="314" customFormat="false" ht="31.5" hidden="false" customHeight="false" outlineLevel="0" collapsed="false">
      <c r="A314" s="312"/>
      <c r="B314" s="362" t="s">
        <v>877</v>
      </c>
      <c r="C314" s="363" t="n">
        <v>412</v>
      </c>
      <c r="D314" s="364" t="s">
        <v>1146</v>
      </c>
      <c r="E314" s="365" t="s">
        <v>878</v>
      </c>
      <c r="F314" s="316" t="n">
        <v>6911.8</v>
      </c>
      <c r="G314" s="331"/>
      <c r="H314" s="331"/>
      <c r="I314" s="331"/>
      <c r="J314" s="331"/>
    </row>
    <row r="315" s="353" customFormat="true" ht="15.75" hidden="false" customHeight="true" outlineLevel="0" collapsed="false">
      <c r="A315" s="366" t="s">
        <v>72</v>
      </c>
      <c r="B315" s="367" t="s">
        <v>823</v>
      </c>
      <c r="C315" s="368" t="n">
        <v>500</v>
      </c>
      <c r="D315" s="369" t="s">
        <v>864</v>
      </c>
      <c r="E315" s="370" t="s">
        <v>589</v>
      </c>
      <c r="F315" s="371" t="n">
        <v>1286096.19606</v>
      </c>
      <c r="G315" s="352"/>
      <c r="H315" s="352"/>
      <c r="I315" s="352"/>
      <c r="J315" s="352"/>
    </row>
    <row r="316" s="361" customFormat="true" ht="15.75" hidden="false" customHeight="true" outlineLevel="0" collapsed="false">
      <c r="A316" s="354"/>
      <c r="B316" s="355" t="s">
        <v>824</v>
      </c>
      <c r="C316" s="356" t="n">
        <v>501</v>
      </c>
      <c r="D316" s="357" t="s">
        <v>864</v>
      </c>
      <c r="E316" s="358" t="s">
        <v>589</v>
      </c>
      <c r="F316" s="359" t="n">
        <v>342793.612</v>
      </c>
      <c r="G316" s="360"/>
      <c r="H316" s="360"/>
      <c r="I316" s="360"/>
      <c r="J316" s="360"/>
    </row>
    <row r="317" customFormat="false" ht="81.75" hidden="false" customHeight="true" outlineLevel="0" collapsed="false">
      <c r="A317" s="312"/>
      <c r="B317" s="362" t="s">
        <v>1147</v>
      </c>
      <c r="C317" s="363" t="n">
        <v>501</v>
      </c>
      <c r="D317" s="364" t="s">
        <v>1148</v>
      </c>
      <c r="E317" s="365" t="s">
        <v>589</v>
      </c>
      <c r="F317" s="316" t="n">
        <v>79224</v>
      </c>
      <c r="G317" s="331"/>
      <c r="H317" s="331"/>
      <c r="I317" s="331"/>
      <c r="J317" s="331"/>
    </row>
    <row r="318" customFormat="false" ht="31.5" hidden="false" customHeight="true" outlineLevel="0" collapsed="false">
      <c r="A318" s="312"/>
      <c r="B318" s="362" t="s">
        <v>1149</v>
      </c>
      <c r="C318" s="363" t="n">
        <v>501</v>
      </c>
      <c r="D318" s="364" t="s">
        <v>1150</v>
      </c>
      <c r="E318" s="365" t="s">
        <v>589</v>
      </c>
      <c r="F318" s="316" t="n">
        <v>6763.21</v>
      </c>
      <c r="G318" s="331"/>
      <c r="H318" s="331"/>
      <c r="I318" s="331"/>
      <c r="J318" s="331"/>
    </row>
    <row r="319" customFormat="false" ht="31.5" hidden="false" customHeight="true" outlineLevel="0" collapsed="false">
      <c r="A319" s="312"/>
      <c r="B319" s="362" t="s">
        <v>877</v>
      </c>
      <c r="C319" s="363" t="n">
        <v>501</v>
      </c>
      <c r="D319" s="364" t="s">
        <v>1150</v>
      </c>
      <c r="E319" s="365" t="s">
        <v>878</v>
      </c>
      <c r="F319" s="316" t="n">
        <v>6763.21</v>
      </c>
      <c r="G319" s="331"/>
      <c r="H319" s="331"/>
      <c r="I319" s="331"/>
      <c r="J319" s="331"/>
    </row>
    <row r="320" customFormat="false" ht="62.25" hidden="false" customHeight="true" outlineLevel="0" collapsed="false">
      <c r="A320" s="312"/>
      <c r="B320" s="362" t="s">
        <v>1151</v>
      </c>
      <c r="C320" s="363" t="n">
        <v>501</v>
      </c>
      <c r="D320" s="364" t="s">
        <v>1152</v>
      </c>
      <c r="E320" s="365" t="s">
        <v>589</v>
      </c>
      <c r="F320" s="316" t="n">
        <v>54890.09</v>
      </c>
      <c r="G320" s="331"/>
      <c r="H320" s="331"/>
      <c r="I320" s="331"/>
      <c r="J320" s="331"/>
    </row>
    <row r="321" customFormat="false" ht="31.5" hidden="false" customHeight="true" outlineLevel="0" collapsed="false">
      <c r="A321" s="312"/>
      <c r="B321" s="362" t="s">
        <v>877</v>
      </c>
      <c r="C321" s="363" t="n">
        <v>501</v>
      </c>
      <c r="D321" s="364" t="s">
        <v>1152</v>
      </c>
      <c r="E321" s="365" t="s">
        <v>878</v>
      </c>
      <c r="F321" s="316" t="n">
        <v>54890.09</v>
      </c>
      <c r="G321" s="331"/>
      <c r="H321" s="331"/>
      <c r="I321" s="331"/>
      <c r="J321" s="331"/>
    </row>
    <row r="322" customFormat="false" ht="31.5" hidden="false" customHeight="true" outlineLevel="0" collapsed="false">
      <c r="A322" s="312"/>
      <c r="B322" s="362" t="s">
        <v>1153</v>
      </c>
      <c r="C322" s="363" t="n">
        <v>501</v>
      </c>
      <c r="D322" s="364" t="s">
        <v>1154</v>
      </c>
      <c r="E322" s="365" t="s">
        <v>589</v>
      </c>
      <c r="F322" s="316" t="n">
        <v>17570.7</v>
      </c>
      <c r="G322" s="331"/>
      <c r="H322" s="331"/>
      <c r="I322" s="331"/>
      <c r="J322" s="331"/>
    </row>
    <row r="323" customFormat="false" ht="31.5" hidden="false" customHeight="false" outlineLevel="0" collapsed="false">
      <c r="A323" s="312"/>
      <c r="B323" s="362" t="s">
        <v>1065</v>
      </c>
      <c r="C323" s="363" t="n">
        <v>501</v>
      </c>
      <c r="D323" s="364" t="s">
        <v>1154</v>
      </c>
      <c r="E323" s="365" t="s">
        <v>1066</v>
      </c>
      <c r="F323" s="316" t="n">
        <v>17570.7</v>
      </c>
      <c r="G323" s="331"/>
      <c r="H323" s="331"/>
      <c r="I323" s="331"/>
      <c r="J323" s="331"/>
    </row>
    <row r="324" customFormat="false" ht="81" hidden="false" customHeight="true" outlineLevel="0" collapsed="false">
      <c r="A324" s="312"/>
      <c r="B324" s="362" t="s">
        <v>1155</v>
      </c>
      <c r="C324" s="363" t="n">
        <v>501</v>
      </c>
      <c r="D324" s="364" t="s">
        <v>1156</v>
      </c>
      <c r="E324" s="365" t="s">
        <v>589</v>
      </c>
      <c r="F324" s="316" t="n">
        <v>67170.35</v>
      </c>
      <c r="G324" s="331"/>
      <c r="H324" s="331"/>
      <c r="I324" s="331"/>
      <c r="J324" s="331"/>
    </row>
    <row r="325" customFormat="false" ht="81.75" hidden="false" customHeight="true" outlineLevel="0" collapsed="false">
      <c r="A325" s="312"/>
      <c r="B325" s="355" t="s">
        <v>1157</v>
      </c>
      <c r="C325" s="363" t="n">
        <v>501</v>
      </c>
      <c r="D325" s="364" t="s">
        <v>1158</v>
      </c>
      <c r="E325" s="365" t="s">
        <v>589</v>
      </c>
      <c r="F325" s="316" t="n">
        <v>15496</v>
      </c>
      <c r="G325" s="331"/>
      <c r="H325" s="331"/>
      <c r="I325" s="331"/>
      <c r="J325" s="331"/>
    </row>
    <row r="326" customFormat="false" ht="60.75" hidden="false" customHeight="true" outlineLevel="0" collapsed="false">
      <c r="A326" s="312"/>
      <c r="B326" s="362" t="s">
        <v>1071</v>
      </c>
      <c r="C326" s="363" t="n">
        <v>501</v>
      </c>
      <c r="D326" s="364" t="s">
        <v>1158</v>
      </c>
      <c r="E326" s="365" t="s">
        <v>906</v>
      </c>
      <c r="F326" s="316" t="n">
        <v>15496</v>
      </c>
      <c r="G326" s="331"/>
      <c r="H326" s="331"/>
      <c r="I326" s="331"/>
      <c r="J326" s="331"/>
    </row>
    <row r="327" customFormat="false" ht="77.25" hidden="false" customHeight="true" outlineLevel="0" collapsed="false">
      <c r="A327" s="312"/>
      <c r="B327" s="372" t="s">
        <v>1159</v>
      </c>
      <c r="C327" s="373" t="n">
        <v>501</v>
      </c>
      <c r="D327" s="374" t="s">
        <v>1158</v>
      </c>
      <c r="E327" s="375" t="s">
        <v>906</v>
      </c>
      <c r="F327" s="376" t="n">
        <v>15496</v>
      </c>
      <c r="G327" s="331"/>
      <c r="H327" s="331"/>
      <c r="I327" s="331"/>
      <c r="J327" s="331"/>
    </row>
    <row r="328" customFormat="false" ht="15.75" hidden="false" customHeight="true" outlineLevel="0" collapsed="false">
      <c r="A328" s="312"/>
      <c r="B328" s="362" t="s">
        <v>1160</v>
      </c>
      <c r="C328" s="363" t="n">
        <v>501</v>
      </c>
      <c r="D328" s="364" t="s">
        <v>1161</v>
      </c>
      <c r="E328" s="365" t="s">
        <v>589</v>
      </c>
      <c r="F328" s="316" t="n">
        <v>3874.35</v>
      </c>
      <c r="G328" s="331"/>
      <c r="H328" s="331"/>
      <c r="I328" s="331"/>
      <c r="J328" s="331"/>
    </row>
    <row r="329" customFormat="false" ht="47.25" hidden="false" customHeight="false" outlineLevel="0" collapsed="false">
      <c r="A329" s="312"/>
      <c r="B329" s="362" t="s">
        <v>905</v>
      </c>
      <c r="C329" s="363" t="n">
        <v>501</v>
      </c>
      <c r="D329" s="364" t="s">
        <v>1161</v>
      </c>
      <c r="E329" s="365" t="s">
        <v>906</v>
      </c>
      <c r="F329" s="316" t="n">
        <v>3874.35</v>
      </c>
      <c r="G329" s="331"/>
      <c r="H329" s="331"/>
      <c r="I329" s="331"/>
      <c r="J329" s="331"/>
    </row>
    <row r="330" customFormat="false" ht="94.5" hidden="false" customHeight="false" outlineLevel="0" collapsed="false">
      <c r="A330" s="312"/>
      <c r="B330" s="362" t="s">
        <v>1162</v>
      </c>
      <c r="C330" s="363" t="n">
        <v>501</v>
      </c>
      <c r="D330" s="364" t="s">
        <v>1163</v>
      </c>
      <c r="E330" s="365" t="s">
        <v>589</v>
      </c>
      <c r="F330" s="316" t="n">
        <v>2000</v>
      </c>
      <c r="G330" s="331"/>
      <c r="H330" s="331"/>
      <c r="I330" s="331"/>
      <c r="J330" s="331"/>
    </row>
    <row r="331" customFormat="false" ht="47.25" hidden="false" customHeight="false" outlineLevel="0" collapsed="false">
      <c r="A331" s="312"/>
      <c r="B331" s="362" t="s">
        <v>905</v>
      </c>
      <c r="C331" s="363" t="n">
        <v>501</v>
      </c>
      <c r="D331" s="364" t="s">
        <v>1163</v>
      </c>
      <c r="E331" s="365" t="s">
        <v>906</v>
      </c>
      <c r="F331" s="316" t="n">
        <v>2000</v>
      </c>
      <c r="G331" s="331"/>
      <c r="H331" s="331"/>
      <c r="I331" s="331"/>
      <c r="J331" s="331"/>
    </row>
    <row r="332" customFormat="false" ht="78.75" hidden="false" customHeight="false" outlineLevel="0" collapsed="false">
      <c r="A332" s="312"/>
      <c r="B332" s="362" t="s">
        <v>1164</v>
      </c>
      <c r="C332" s="363" t="n">
        <v>501</v>
      </c>
      <c r="D332" s="364" t="s">
        <v>1165</v>
      </c>
      <c r="E332" s="365" t="s">
        <v>589</v>
      </c>
      <c r="F332" s="316" t="n">
        <v>13000</v>
      </c>
      <c r="G332" s="331"/>
      <c r="H332" s="331"/>
      <c r="I332" s="331"/>
      <c r="J332" s="331"/>
    </row>
    <row r="333" customFormat="false" ht="47.25" hidden="false" customHeight="false" outlineLevel="0" collapsed="false">
      <c r="A333" s="312"/>
      <c r="B333" s="362" t="s">
        <v>905</v>
      </c>
      <c r="C333" s="363" t="n">
        <v>501</v>
      </c>
      <c r="D333" s="364" t="s">
        <v>1165</v>
      </c>
      <c r="E333" s="365" t="s">
        <v>906</v>
      </c>
      <c r="F333" s="316" t="n">
        <v>13000</v>
      </c>
      <c r="G333" s="331"/>
      <c r="H333" s="331"/>
      <c r="I333" s="331"/>
      <c r="J333" s="331"/>
    </row>
    <row r="334" customFormat="false" ht="15.75" hidden="false" customHeight="false" outlineLevel="0" collapsed="false">
      <c r="A334" s="312"/>
      <c r="B334" s="362" t="s">
        <v>1166</v>
      </c>
      <c r="C334" s="363" t="n">
        <v>501</v>
      </c>
      <c r="D334" s="364" t="s">
        <v>1167</v>
      </c>
      <c r="E334" s="365" t="s">
        <v>589</v>
      </c>
      <c r="F334" s="316" t="n">
        <v>13000</v>
      </c>
      <c r="G334" s="331"/>
      <c r="H334" s="331"/>
      <c r="I334" s="331"/>
      <c r="J334" s="331"/>
    </row>
    <row r="335" customFormat="false" ht="47.25" hidden="false" customHeight="false" outlineLevel="0" collapsed="false">
      <c r="A335" s="312"/>
      <c r="B335" s="362" t="s">
        <v>905</v>
      </c>
      <c r="C335" s="363" t="n">
        <v>501</v>
      </c>
      <c r="D335" s="364" t="s">
        <v>1167</v>
      </c>
      <c r="E335" s="365" t="s">
        <v>906</v>
      </c>
      <c r="F335" s="316" t="n">
        <v>13000</v>
      </c>
      <c r="G335" s="331"/>
      <c r="H335" s="331"/>
      <c r="I335" s="331"/>
      <c r="J335" s="331"/>
    </row>
    <row r="336" customFormat="false" ht="31.5" hidden="false" customHeight="false" outlineLevel="0" collapsed="false">
      <c r="A336" s="312"/>
      <c r="B336" s="362" t="s">
        <v>1168</v>
      </c>
      <c r="C336" s="363" t="n">
        <v>501</v>
      </c>
      <c r="D336" s="364" t="s">
        <v>1169</v>
      </c>
      <c r="E336" s="365" t="s">
        <v>589</v>
      </c>
      <c r="F336" s="316" t="n">
        <v>19800</v>
      </c>
      <c r="G336" s="331"/>
      <c r="H336" s="331"/>
      <c r="I336" s="331"/>
      <c r="J336" s="331"/>
    </row>
    <row r="337" customFormat="false" ht="31.5" hidden="false" customHeight="false" outlineLevel="0" collapsed="false">
      <c r="A337" s="312"/>
      <c r="B337" s="362" t="s">
        <v>1065</v>
      </c>
      <c r="C337" s="363" t="n">
        <v>501</v>
      </c>
      <c r="D337" s="364" t="s">
        <v>1169</v>
      </c>
      <c r="E337" s="365" t="s">
        <v>1066</v>
      </c>
      <c r="F337" s="316" t="n">
        <v>19800</v>
      </c>
      <c r="G337" s="331"/>
      <c r="H337" s="331"/>
      <c r="I337" s="331"/>
      <c r="J337" s="331"/>
    </row>
    <row r="338" customFormat="false" ht="110.25" hidden="false" customHeight="false" outlineLevel="0" collapsed="false">
      <c r="A338" s="312"/>
      <c r="B338" s="362" t="s">
        <v>1170</v>
      </c>
      <c r="C338" s="363" t="n">
        <v>501</v>
      </c>
      <c r="D338" s="364" t="s">
        <v>1171</v>
      </c>
      <c r="E338" s="365" t="s">
        <v>589</v>
      </c>
      <c r="F338" s="316" t="n">
        <v>7000</v>
      </c>
      <c r="G338" s="331"/>
      <c r="H338" s="331"/>
      <c r="I338" s="331"/>
      <c r="J338" s="331"/>
    </row>
    <row r="339" customFormat="false" ht="157.5" hidden="false" customHeight="false" outlineLevel="0" collapsed="false">
      <c r="A339" s="312"/>
      <c r="B339" s="362" t="s">
        <v>1172</v>
      </c>
      <c r="C339" s="363" t="n">
        <v>501</v>
      </c>
      <c r="D339" s="364" t="s">
        <v>1173</v>
      </c>
      <c r="E339" s="365" t="s">
        <v>589</v>
      </c>
      <c r="F339" s="316" t="n">
        <v>7000</v>
      </c>
      <c r="G339" s="331"/>
      <c r="H339" s="331"/>
      <c r="I339" s="331"/>
      <c r="J339" s="331"/>
    </row>
    <row r="340" customFormat="false" ht="31.5" hidden="false" customHeight="false" outlineLevel="0" collapsed="false">
      <c r="A340" s="312"/>
      <c r="B340" s="362" t="s">
        <v>877</v>
      </c>
      <c r="C340" s="363" t="n">
        <v>501</v>
      </c>
      <c r="D340" s="364" t="s">
        <v>1173</v>
      </c>
      <c r="E340" s="365" t="s">
        <v>878</v>
      </c>
      <c r="F340" s="316" t="n">
        <v>7000</v>
      </c>
      <c r="G340" s="331"/>
      <c r="H340" s="331"/>
      <c r="I340" s="331"/>
      <c r="J340" s="331"/>
    </row>
    <row r="341" customFormat="false" ht="47.25" hidden="false" customHeight="false" outlineLevel="0" collapsed="false">
      <c r="A341" s="312"/>
      <c r="B341" s="362" t="s">
        <v>1174</v>
      </c>
      <c r="C341" s="363" t="n">
        <v>501</v>
      </c>
      <c r="D341" s="364" t="s">
        <v>1175</v>
      </c>
      <c r="E341" s="365" t="s">
        <v>589</v>
      </c>
      <c r="F341" s="316" t="n">
        <v>125594.234</v>
      </c>
      <c r="G341" s="331"/>
      <c r="H341" s="331"/>
      <c r="I341" s="331"/>
      <c r="J341" s="331"/>
    </row>
    <row r="342" customFormat="false" ht="47.25" hidden="false" customHeight="false" outlineLevel="0" collapsed="false">
      <c r="A342" s="312"/>
      <c r="B342" s="362" t="s">
        <v>917</v>
      </c>
      <c r="C342" s="363" t="n">
        <v>501</v>
      </c>
      <c r="D342" s="364" t="s">
        <v>1175</v>
      </c>
      <c r="E342" s="365" t="s">
        <v>918</v>
      </c>
      <c r="F342" s="316" t="n">
        <v>125594.234</v>
      </c>
      <c r="G342" s="331"/>
      <c r="H342" s="331"/>
      <c r="I342" s="331"/>
      <c r="J342" s="331"/>
    </row>
    <row r="343" customFormat="false" ht="15.75" hidden="false" customHeight="false" outlineLevel="0" collapsed="false">
      <c r="A343" s="312"/>
      <c r="B343" s="362" t="s">
        <v>1176</v>
      </c>
      <c r="C343" s="363" t="n">
        <v>501</v>
      </c>
      <c r="D343" s="364" t="s">
        <v>1177</v>
      </c>
      <c r="E343" s="365" t="s">
        <v>589</v>
      </c>
      <c r="F343" s="316" t="n">
        <v>30869.603</v>
      </c>
      <c r="G343" s="331"/>
      <c r="H343" s="331"/>
      <c r="I343" s="331"/>
      <c r="J343" s="331"/>
    </row>
    <row r="344" customFormat="false" ht="31.5" hidden="false" customHeight="false" outlineLevel="0" collapsed="false">
      <c r="A344" s="312"/>
      <c r="B344" s="362" t="s">
        <v>877</v>
      </c>
      <c r="C344" s="363" t="n">
        <v>501</v>
      </c>
      <c r="D344" s="364" t="s">
        <v>1177</v>
      </c>
      <c r="E344" s="365" t="s">
        <v>878</v>
      </c>
      <c r="F344" s="316" t="n">
        <v>8143</v>
      </c>
      <c r="G344" s="331"/>
      <c r="H344" s="331"/>
      <c r="I344" s="331"/>
      <c r="J344" s="331"/>
    </row>
    <row r="345" customFormat="false" ht="47.25" hidden="false" customHeight="false" outlineLevel="0" collapsed="false">
      <c r="A345" s="312"/>
      <c r="B345" s="362" t="s">
        <v>917</v>
      </c>
      <c r="C345" s="363" t="n">
        <v>501</v>
      </c>
      <c r="D345" s="364" t="s">
        <v>1177</v>
      </c>
      <c r="E345" s="365" t="s">
        <v>918</v>
      </c>
      <c r="F345" s="316" t="n">
        <v>22726.603</v>
      </c>
      <c r="G345" s="331"/>
      <c r="H345" s="331"/>
      <c r="I345" s="331"/>
      <c r="J345" s="331"/>
    </row>
    <row r="346" customFormat="false" ht="31.5" hidden="false" customHeight="false" outlineLevel="0" collapsed="false">
      <c r="A346" s="312"/>
      <c r="B346" s="362" t="s">
        <v>1178</v>
      </c>
      <c r="C346" s="363" t="n">
        <v>501</v>
      </c>
      <c r="D346" s="364" t="s">
        <v>1179</v>
      </c>
      <c r="E346" s="365" t="s">
        <v>589</v>
      </c>
      <c r="F346" s="316" t="n">
        <v>10000</v>
      </c>
      <c r="G346" s="331"/>
      <c r="H346" s="331"/>
      <c r="I346" s="331"/>
      <c r="J346" s="331"/>
    </row>
    <row r="347" customFormat="false" ht="47.25" hidden="false" customHeight="false" outlineLevel="0" collapsed="false">
      <c r="A347" s="312"/>
      <c r="B347" s="362" t="s">
        <v>917</v>
      </c>
      <c r="C347" s="363" t="n">
        <v>501</v>
      </c>
      <c r="D347" s="364" t="s">
        <v>1179</v>
      </c>
      <c r="E347" s="365" t="s">
        <v>918</v>
      </c>
      <c r="F347" s="316" t="n">
        <v>10000</v>
      </c>
      <c r="G347" s="331"/>
      <c r="H347" s="331"/>
      <c r="I347" s="331"/>
      <c r="J347" s="331"/>
    </row>
    <row r="348" customFormat="false" ht="47.25" hidden="false" customHeight="false" outlineLevel="0" collapsed="false">
      <c r="A348" s="312"/>
      <c r="B348" s="362" t="s">
        <v>1180</v>
      </c>
      <c r="C348" s="363" t="n">
        <v>501</v>
      </c>
      <c r="D348" s="364" t="s">
        <v>1181</v>
      </c>
      <c r="E348" s="365" t="s">
        <v>589</v>
      </c>
      <c r="F348" s="316" t="n">
        <v>5409.455</v>
      </c>
      <c r="G348" s="331"/>
      <c r="H348" s="331"/>
      <c r="I348" s="331"/>
      <c r="J348" s="331"/>
    </row>
    <row r="349" customFormat="false" ht="31.5" hidden="false" customHeight="false" outlineLevel="0" collapsed="false">
      <c r="A349" s="312"/>
      <c r="B349" s="362" t="s">
        <v>877</v>
      </c>
      <c r="C349" s="363" t="n">
        <v>501</v>
      </c>
      <c r="D349" s="364" t="s">
        <v>1181</v>
      </c>
      <c r="E349" s="365" t="s">
        <v>878</v>
      </c>
      <c r="F349" s="316" t="n">
        <v>5409.455</v>
      </c>
      <c r="G349" s="331"/>
      <c r="H349" s="331"/>
      <c r="I349" s="331"/>
      <c r="J349" s="331"/>
    </row>
    <row r="350" customFormat="false" ht="15.75" hidden="false" customHeight="false" outlineLevel="0" collapsed="false">
      <c r="A350" s="312"/>
      <c r="B350" s="362" t="s">
        <v>1007</v>
      </c>
      <c r="C350" s="363" t="n">
        <v>501</v>
      </c>
      <c r="D350" s="364" t="s">
        <v>1008</v>
      </c>
      <c r="E350" s="365" t="s">
        <v>589</v>
      </c>
      <c r="F350" s="316" t="n">
        <v>29.5</v>
      </c>
      <c r="G350" s="331"/>
      <c r="H350" s="331"/>
      <c r="I350" s="331"/>
      <c r="J350" s="331"/>
    </row>
    <row r="351" customFormat="false" ht="31.5" hidden="false" customHeight="false" outlineLevel="0" collapsed="false">
      <c r="A351" s="312"/>
      <c r="B351" s="362" t="s">
        <v>1065</v>
      </c>
      <c r="C351" s="363" t="n">
        <v>501</v>
      </c>
      <c r="D351" s="364" t="s">
        <v>1008</v>
      </c>
      <c r="E351" s="365" t="s">
        <v>1066</v>
      </c>
      <c r="F351" s="316" t="n">
        <v>29.5</v>
      </c>
      <c r="G351" s="331"/>
      <c r="H351" s="331"/>
      <c r="I351" s="331"/>
      <c r="J351" s="331"/>
    </row>
    <row r="352" customFormat="false" ht="15.75" hidden="false" customHeight="false" outlineLevel="0" collapsed="false">
      <c r="A352" s="312"/>
      <c r="B352" s="362" t="s">
        <v>1182</v>
      </c>
      <c r="C352" s="363" t="n">
        <v>501</v>
      </c>
      <c r="D352" s="364" t="s">
        <v>1183</v>
      </c>
      <c r="E352" s="365" t="s">
        <v>589</v>
      </c>
      <c r="F352" s="316" t="n">
        <v>9338.532</v>
      </c>
      <c r="G352" s="331"/>
      <c r="H352" s="331"/>
      <c r="I352" s="331"/>
      <c r="J352" s="331"/>
    </row>
    <row r="353" customFormat="false" ht="31.5" hidden="false" customHeight="false" outlineLevel="0" collapsed="false">
      <c r="A353" s="312"/>
      <c r="B353" s="362" t="s">
        <v>877</v>
      </c>
      <c r="C353" s="363" t="n">
        <v>501</v>
      </c>
      <c r="D353" s="364" t="s">
        <v>1183</v>
      </c>
      <c r="E353" s="365" t="s">
        <v>878</v>
      </c>
      <c r="F353" s="316" t="n">
        <v>9338.532</v>
      </c>
      <c r="G353" s="331"/>
      <c r="H353" s="331"/>
      <c r="I353" s="331"/>
      <c r="J353" s="331"/>
    </row>
    <row r="354" customFormat="false" ht="31.5" hidden="false" customHeight="false" outlineLevel="0" collapsed="false">
      <c r="A354" s="312"/>
      <c r="B354" s="362" t="s">
        <v>1184</v>
      </c>
      <c r="C354" s="363" t="n">
        <v>501</v>
      </c>
      <c r="D354" s="364" t="s">
        <v>1185</v>
      </c>
      <c r="E354" s="365" t="s">
        <v>589</v>
      </c>
      <c r="F354" s="316" t="n">
        <v>3618.55</v>
      </c>
      <c r="G354" s="331"/>
      <c r="H354" s="331"/>
      <c r="I354" s="331"/>
      <c r="J354" s="331"/>
    </row>
    <row r="355" customFormat="false" ht="31.5" hidden="false" customHeight="false" outlineLevel="0" collapsed="false">
      <c r="A355" s="312"/>
      <c r="B355" s="362" t="s">
        <v>877</v>
      </c>
      <c r="C355" s="363" t="n">
        <v>501</v>
      </c>
      <c r="D355" s="364" t="s">
        <v>1185</v>
      </c>
      <c r="E355" s="365" t="s">
        <v>878</v>
      </c>
      <c r="F355" s="316" t="n">
        <v>3618.55</v>
      </c>
      <c r="G355" s="331"/>
      <c r="H355" s="331"/>
      <c r="I355" s="331"/>
      <c r="J355" s="331"/>
    </row>
    <row r="356" customFormat="false" ht="31.5" hidden="false" customHeight="false" outlineLevel="0" collapsed="false">
      <c r="A356" s="312"/>
      <c r="B356" s="362" t="s">
        <v>1186</v>
      </c>
      <c r="C356" s="363" t="n">
        <v>501</v>
      </c>
      <c r="D356" s="364" t="s">
        <v>1187</v>
      </c>
      <c r="E356" s="365" t="s">
        <v>589</v>
      </c>
      <c r="F356" s="316" t="n">
        <v>4539.388</v>
      </c>
      <c r="G356" s="331"/>
      <c r="H356" s="331"/>
      <c r="I356" s="331"/>
      <c r="J356" s="331"/>
    </row>
    <row r="357" customFormat="false" ht="15.75" hidden="false" customHeight="false" outlineLevel="0" collapsed="false">
      <c r="A357" s="312"/>
      <c r="B357" s="362" t="s">
        <v>893</v>
      </c>
      <c r="C357" s="363" t="n">
        <v>501</v>
      </c>
      <c r="D357" s="364" t="s">
        <v>1187</v>
      </c>
      <c r="E357" s="365" t="s">
        <v>894</v>
      </c>
      <c r="F357" s="316" t="n">
        <v>4539.388</v>
      </c>
      <c r="G357" s="331"/>
      <c r="H357" s="331"/>
      <c r="I357" s="331"/>
      <c r="J357" s="331"/>
    </row>
    <row r="358" customFormat="false" ht="15.75" hidden="false" customHeight="false" outlineLevel="0" collapsed="false">
      <c r="A358" s="312"/>
      <c r="B358" s="355" t="s">
        <v>825</v>
      </c>
      <c r="C358" s="363" t="n">
        <v>502</v>
      </c>
      <c r="D358" s="357" t="s">
        <v>864</v>
      </c>
      <c r="E358" s="358" t="s">
        <v>589</v>
      </c>
      <c r="F358" s="316" t="n">
        <v>612263.85275</v>
      </c>
      <c r="G358" s="331"/>
      <c r="H358" s="331"/>
      <c r="I358" s="331"/>
      <c r="J358" s="331"/>
    </row>
    <row r="359" customFormat="false" ht="63" hidden="false" customHeight="false" outlineLevel="0" collapsed="false">
      <c r="A359" s="312"/>
      <c r="B359" s="362" t="s">
        <v>901</v>
      </c>
      <c r="C359" s="363" t="n">
        <v>502</v>
      </c>
      <c r="D359" s="364" t="s">
        <v>902</v>
      </c>
      <c r="E359" s="365" t="s">
        <v>589</v>
      </c>
      <c r="F359" s="316" t="n">
        <v>181398.76</v>
      </c>
      <c r="G359" s="331"/>
      <c r="H359" s="331"/>
      <c r="I359" s="331"/>
      <c r="J359" s="331"/>
    </row>
    <row r="360" customFormat="false" ht="78.75" hidden="false" customHeight="false" outlineLevel="0" collapsed="false">
      <c r="A360" s="312"/>
      <c r="B360" s="362" t="s">
        <v>1188</v>
      </c>
      <c r="C360" s="363" t="n">
        <v>502</v>
      </c>
      <c r="D360" s="364" t="s">
        <v>1189</v>
      </c>
      <c r="E360" s="365" t="s">
        <v>589</v>
      </c>
      <c r="F360" s="316" t="n">
        <v>177597.48</v>
      </c>
      <c r="G360" s="331"/>
      <c r="H360" s="331"/>
      <c r="I360" s="331"/>
      <c r="J360" s="331"/>
    </row>
    <row r="361" customFormat="false" ht="63" hidden="false" customHeight="false" outlineLevel="0" collapsed="false">
      <c r="A361" s="312"/>
      <c r="B361" s="362" t="s">
        <v>1071</v>
      </c>
      <c r="C361" s="363" t="n">
        <v>502</v>
      </c>
      <c r="D361" s="364" t="s">
        <v>1189</v>
      </c>
      <c r="E361" s="365" t="s">
        <v>906</v>
      </c>
      <c r="F361" s="316" t="n">
        <v>177597.48</v>
      </c>
      <c r="G361" s="331"/>
      <c r="H361" s="331"/>
      <c r="I361" s="331"/>
      <c r="J361" s="331"/>
    </row>
    <row r="362" customFormat="false" ht="89.25" hidden="false" customHeight="false" outlineLevel="0" collapsed="false">
      <c r="A362" s="312"/>
      <c r="B362" s="372" t="s">
        <v>1190</v>
      </c>
      <c r="C362" s="373" t="n">
        <v>502</v>
      </c>
      <c r="D362" s="374" t="s">
        <v>1189</v>
      </c>
      <c r="E362" s="375" t="s">
        <v>906</v>
      </c>
      <c r="F362" s="376" t="n">
        <v>177597.48</v>
      </c>
      <c r="G362" s="331"/>
      <c r="H362" s="331"/>
      <c r="I362" s="331"/>
      <c r="J362" s="331"/>
    </row>
    <row r="363" customFormat="false" ht="63" hidden="false" customHeight="false" outlineLevel="0" collapsed="false">
      <c r="A363" s="312"/>
      <c r="B363" s="362" t="s">
        <v>1191</v>
      </c>
      <c r="C363" s="363" t="n">
        <v>502</v>
      </c>
      <c r="D363" s="364" t="s">
        <v>1192</v>
      </c>
      <c r="E363" s="365" t="s">
        <v>589</v>
      </c>
      <c r="F363" s="316" t="n">
        <v>1428.449</v>
      </c>
      <c r="G363" s="331"/>
      <c r="H363" s="331"/>
      <c r="I363" s="331"/>
      <c r="J363" s="331"/>
    </row>
    <row r="364" customFormat="false" ht="47.25" hidden="false" customHeight="false" outlineLevel="0" collapsed="false">
      <c r="A364" s="312"/>
      <c r="B364" s="362" t="s">
        <v>905</v>
      </c>
      <c r="C364" s="363" t="n">
        <v>502</v>
      </c>
      <c r="D364" s="364" t="s">
        <v>1192</v>
      </c>
      <c r="E364" s="365" t="s">
        <v>906</v>
      </c>
      <c r="F364" s="316" t="n">
        <v>1428.449</v>
      </c>
      <c r="G364" s="331"/>
      <c r="H364" s="331"/>
      <c r="I364" s="331"/>
      <c r="J364" s="331"/>
    </row>
    <row r="365" customFormat="false" ht="31.5" hidden="false" customHeight="false" outlineLevel="0" collapsed="false">
      <c r="A365" s="312"/>
      <c r="B365" s="362" t="s">
        <v>1193</v>
      </c>
      <c r="C365" s="363" t="n">
        <v>502</v>
      </c>
      <c r="D365" s="364" t="s">
        <v>1194</v>
      </c>
      <c r="E365" s="365" t="s">
        <v>589</v>
      </c>
      <c r="F365" s="316" t="n">
        <v>2372.831</v>
      </c>
      <c r="G365" s="331"/>
      <c r="H365" s="331"/>
      <c r="I365" s="331"/>
      <c r="J365" s="331"/>
    </row>
    <row r="366" customFormat="false" ht="51.75" hidden="false" customHeight="true" outlineLevel="0" collapsed="false">
      <c r="A366" s="312"/>
      <c r="B366" s="362" t="s">
        <v>905</v>
      </c>
      <c r="C366" s="363" t="n">
        <v>502</v>
      </c>
      <c r="D366" s="364" t="s">
        <v>1194</v>
      </c>
      <c r="E366" s="365" t="s">
        <v>906</v>
      </c>
      <c r="F366" s="316" t="n">
        <v>2372.831</v>
      </c>
      <c r="G366" s="331"/>
      <c r="H366" s="331"/>
      <c r="I366" s="331"/>
      <c r="J366" s="331"/>
    </row>
    <row r="367" customFormat="false" ht="108.75" hidden="false" customHeight="true" outlineLevel="0" collapsed="false">
      <c r="A367" s="312"/>
      <c r="B367" s="362" t="s">
        <v>1195</v>
      </c>
      <c r="C367" s="363" t="n">
        <v>502</v>
      </c>
      <c r="D367" s="364" t="s">
        <v>1196</v>
      </c>
      <c r="E367" s="365" t="s">
        <v>589</v>
      </c>
      <c r="F367" s="316" t="n">
        <v>268353.29</v>
      </c>
      <c r="G367" s="331"/>
      <c r="H367" s="331"/>
      <c r="I367" s="331"/>
      <c r="J367" s="331"/>
    </row>
    <row r="368" customFormat="false" ht="110.25" hidden="false" customHeight="false" outlineLevel="0" collapsed="false">
      <c r="A368" s="312"/>
      <c r="B368" s="362" t="s">
        <v>1197</v>
      </c>
      <c r="C368" s="363" t="n">
        <v>502</v>
      </c>
      <c r="D368" s="364" t="s">
        <v>1198</v>
      </c>
      <c r="E368" s="365" t="s">
        <v>589</v>
      </c>
      <c r="F368" s="316" t="n">
        <v>245818.8</v>
      </c>
      <c r="G368" s="331"/>
      <c r="H368" s="331"/>
      <c r="I368" s="331"/>
      <c r="J368" s="331"/>
    </row>
    <row r="369" customFormat="false" ht="78.75" hidden="false" customHeight="false" outlineLevel="0" collapsed="false">
      <c r="A369" s="312"/>
      <c r="B369" s="362" t="s">
        <v>1199</v>
      </c>
      <c r="C369" s="363" t="n">
        <v>502</v>
      </c>
      <c r="D369" s="364" t="s">
        <v>1198</v>
      </c>
      <c r="E369" s="365" t="s">
        <v>1200</v>
      </c>
      <c r="F369" s="316" t="n">
        <v>245818.8</v>
      </c>
      <c r="G369" s="331"/>
      <c r="H369" s="331"/>
      <c r="I369" s="331"/>
      <c r="J369" s="331"/>
    </row>
    <row r="370" customFormat="false" ht="89.25" hidden="false" customHeight="false" outlineLevel="0" collapsed="false">
      <c r="A370" s="312"/>
      <c r="B370" s="372" t="s">
        <v>1201</v>
      </c>
      <c r="C370" s="373" t="n">
        <v>502</v>
      </c>
      <c r="D370" s="374" t="s">
        <v>1198</v>
      </c>
      <c r="E370" s="375" t="s">
        <v>1200</v>
      </c>
      <c r="F370" s="376" t="n">
        <v>123652.5</v>
      </c>
      <c r="G370" s="331"/>
      <c r="H370" s="331"/>
      <c r="I370" s="331"/>
      <c r="J370" s="331"/>
    </row>
    <row r="371" customFormat="false" ht="89.25" hidden="false" customHeight="false" outlineLevel="0" collapsed="false">
      <c r="A371" s="312"/>
      <c r="B371" s="372" t="s">
        <v>1202</v>
      </c>
      <c r="C371" s="373" t="n">
        <v>502</v>
      </c>
      <c r="D371" s="374" t="s">
        <v>1198</v>
      </c>
      <c r="E371" s="375" t="s">
        <v>1200</v>
      </c>
      <c r="F371" s="376" t="n">
        <v>37700</v>
      </c>
      <c r="G371" s="331"/>
      <c r="H371" s="331"/>
      <c r="I371" s="331"/>
      <c r="J371" s="331"/>
    </row>
    <row r="372" customFormat="false" ht="89.25" hidden="false" customHeight="false" outlineLevel="0" collapsed="false">
      <c r="A372" s="312"/>
      <c r="B372" s="372" t="s">
        <v>1203</v>
      </c>
      <c r="C372" s="373" t="n">
        <v>502</v>
      </c>
      <c r="D372" s="374" t="s">
        <v>1198</v>
      </c>
      <c r="E372" s="375" t="s">
        <v>1200</v>
      </c>
      <c r="F372" s="376" t="n">
        <v>5000</v>
      </c>
      <c r="G372" s="331"/>
      <c r="H372" s="331"/>
      <c r="I372" s="331"/>
      <c r="J372" s="331"/>
    </row>
    <row r="373" customFormat="false" ht="89.25" hidden="false" customHeight="false" outlineLevel="0" collapsed="false">
      <c r="A373" s="312"/>
      <c r="B373" s="372" t="s">
        <v>1204</v>
      </c>
      <c r="C373" s="373" t="n">
        <v>502</v>
      </c>
      <c r="D373" s="374" t="s">
        <v>1198</v>
      </c>
      <c r="E373" s="375" t="s">
        <v>1200</v>
      </c>
      <c r="F373" s="376" t="n">
        <v>61826.3</v>
      </c>
      <c r="G373" s="331"/>
      <c r="H373" s="331"/>
      <c r="I373" s="331"/>
      <c r="J373" s="331"/>
    </row>
    <row r="374" customFormat="false" ht="102" hidden="false" customHeight="false" outlineLevel="0" collapsed="false">
      <c r="A374" s="312"/>
      <c r="B374" s="372" t="s">
        <v>1205</v>
      </c>
      <c r="C374" s="373" t="n">
        <v>502</v>
      </c>
      <c r="D374" s="374" t="s">
        <v>1198</v>
      </c>
      <c r="E374" s="375" t="s">
        <v>1200</v>
      </c>
      <c r="F374" s="376" t="n">
        <v>17640</v>
      </c>
      <c r="G374" s="331"/>
      <c r="H374" s="331"/>
      <c r="I374" s="331"/>
      <c r="J374" s="331"/>
    </row>
    <row r="375" customFormat="false" ht="47.25" hidden="false" customHeight="false" outlineLevel="0" collapsed="false">
      <c r="A375" s="312"/>
      <c r="B375" s="362" t="s">
        <v>1206</v>
      </c>
      <c r="C375" s="363" t="n">
        <v>502</v>
      </c>
      <c r="D375" s="364" t="s">
        <v>1207</v>
      </c>
      <c r="E375" s="365" t="s">
        <v>589</v>
      </c>
      <c r="F375" s="316" t="n">
        <v>7154.2</v>
      </c>
      <c r="G375" s="331"/>
      <c r="H375" s="331"/>
      <c r="I375" s="331"/>
      <c r="J375" s="331"/>
    </row>
    <row r="376" customFormat="false" ht="31.5" hidden="false" customHeight="false" outlineLevel="0" collapsed="false">
      <c r="A376" s="312"/>
      <c r="B376" s="362" t="s">
        <v>877</v>
      </c>
      <c r="C376" s="363" t="n">
        <v>502</v>
      </c>
      <c r="D376" s="364" t="s">
        <v>1207</v>
      </c>
      <c r="E376" s="365" t="s">
        <v>878</v>
      </c>
      <c r="F376" s="316" t="n">
        <v>6384.2</v>
      </c>
      <c r="G376" s="331"/>
      <c r="H376" s="331"/>
      <c r="I376" s="331"/>
      <c r="J376" s="331"/>
    </row>
    <row r="377" customFormat="false" ht="47.25" hidden="false" customHeight="false" outlineLevel="0" collapsed="false">
      <c r="A377" s="312"/>
      <c r="B377" s="362" t="s">
        <v>917</v>
      </c>
      <c r="C377" s="363" t="n">
        <v>502</v>
      </c>
      <c r="D377" s="364" t="s">
        <v>1207</v>
      </c>
      <c r="E377" s="365" t="s">
        <v>918</v>
      </c>
      <c r="F377" s="316" t="n">
        <v>770</v>
      </c>
      <c r="G377" s="331"/>
      <c r="H377" s="331"/>
      <c r="I377" s="331"/>
      <c r="J377" s="331"/>
    </row>
    <row r="378" customFormat="false" ht="31.5" hidden="false" customHeight="false" outlineLevel="0" collapsed="false">
      <c r="A378" s="312"/>
      <c r="B378" s="362" t="s">
        <v>1208</v>
      </c>
      <c r="C378" s="363" t="n">
        <v>502</v>
      </c>
      <c r="D378" s="364" t="s">
        <v>1209</v>
      </c>
      <c r="E378" s="365" t="s">
        <v>589</v>
      </c>
      <c r="F378" s="316" t="n">
        <v>382</v>
      </c>
      <c r="G378" s="331"/>
      <c r="H378" s="331"/>
      <c r="I378" s="331"/>
      <c r="J378" s="331"/>
    </row>
    <row r="379" customFormat="false" ht="31.5" hidden="false" customHeight="false" outlineLevel="0" collapsed="false">
      <c r="A379" s="312"/>
      <c r="B379" s="362" t="s">
        <v>1065</v>
      </c>
      <c r="C379" s="363" t="n">
        <v>502</v>
      </c>
      <c r="D379" s="364" t="s">
        <v>1209</v>
      </c>
      <c r="E379" s="365" t="s">
        <v>1066</v>
      </c>
      <c r="F379" s="316" t="n">
        <v>382</v>
      </c>
      <c r="G379" s="331"/>
      <c r="H379" s="331"/>
      <c r="I379" s="331"/>
      <c r="J379" s="331"/>
    </row>
    <row r="380" customFormat="false" ht="63" hidden="false" customHeight="false" outlineLevel="0" collapsed="false">
      <c r="A380" s="312"/>
      <c r="B380" s="362" t="s">
        <v>1210</v>
      </c>
      <c r="C380" s="363" t="n">
        <v>502</v>
      </c>
      <c r="D380" s="364" t="s">
        <v>1211</v>
      </c>
      <c r="E380" s="365" t="s">
        <v>589</v>
      </c>
      <c r="F380" s="316" t="n">
        <v>1095.52</v>
      </c>
      <c r="G380" s="331"/>
      <c r="H380" s="331"/>
      <c r="I380" s="331"/>
      <c r="J380" s="331"/>
    </row>
    <row r="381" customFormat="false" ht="47.25" hidden="false" customHeight="false" outlineLevel="0" collapsed="false">
      <c r="A381" s="312"/>
      <c r="B381" s="362" t="s">
        <v>905</v>
      </c>
      <c r="C381" s="363" t="n">
        <v>502</v>
      </c>
      <c r="D381" s="364" t="s">
        <v>1211</v>
      </c>
      <c r="E381" s="365" t="s">
        <v>906</v>
      </c>
      <c r="F381" s="316" t="n">
        <v>1095.52</v>
      </c>
      <c r="G381" s="331"/>
      <c r="H381" s="331"/>
      <c r="I381" s="331"/>
      <c r="J381" s="331"/>
    </row>
    <row r="382" customFormat="false" ht="47.25" hidden="false" customHeight="false" outlineLevel="0" collapsed="false">
      <c r="A382" s="312"/>
      <c r="B382" s="362" t="s">
        <v>1212</v>
      </c>
      <c r="C382" s="363" t="n">
        <v>502</v>
      </c>
      <c r="D382" s="364" t="s">
        <v>1213</v>
      </c>
      <c r="E382" s="365" t="s">
        <v>589</v>
      </c>
      <c r="F382" s="316" t="n">
        <v>956.76</v>
      </c>
      <c r="G382" s="331"/>
      <c r="H382" s="331"/>
      <c r="I382" s="331"/>
      <c r="J382" s="331"/>
    </row>
    <row r="383" customFormat="false" ht="47.25" hidden="false" customHeight="false" outlineLevel="0" collapsed="false">
      <c r="A383" s="312"/>
      <c r="B383" s="362" t="s">
        <v>917</v>
      </c>
      <c r="C383" s="363" t="n">
        <v>502</v>
      </c>
      <c r="D383" s="364" t="s">
        <v>1213</v>
      </c>
      <c r="E383" s="365" t="s">
        <v>918</v>
      </c>
      <c r="F383" s="316" t="n">
        <v>956.76</v>
      </c>
      <c r="G383" s="331"/>
      <c r="H383" s="331"/>
      <c r="I383" s="331"/>
      <c r="J383" s="331"/>
    </row>
    <row r="384" customFormat="false" ht="63" hidden="false" customHeight="false" outlineLevel="0" collapsed="false">
      <c r="A384" s="312"/>
      <c r="B384" s="362" t="s">
        <v>1214</v>
      </c>
      <c r="C384" s="363" t="n">
        <v>502</v>
      </c>
      <c r="D384" s="364" t="s">
        <v>1215</v>
      </c>
      <c r="E384" s="365" t="s">
        <v>589</v>
      </c>
      <c r="F384" s="316" t="n">
        <v>168.42</v>
      </c>
      <c r="G384" s="331"/>
      <c r="H384" s="331"/>
      <c r="I384" s="331"/>
      <c r="J384" s="331"/>
    </row>
    <row r="385" customFormat="false" ht="47.25" hidden="false" customHeight="false" outlineLevel="0" collapsed="false">
      <c r="A385" s="312"/>
      <c r="B385" s="362" t="s">
        <v>917</v>
      </c>
      <c r="C385" s="363" t="n">
        <v>502</v>
      </c>
      <c r="D385" s="364" t="s">
        <v>1215</v>
      </c>
      <c r="E385" s="365" t="s">
        <v>918</v>
      </c>
      <c r="F385" s="316" t="n">
        <v>168.42</v>
      </c>
      <c r="G385" s="331"/>
      <c r="H385" s="331"/>
      <c r="I385" s="331"/>
      <c r="J385" s="331"/>
    </row>
    <row r="386" customFormat="false" ht="31.5" hidden="false" customHeight="false" outlineLevel="0" collapsed="false">
      <c r="A386" s="312"/>
      <c r="B386" s="362" t="s">
        <v>1216</v>
      </c>
      <c r="C386" s="363" t="n">
        <v>502</v>
      </c>
      <c r="D386" s="364" t="s">
        <v>1217</v>
      </c>
      <c r="E386" s="365" t="s">
        <v>589</v>
      </c>
      <c r="F386" s="316" t="n">
        <v>1726.3</v>
      </c>
      <c r="G386" s="331"/>
      <c r="H386" s="331"/>
      <c r="I386" s="331"/>
      <c r="J386" s="331"/>
    </row>
    <row r="387" customFormat="false" ht="47.25" hidden="false" customHeight="false" outlineLevel="0" collapsed="false">
      <c r="A387" s="312"/>
      <c r="B387" s="362" t="s">
        <v>917</v>
      </c>
      <c r="C387" s="363" t="n">
        <v>502</v>
      </c>
      <c r="D387" s="364" t="s">
        <v>1217</v>
      </c>
      <c r="E387" s="365" t="s">
        <v>918</v>
      </c>
      <c r="F387" s="316" t="n">
        <v>1726.3</v>
      </c>
      <c r="G387" s="331"/>
      <c r="H387" s="331"/>
      <c r="I387" s="331"/>
      <c r="J387" s="331"/>
    </row>
    <row r="388" customFormat="false" ht="47.25" hidden="false" customHeight="false" outlineLevel="0" collapsed="false">
      <c r="A388" s="312"/>
      <c r="B388" s="362" t="s">
        <v>1218</v>
      </c>
      <c r="C388" s="363" t="n">
        <v>502</v>
      </c>
      <c r="D388" s="364" t="s">
        <v>1219</v>
      </c>
      <c r="E388" s="365" t="s">
        <v>589</v>
      </c>
      <c r="F388" s="316" t="n">
        <v>2327.4</v>
      </c>
      <c r="G388" s="331"/>
      <c r="H388" s="331"/>
      <c r="I388" s="331"/>
      <c r="J388" s="331"/>
    </row>
    <row r="389" customFormat="false" ht="47.25" hidden="false" customHeight="false" outlineLevel="0" collapsed="false">
      <c r="A389" s="312"/>
      <c r="B389" s="362" t="s">
        <v>905</v>
      </c>
      <c r="C389" s="363" t="n">
        <v>502</v>
      </c>
      <c r="D389" s="364" t="s">
        <v>1219</v>
      </c>
      <c r="E389" s="365" t="s">
        <v>906</v>
      </c>
      <c r="F389" s="316" t="n">
        <v>2327.4</v>
      </c>
      <c r="G389" s="331"/>
      <c r="H389" s="331"/>
      <c r="I389" s="331"/>
      <c r="J389" s="331"/>
    </row>
    <row r="390" customFormat="false" ht="31.5" hidden="false" customHeight="false" outlineLevel="0" collapsed="false">
      <c r="A390" s="312"/>
      <c r="B390" s="362" t="s">
        <v>1220</v>
      </c>
      <c r="C390" s="363" t="n">
        <v>502</v>
      </c>
      <c r="D390" s="364" t="s">
        <v>1221</v>
      </c>
      <c r="E390" s="365" t="s">
        <v>589</v>
      </c>
      <c r="F390" s="316" t="n">
        <v>6905.7</v>
      </c>
      <c r="G390" s="331"/>
      <c r="H390" s="331"/>
      <c r="I390" s="331"/>
      <c r="J390" s="331"/>
    </row>
    <row r="391" customFormat="false" ht="47.25" hidden="false" customHeight="false" outlineLevel="0" collapsed="false">
      <c r="A391" s="312"/>
      <c r="B391" s="362" t="s">
        <v>917</v>
      </c>
      <c r="C391" s="363" t="n">
        <v>502</v>
      </c>
      <c r="D391" s="364" t="s">
        <v>1221</v>
      </c>
      <c r="E391" s="365" t="s">
        <v>918</v>
      </c>
      <c r="F391" s="316" t="n">
        <v>6905.7</v>
      </c>
      <c r="G391" s="331"/>
      <c r="H391" s="331"/>
      <c r="I391" s="331"/>
      <c r="J391" s="331"/>
    </row>
    <row r="392" customFormat="false" ht="47.25" hidden="false" customHeight="false" outlineLevel="0" collapsed="false">
      <c r="A392" s="312"/>
      <c r="B392" s="362" t="s">
        <v>1222</v>
      </c>
      <c r="C392" s="363" t="n">
        <v>502</v>
      </c>
      <c r="D392" s="364" t="s">
        <v>1223</v>
      </c>
      <c r="E392" s="365" t="s">
        <v>589</v>
      </c>
      <c r="F392" s="316" t="n">
        <v>1818.19</v>
      </c>
      <c r="G392" s="331"/>
      <c r="H392" s="331"/>
      <c r="I392" s="331"/>
      <c r="J392" s="331"/>
    </row>
    <row r="393" customFormat="false" ht="47.25" hidden="false" customHeight="false" outlineLevel="0" collapsed="false">
      <c r="A393" s="312"/>
      <c r="B393" s="362" t="s">
        <v>917</v>
      </c>
      <c r="C393" s="363" t="n">
        <v>502</v>
      </c>
      <c r="D393" s="364" t="s">
        <v>1223</v>
      </c>
      <c r="E393" s="365" t="s">
        <v>918</v>
      </c>
      <c r="F393" s="316" t="n">
        <v>1818.19</v>
      </c>
      <c r="G393" s="331"/>
      <c r="H393" s="331"/>
      <c r="I393" s="331"/>
      <c r="J393" s="331"/>
    </row>
    <row r="394" customFormat="false" ht="111.75" hidden="false" customHeight="true" outlineLevel="0" collapsed="false">
      <c r="A394" s="312"/>
      <c r="B394" s="362" t="s">
        <v>1061</v>
      </c>
      <c r="C394" s="363" t="n">
        <v>502</v>
      </c>
      <c r="D394" s="364" t="s">
        <v>1062</v>
      </c>
      <c r="E394" s="365" t="s">
        <v>589</v>
      </c>
      <c r="F394" s="316" t="n">
        <v>3156.907</v>
      </c>
      <c r="G394" s="331"/>
      <c r="H394" s="331"/>
      <c r="I394" s="331"/>
      <c r="J394" s="331"/>
    </row>
    <row r="395" customFormat="false" ht="31.5" hidden="false" customHeight="false" outlineLevel="0" collapsed="false">
      <c r="A395" s="312"/>
      <c r="B395" s="362" t="s">
        <v>1224</v>
      </c>
      <c r="C395" s="363" t="n">
        <v>502</v>
      </c>
      <c r="D395" s="364" t="s">
        <v>1225</v>
      </c>
      <c r="E395" s="365" t="s">
        <v>589</v>
      </c>
      <c r="F395" s="316" t="n">
        <v>3156.907</v>
      </c>
      <c r="G395" s="331"/>
      <c r="H395" s="331"/>
      <c r="I395" s="331"/>
      <c r="J395" s="331"/>
    </row>
    <row r="396" customFormat="false" ht="31.5" hidden="false" customHeight="false" outlineLevel="0" collapsed="false">
      <c r="A396" s="312"/>
      <c r="B396" s="362" t="s">
        <v>877</v>
      </c>
      <c r="C396" s="363" t="n">
        <v>502</v>
      </c>
      <c r="D396" s="364" t="s">
        <v>1225</v>
      </c>
      <c r="E396" s="365" t="s">
        <v>878</v>
      </c>
      <c r="F396" s="316" t="n">
        <v>3156.907</v>
      </c>
      <c r="G396" s="331"/>
      <c r="H396" s="331"/>
      <c r="I396" s="331"/>
      <c r="J396" s="331"/>
    </row>
    <row r="397" customFormat="false" ht="112.5" hidden="false" customHeight="true" outlineLevel="0" collapsed="false">
      <c r="A397" s="312"/>
      <c r="B397" s="362" t="s">
        <v>909</v>
      </c>
      <c r="C397" s="363" t="n">
        <v>502</v>
      </c>
      <c r="D397" s="364" t="s">
        <v>910</v>
      </c>
      <c r="E397" s="365" t="s">
        <v>589</v>
      </c>
      <c r="F397" s="316" t="n">
        <v>1000</v>
      </c>
      <c r="G397" s="331"/>
      <c r="H397" s="331"/>
      <c r="I397" s="331"/>
      <c r="J397" s="331"/>
    </row>
    <row r="398" customFormat="false" ht="31.5" hidden="false" customHeight="false" outlineLevel="0" collapsed="false">
      <c r="A398" s="312"/>
      <c r="B398" s="362" t="s">
        <v>1226</v>
      </c>
      <c r="C398" s="363" t="n">
        <v>502</v>
      </c>
      <c r="D398" s="364" t="s">
        <v>1227</v>
      </c>
      <c r="E398" s="365" t="s">
        <v>589</v>
      </c>
      <c r="F398" s="316" t="n">
        <v>1000</v>
      </c>
      <c r="G398" s="331"/>
      <c r="H398" s="331"/>
      <c r="I398" s="331"/>
      <c r="J398" s="331"/>
    </row>
    <row r="399" customFormat="false" ht="31.5" hidden="false" customHeight="false" outlineLevel="0" collapsed="false">
      <c r="A399" s="312"/>
      <c r="B399" s="362" t="s">
        <v>1065</v>
      </c>
      <c r="C399" s="363" t="n">
        <v>502</v>
      </c>
      <c r="D399" s="364" t="s">
        <v>1227</v>
      </c>
      <c r="E399" s="365" t="s">
        <v>1066</v>
      </c>
      <c r="F399" s="316" t="n">
        <v>1000</v>
      </c>
      <c r="G399" s="331"/>
      <c r="H399" s="331"/>
      <c r="I399" s="331"/>
      <c r="J399" s="331"/>
    </row>
    <row r="400" customFormat="false" ht="63" hidden="false" customHeight="false" outlineLevel="0" collapsed="false">
      <c r="A400" s="312"/>
      <c r="B400" s="362" t="s">
        <v>1228</v>
      </c>
      <c r="C400" s="363" t="n">
        <v>502</v>
      </c>
      <c r="D400" s="364" t="s">
        <v>1229</v>
      </c>
      <c r="E400" s="365" t="s">
        <v>589</v>
      </c>
      <c r="F400" s="316" t="n">
        <v>153.85</v>
      </c>
      <c r="G400" s="331"/>
      <c r="H400" s="331"/>
      <c r="I400" s="331"/>
      <c r="J400" s="331"/>
    </row>
    <row r="401" customFormat="false" ht="31.5" hidden="false" customHeight="false" outlineLevel="0" collapsed="false">
      <c r="A401" s="312"/>
      <c r="B401" s="362" t="s">
        <v>877</v>
      </c>
      <c r="C401" s="363" t="n">
        <v>502</v>
      </c>
      <c r="D401" s="364" t="s">
        <v>1229</v>
      </c>
      <c r="E401" s="365" t="s">
        <v>878</v>
      </c>
      <c r="F401" s="316" t="n">
        <v>153.85</v>
      </c>
      <c r="G401" s="331"/>
      <c r="H401" s="331"/>
      <c r="I401" s="331"/>
      <c r="J401" s="331"/>
    </row>
    <row r="402" customFormat="false" ht="47.25" hidden="false" customHeight="false" outlineLevel="0" collapsed="false">
      <c r="A402" s="312"/>
      <c r="B402" s="362" t="s">
        <v>1230</v>
      </c>
      <c r="C402" s="363" t="n">
        <v>502</v>
      </c>
      <c r="D402" s="364" t="s">
        <v>1231</v>
      </c>
      <c r="E402" s="365" t="s">
        <v>589</v>
      </c>
      <c r="F402" s="316" t="n">
        <v>801.15</v>
      </c>
      <c r="G402" s="331"/>
      <c r="H402" s="331"/>
      <c r="I402" s="331"/>
      <c r="J402" s="331"/>
    </row>
    <row r="403" customFormat="false" ht="47.25" hidden="false" customHeight="false" outlineLevel="0" collapsed="false">
      <c r="A403" s="312"/>
      <c r="B403" s="362" t="s">
        <v>917</v>
      </c>
      <c r="C403" s="363" t="n">
        <v>502</v>
      </c>
      <c r="D403" s="364" t="s">
        <v>1231</v>
      </c>
      <c r="E403" s="365" t="s">
        <v>918</v>
      </c>
      <c r="F403" s="316" t="n">
        <v>801.15</v>
      </c>
      <c r="G403" s="331"/>
      <c r="H403" s="331"/>
      <c r="I403" s="331"/>
      <c r="J403" s="331"/>
    </row>
    <row r="404" customFormat="false" ht="15.75" hidden="false" customHeight="false" outlineLevel="0" collapsed="false">
      <c r="A404" s="312"/>
      <c r="B404" s="362" t="s">
        <v>1232</v>
      </c>
      <c r="C404" s="363" t="n">
        <v>502</v>
      </c>
      <c r="D404" s="364" t="s">
        <v>1233</v>
      </c>
      <c r="E404" s="365" t="s">
        <v>589</v>
      </c>
      <c r="F404" s="316" t="n">
        <v>133327.89575</v>
      </c>
      <c r="G404" s="331"/>
      <c r="H404" s="331"/>
      <c r="I404" s="331"/>
      <c r="J404" s="331"/>
    </row>
    <row r="405" customFormat="false" ht="110.25" hidden="false" customHeight="false" outlineLevel="0" collapsed="false">
      <c r="A405" s="312"/>
      <c r="B405" s="362" t="s">
        <v>1234</v>
      </c>
      <c r="C405" s="363" t="n">
        <v>502</v>
      </c>
      <c r="D405" s="364" t="s">
        <v>1233</v>
      </c>
      <c r="E405" s="365" t="s">
        <v>1235</v>
      </c>
      <c r="F405" s="316" t="n">
        <v>38921.404</v>
      </c>
      <c r="G405" s="331"/>
      <c r="H405" s="331"/>
      <c r="I405" s="331"/>
      <c r="J405" s="331"/>
    </row>
    <row r="406" customFormat="false" ht="15.75" hidden="false" customHeight="false" outlineLevel="0" collapsed="false">
      <c r="A406" s="312"/>
      <c r="B406" s="362" t="s">
        <v>893</v>
      </c>
      <c r="C406" s="363" t="n">
        <v>502</v>
      </c>
      <c r="D406" s="364" t="s">
        <v>1233</v>
      </c>
      <c r="E406" s="365" t="s">
        <v>894</v>
      </c>
      <c r="F406" s="316" t="n">
        <v>94406.49175</v>
      </c>
      <c r="G406" s="331"/>
      <c r="H406" s="331"/>
      <c r="I406" s="331"/>
      <c r="J406" s="331"/>
    </row>
    <row r="407" customFormat="false" ht="78.75" hidden="false" customHeight="false" outlineLevel="0" collapsed="false">
      <c r="A407" s="312"/>
      <c r="B407" s="362" t="s">
        <v>1236</v>
      </c>
      <c r="C407" s="363" t="n">
        <v>502</v>
      </c>
      <c r="D407" s="364" t="s">
        <v>1237</v>
      </c>
      <c r="E407" s="365" t="s">
        <v>589</v>
      </c>
      <c r="F407" s="316" t="n">
        <v>24072</v>
      </c>
      <c r="G407" s="331"/>
      <c r="H407" s="331"/>
      <c r="I407" s="331"/>
      <c r="J407" s="331"/>
    </row>
    <row r="408" customFormat="false" ht="47.25" hidden="false" customHeight="false" outlineLevel="0" collapsed="false">
      <c r="A408" s="312"/>
      <c r="B408" s="362" t="s">
        <v>905</v>
      </c>
      <c r="C408" s="363" t="n">
        <v>502</v>
      </c>
      <c r="D408" s="364" t="s">
        <v>1237</v>
      </c>
      <c r="E408" s="365" t="s">
        <v>906</v>
      </c>
      <c r="F408" s="316" t="n">
        <v>24072</v>
      </c>
      <c r="G408" s="331"/>
      <c r="H408" s="331"/>
      <c r="I408" s="331"/>
      <c r="J408" s="331"/>
    </row>
    <row r="409" customFormat="false" ht="15.75" hidden="false" customHeight="false" outlineLevel="0" collapsed="false">
      <c r="A409" s="312"/>
      <c r="B409" s="355" t="s">
        <v>826</v>
      </c>
      <c r="C409" s="363" t="n">
        <v>503</v>
      </c>
      <c r="D409" s="357" t="s">
        <v>864</v>
      </c>
      <c r="E409" s="358" t="s">
        <v>589</v>
      </c>
      <c r="F409" s="316" t="n">
        <v>240053.02057</v>
      </c>
      <c r="G409" s="331"/>
      <c r="H409" s="331"/>
      <c r="I409" s="331"/>
      <c r="J409" s="331"/>
    </row>
    <row r="410" customFormat="false" ht="126" hidden="false" customHeight="false" outlineLevel="0" collapsed="false">
      <c r="A410" s="312"/>
      <c r="B410" s="362" t="s">
        <v>1061</v>
      </c>
      <c r="C410" s="363" t="n">
        <v>503</v>
      </c>
      <c r="D410" s="364" t="s">
        <v>1062</v>
      </c>
      <c r="E410" s="365" t="s">
        <v>589</v>
      </c>
      <c r="F410" s="316" t="n">
        <v>28053.418</v>
      </c>
      <c r="G410" s="331"/>
      <c r="H410" s="331"/>
      <c r="I410" s="331"/>
      <c r="J410" s="331"/>
    </row>
    <row r="411" customFormat="false" ht="15.75" hidden="false" customHeight="false" outlineLevel="0" collapsed="false">
      <c r="A411" s="312"/>
      <c r="B411" s="362" t="s">
        <v>1238</v>
      </c>
      <c r="C411" s="363" t="n">
        <v>503</v>
      </c>
      <c r="D411" s="364" t="s">
        <v>1239</v>
      </c>
      <c r="E411" s="365" t="s">
        <v>589</v>
      </c>
      <c r="F411" s="316" t="n">
        <v>8939.224</v>
      </c>
      <c r="G411" s="331"/>
      <c r="H411" s="331"/>
      <c r="I411" s="331"/>
      <c r="J411" s="331"/>
    </row>
    <row r="412" customFormat="false" ht="31.5" hidden="false" customHeight="false" outlineLevel="0" collapsed="false">
      <c r="A412" s="312"/>
      <c r="B412" s="362" t="s">
        <v>1065</v>
      </c>
      <c r="C412" s="363" t="n">
        <v>503</v>
      </c>
      <c r="D412" s="364" t="s">
        <v>1239</v>
      </c>
      <c r="E412" s="365" t="s">
        <v>1066</v>
      </c>
      <c r="F412" s="316" t="n">
        <v>8939.224</v>
      </c>
      <c r="G412" s="331"/>
      <c r="H412" s="331"/>
      <c r="I412" s="331"/>
      <c r="J412" s="331"/>
    </row>
    <row r="413" customFormat="false" ht="15.75" hidden="false" customHeight="false" outlineLevel="0" collapsed="false">
      <c r="A413" s="312"/>
      <c r="B413" s="362" t="s">
        <v>1240</v>
      </c>
      <c r="C413" s="363" t="n">
        <v>503</v>
      </c>
      <c r="D413" s="364" t="s">
        <v>1241</v>
      </c>
      <c r="E413" s="365" t="s">
        <v>589</v>
      </c>
      <c r="F413" s="316" t="n">
        <v>9500</v>
      </c>
      <c r="G413" s="331"/>
      <c r="H413" s="331"/>
      <c r="I413" s="331"/>
      <c r="J413" s="331"/>
    </row>
    <row r="414" customFormat="false" ht="31.5" hidden="false" customHeight="false" outlineLevel="0" collapsed="false">
      <c r="A414" s="312"/>
      <c r="B414" s="362" t="s">
        <v>1065</v>
      </c>
      <c r="C414" s="363" t="n">
        <v>503</v>
      </c>
      <c r="D414" s="364" t="s">
        <v>1241</v>
      </c>
      <c r="E414" s="365" t="s">
        <v>1066</v>
      </c>
      <c r="F414" s="316" t="n">
        <v>1568.751</v>
      </c>
      <c r="G414" s="331"/>
      <c r="H414" s="331"/>
      <c r="I414" s="331"/>
      <c r="J414" s="331"/>
    </row>
    <row r="415" customFormat="false" ht="31.5" hidden="false" customHeight="false" outlineLevel="0" collapsed="false">
      <c r="A415" s="312"/>
      <c r="B415" s="362" t="s">
        <v>877</v>
      </c>
      <c r="C415" s="363" t="n">
        <v>503</v>
      </c>
      <c r="D415" s="364" t="s">
        <v>1241</v>
      </c>
      <c r="E415" s="365" t="s">
        <v>878</v>
      </c>
      <c r="F415" s="316" t="n">
        <v>7931.249</v>
      </c>
      <c r="G415" s="331"/>
      <c r="H415" s="331"/>
      <c r="I415" s="331"/>
      <c r="J415" s="331"/>
    </row>
    <row r="416" customFormat="false" ht="15.75" hidden="false" customHeight="false" outlineLevel="0" collapsed="false">
      <c r="A416" s="312"/>
      <c r="B416" s="362" t="s">
        <v>1242</v>
      </c>
      <c r="C416" s="363" t="n">
        <v>503</v>
      </c>
      <c r="D416" s="364" t="s">
        <v>1243</v>
      </c>
      <c r="E416" s="365" t="s">
        <v>589</v>
      </c>
      <c r="F416" s="316" t="n">
        <v>3550</v>
      </c>
      <c r="G416" s="331"/>
      <c r="H416" s="331"/>
      <c r="I416" s="331"/>
      <c r="J416" s="331"/>
    </row>
    <row r="417" customFormat="false" ht="31.5" hidden="false" customHeight="false" outlineLevel="0" collapsed="false">
      <c r="A417" s="312"/>
      <c r="B417" s="362" t="s">
        <v>877</v>
      </c>
      <c r="C417" s="363" t="n">
        <v>503</v>
      </c>
      <c r="D417" s="364" t="s">
        <v>1243</v>
      </c>
      <c r="E417" s="365" t="s">
        <v>878</v>
      </c>
      <c r="F417" s="316" t="n">
        <v>3550</v>
      </c>
      <c r="G417" s="331"/>
      <c r="H417" s="331"/>
      <c r="I417" s="331"/>
      <c r="J417" s="331"/>
    </row>
    <row r="418" customFormat="false" ht="15.75" hidden="false" customHeight="false" outlineLevel="0" collapsed="false">
      <c r="A418" s="312"/>
      <c r="B418" s="362" t="s">
        <v>1244</v>
      </c>
      <c r="C418" s="363" t="n">
        <v>503</v>
      </c>
      <c r="D418" s="364" t="s">
        <v>1245</v>
      </c>
      <c r="E418" s="365" t="s">
        <v>589</v>
      </c>
      <c r="F418" s="316" t="n">
        <v>2400</v>
      </c>
      <c r="G418" s="331"/>
      <c r="H418" s="331"/>
      <c r="I418" s="331"/>
      <c r="J418" s="331"/>
    </row>
    <row r="419" customFormat="false" ht="31.5" hidden="false" customHeight="false" outlineLevel="0" collapsed="false">
      <c r="A419" s="312"/>
      <c r="B419" s="362" t="s">
        <v>877</v>
      </c>
      <c r="C419" s="363" t="n">
        <v>503</v>
      </c>
      <c r="D419" s="364" t="s">
        <v>1245</v>
      </c>
      <c r="E419" s="365" t="s">
        <v>878</v>
      </c>
      <c r="F419" s="316" t="n">
        <v>2400</v>
      </c>
      <c r="G419" s="331"/>
      <c r="H419" s="331"/>
      <c r="I419" s="331"/>
      <c r="J419" s="331"/>
    </row>
    <row r="420" customFormat="false" ht="31.5" hidden="false" customHeight="false" outlineLevel="0" collapsed="false">
      <c r="A420" s="312"/>
      <c r="B420" s="362" t="s">
        <v>1246</v>
      </c>
      <c r="C420" s="363" t="n">
        <v>503</v>
      </c>
      <c r="D420" s="364" t="s">
        <v>1247</v>
      </c>
      <c r="E420" s="365" t="s">
        <v>589</v>
      </c>
      <c r="F420" s="316" t="n">
        <v>2100</v>
      </c>
      <c r="G420" s="331"/>
      <c r="H420" s="331"/>
      <c r="I420" s="331"/>
      <c r="J420" s="331"/>
    </row>
    <row r="421" customFormat="false" ht="31.5" hidden="false" customHeight="false" outlineLevel="0" collapsed="false">
      <c r="A421" s="312"/>
      <c r="B421" s="362" t="s">
        <v>877</v>
      </c>
      <c r="C421" s="363" t="n">
        <v>503</v>
      </c>
      <c r="D421" s="364" t="s">
        <v>1247</v>
      </c>
      <c r="E421" s="365" t="s">
        <v>878</v>
      </c>
      <c r="F421" s="316" t="n">
        <v>2100</v>
      </c>
      <c r="G421" s="331"/>
      <c r="H421" s="331"/>
      <c r="I421" s="331"/>
      <c r="J421" s="331"/>
    </row>
    <row r="422" customFormat="false" ht="31.5" hidden="false" customHeight="false" outlineLevel="0" collapsed="false">
      <c r="A422" s="312"/>
      <c r="B422" s="362" t="s">
        <v>1224</v>
      </c>
      <c r="C422" s="363" t="n">
        <v>503</v>
      </c>
      <c r="D422" s="364" t="s">
        <v>1225</v>
      </c>
      <c r="E422" s="365" t="s">
        <v>589</v>
      </c>
      <c r="F422" s="316" t="n">
        <v>1564.194</v>
      </c>
      <c r="G422" s="331"/>
      <c r="H422" s="331"/>
      <c r="I422" s="331"/>
      <c r="J422" s="331"/>
    </row>
    <row r="423" customFormat="false" ht="47.25" hidden="false" customHeight="false" outlineLevel="0" collapsed="false">
      <c r="A423" s="312"/>
      <c r="B423" s="362" t="s">
        <v>917</v>
      </c>
      <c r="C423" s="363" t="n">
        <v>503</v>
      </c>
      <c r="D423" s="364" t="s">
        <v>1225</v>
      </c>
      <c r="E423" s="365" t="s">
        <v>918</v>
      </c>
      <c r="F423" s="316" t="n">
        <v>1564.194</v>
      </c>
      <c r="G423" s="331"/>
      <c r="H423" s="331"/>
      <c r="I423" s="331"/>
      <c r="J423" s="331"/>
    </row>
    <row r="424" customFormat="false" ht="126" hidden="false" customHeight="false" outlineLevel="0" collapsed="false">
      <c r="A424" s="312"/>
      <c r="B424" s="362" t="s">
        <v>909</v>
      </c>
      <c r="C424" s="363" t="n">
        <v>503</v>
      </c>
      <c r="D424" s="364" t="s">
        <v>910</v>
      </c>
      <c r="E424" s="365" t="s">
        <v>589</v>
      </c>
      <c r="F424" s="316" t="n">
        <v>12630.38</v>
      </c>
      <c r="G424" s="331"/>
      <c r="H424" s="331"/>
      <c r="I424" s="331"/>
      <c r="J424" s="331"/>
    </row>
    <row r="425" customFormat="false" ht="63" hidden="false" customHeight="false" outlineLevel="0" collapsed="false">
      <c r="A425" s="312"/>
      <c r="B425" s="362" t="s">
        <v>1248</v>
      </c>
      <c r="C425" s="363" t="n">
        <v>503</v>
      </c>
      <c r="D425" s="364" t="s">
        <v>1249</v>
      </c>
      <c r="E425" s="365" t="s">
        <v>589</v>
      </c>
      <c r="F425" s="316" t="n">
        <v>5952.6</v>
      </c>
      <c r="G425" s="331"/>
      <c r="H425" s="331"/>
      <c r="I425" s="331"/>
      <c r="J425" s="331"/>
    </row>
    <row r="426" customFormat="false" ht="31.5" hidden="false" customHeight="false" outlineLevel="0" collapsed="false">
      <c r="A426" s="312"/>
      <c r="B426" s="362" t="s">
        <v>877</v>
      </c>
      <c r="C426" s="363" t="n">
        <v>503</v>
      </c>
      <c r="D426" s="364" t="s">
        <v>1249</v>
      </c>
      <c r="E426" s="365" t="s">
        <v>878</v>
      </c>
      <c r="F426" s="316" t="n">
        <v>5952.6</v>
      </c>
      <c r="G426" s="331"/>
      <c r="H426" s="331"/>
      <c r="I426" s="331"/>
      <c r="J426" s="331"/>
    </row>
    <row r="427" customFormat="false" ht="47.25" hidden="false" customHeight="false" outlineLevel="0" collapsed="false">
      <c r="A427" s="312"/>
      <c r="B427" s="362" t="s">
        <v>1250</v>
      </c>
      <c r="C427" s="363" t="n">
        <v>503</v>
      </c>
      <c r="D427" s="364" t="s">
        <v>1251</v>
      </c>
      <c r="E427" s="365" t="s">
        <v>589</v>
      </c>
      <c r="F427" s="316" t="n">
        <v>1000</v>
      </c>
      <c r="G427" s="331"/>
      <c r="H427" s="331"/>
      <c r="I427" s="331"/>
      <c r="J427" s="331"/>
    </row>
    <row r="428" customFormat="false" ht="31.5" hidden="false" customHeight="false" outlineLevel="0" collapsed="false">
      <c r="A428" s="312"/>
      <c r="B428" s="362" t="s">
        <v>877</v>
      </c>
      <c r="C428" s="363" t="n">
        <v>503</v>
      </c>
      <c r="D428" s="364" t="s">
        <v>1251</v>
      </c>
      <c r="E428" s="365" t="s">
        <v>878</v>
      </c>
      <c r="F428" s="316" t="n">
        <v>1000</v>
      </c>
      <c r="G428" s="331"/>
      <c r="H428" s="331"/>
      <c r="I428" s="331"/>
      <c r="J428" s="331"/>
    </row>
    <row r="429" customFormat="false" ht="47.25" hidden="false" customHeight="false" outlineLevel="0" collapsed="false">
      <c r="A429" s="312"/>
      <c r="B429" s="362" t="s">
        <v>1252</v>
      </c>
      <c r="C429" s="363" t="n">
        <v>503</v>
      </c>
      <c r="D429" s="364" t="s">
        <v>1253</v>
      </c>
      <c r="E429" s="365" t="s">
        <v>589</v>
      </c>
      <c r="F429" s="316" t="n">
        <v>500</v>
      </c>
      <c r="G429" s="331"/>
      <c r="H429" s="331"/>
      <c r="I429" s="331"/>
      <c r="J429" s="331"/>
    </row>
    <row r="430" customFormat="false" ht="31.5" hidden="false" customHeight="false" outlineLevel="0" collapsed="false">
      <c r="A430" s="312"/>
      <c r="B430" s="362" t="s">
        <v>877</v>
      </c>
      <c r="C430" s="363" t="n">
        <v>503</v>
      </c>
      <c r="D430" s="364" t="s">
        <v>1253</v>
      </c>
      <c r="E430" s="365" t="s">
        <v>878</v>
      </c>
      <c r="F430" s="316" t="n">
        <v>500</v>
      </c>
      <c r="G430" s="331"/>
      <c r="H430" s="331"/>
      <c r="I430" s="331"/>
      <c r="J430" s="331"/>
    </row>
    <row r="431" customFormat="false" ht="15.75" hidden="false" customHeight="false" outlineLevel="0" collapsed="false">
      <c r="A431" s="312"/>
      <c r="B431" s="362" t="s">
        <v>1254</v>
      </c>
      <c r="C431" s="363" t="n">
        <v>503</v>
      </c>
      <c r="D431" s="364" t="s">
        <v>1255</v>
      </c>
      <c r="E431" s="365" t="s">
        <v>589</v>
      </c>
      <c r="F431" s="316" t="n">
        <v>5177.78</v>
      </c>
      <c r="G431" s="331"/>
      <c r="H431" s="331"/>
      <c r="I431" s="331"/>
      <c r="J431" s="331"/>
    </row>
    <row r="432" customFormat="false" ht="31.5" hidden="false" customHeight="false" outlineLevel="0" collapsed="false">
      <c r="A432" s="312"/>
      <c r="B432" s="362" t="s">
        <v>877</v>
      </c>
      <c r="C432" s="363" t="n">
        <v>503</v>
      </c>
      <c r="D432" s="364" t="s">
        <v>1255</v>
      </c>
      <c r="E432" s="365" t="s">
        <v>878</v>
      </c>
      <c r="F432" s="316" t="n">
        <v>5177.78</v>
      </c>
      <c r="G432" s="331"/>
      <c r="H432" s="331"/>
      <c r="I432" s="331"/>
      <c r="J432" s="331"/>
    </row>
    <row r="433" customFormat="false" ht="31.5" hidden="false" customHeight="false" outlineLevel="0" collapsed="false">
      <c r="A433" s="312"/>
      <c r="B433" s="362" t="s">
        <v>1256</v>
      </c>
      <c r="C433" s="363" t="n">
        <v>503</v>
      </c>
      <c r="D433" s="364" t="s">
        <v>1257</v>
      </c>
      <c r="E433" s="365" t="s">
        <v>589</v>
      </c>
      <c r="F433" s="316" t="n">
        <v>17666</v>
      </c>
      <c r="G433" s="331"/>
      <c r="H433" s="331"/>
      <c r="I433" s="331"/>
      <c r="J433" s="331"/>
    </row>
    <row r="434" customFormat="false" ht="47.25" hidden="false" customHeight="false" outlineLevel="0" collapsed="false">
      <c r="A434" s="312"/>
      <c r="B434" s="362" t="s">
        <v>917</v>
      </c>
      <c r="C434" s="363" t="n">
        <v>503</v>
      </c>
      <c r="D434" s="364" t="s">
        <v>1257</v>
      </c>
      <c r="E434" s="365" t="s">
        <v>918</v>
      </c>
      <c r="F434" s="316" t="n">
        <v>17666</v>
      </c>
      <c r="G434" s="331"/>
      <c r="H434" s="331"/>
      <c r="I434" s="331"/>
      <c r="J434" s="331"/>
    </row>
    <row r="435" customFormat="false" ht="31.5" hidden="false" customHeight="false" outlineLevel="0" collapsed="false">
      <c r="A435" s="312"/>
      <c r="B435" s="362" t="s">
        <v>1258</v>
      </c>
      <c r="C435" s="363" t="n">
        <v>503</v>
      </c>
      <c r="D435" s="364" t="s">
        <v>1259</v>
      </c>
      <c r="E435" s="365" t="s">
        <v>589</v>
      </c>
      <c r="F435" s="316" t="n">
        <v>2308.68</v>
      </c>
      <c r="G435" s="331"/>
      <c r="H435" s="331"/>
      <c r="I435" s="331"/>
      <c r="J435" s="331"/>
    </row>
    <row r="436" customFormat="false" ht="47.25" hidden="false" customHeight="false" outlineLevel="0" collapsed="false">
      <c r="A436" s="312"/>
      <c r="B436" s="362" t="s">
        <v>905</v>
      </c>
      <c r="C436" s="363" t="n">
        <v>503</v>
      </c>
      <c r="D436" s="364" t="s">
        <v>1259</v>
      </c>
      <c r="E436" s="365" t="s">
        <v>906</v>
      </c>
      <c r="F436" s="316" t="n">
        <v>2308.68</v>
      </c>
      <c r="G436" s="331"/>
      <c r="H436" s="331"/>
      <c r="I436" s="331"/>
      <c r="J436" s="331"/>
    </row>
    <row r="437" customFormat="false" ht="47.25" hidden="false" customHeight="false" outlineLevel="0" collapsed="false">
      <c r="A437" s="312"/>
      <c r="B437" s="362" t="s">
        <v>1260</v>
      </c>
      <c r="C437" s="363" t="n">
        <v>503</v>
      </c>
      <c r="D437" s="364" t="s">
        <v>1261</v>
      </c>
      <c r="E437" s="365" t="s">
        <v>589</v>
      </c>
      <c r="F437" s="316" t="n">
        <v>15150</v>
      </c>
      <c r="G437" s="331"/>
      <c r="H437" s="331"/>
      <c r="I437" s="331"/>
      <c r="J437" s="331"/>
    </row>
    <row r="438" customFormat="false" ht="47.25" hidden="false" customHeight="false" outlineLevel="0" collapsed="false">
      <c r="A438" s="312"/>
      <c r="B438" s="362" t="s">
        <v>905</v>
      </c>
      <c r="C438" s="363" t="n">
        <v>503</v>
      </c>
      <c r="D438" s="364" t="s">
        <v>1261</v>
      </c>
      <c r="E438" s="365" t="s">
        <v>906</v>
      </c>
      <c r="F438" s="316" t="n">
        <v>15150</v>
      </c>
      <c r="G438" s="331"/>
      <c r="H438" s="331"/>
      <c r="I438" s="331"/>
      <c r="J438" s="331"/>
    </row>
    <row r="439" customFormat="false" ht="63" hidden="false" customHeight="false" outlineLevel="0" collapsed="false">
      <c r="A439" s="312"/>
      <c r="B439" s="362" t="s">
        <v>1262</v>
      </c>
      <c r="C439" s="363" t="n">
        <v>503</v>
      </c>
      <c r="D439" s="364" t="s">
        <v>1263</v>
      </c>
      <c r="E439" s="365" t="s">
        <v>589</v>
      </c>
      <c r="F439" s="316" t="n">
        <v>1119.1</v>
      </c>
      <c r="G439" s="331"/>
      <c r="H439" s="331"/>
      <c r="I439" s="331"/>
      <c r="J439" s="331"/>
    </row>
    <row r="440" customFormat="false" ht="31.5" hidden="false" customHeight="false" outlineLevel="0" collapsed="false">
      <c r="A440" s="312"/>
      <c r="B440" s="362" t="s">
        <v>1065</v>
      </c>
      <c r="C440" s="363" t="n">
        <v>503</v>
      </c>
      <c r="D440" s="364" t="s">
        <v>1263</v>
      </c>
      <c r="E440" s="365" t="s">
        <v>1066</v>
      </c>
      <c r="F440" s="316" t="n">
        <v>1119.1</v>
      </c>
      <c r="G440" s="331"/>
      <c r="H440" s="331"/>
      <c r="I440" s="331"/>
      <c r="J440" s="331"/>
    </row>
    <row r="441" customFormat="false" ht="31.5" hidden="false" customHeight="false" outlineLevel="0" collapsed="false">
      <c r="A441" s="312"/>
      <c r="B441" s="362" t="s">
        <v>1264</v>
      </c>
      <c r="C441" s="363" t="n">
        <v>503</v>
      </c>
      <c r="D441" s="364" t="s">
        <v>1265</v>
      </c>
      <c r="E441" s="365" t="s">
        <v>589</v>
      </c>
      <c r="F441" s="316" t="n">
        <v>7395</v>
      </c>
      <c r="G441" s="331"/>
      <c r="H441" s="331"/>
      <c r="I441" s="331"/>
      <c r="J441" s="331"/>
    </row>
    <row r="442" customFormat="false" ht="47.25" hidden="false" customHeight="false" outlineLevel="0" collapsed="false">
      <c r="A442" s="312"/>
      <c r="B442" s="362" t="s">
        <v>905</v>
      </c>
      <c r="C442" s="363" t="n">
        <v>503</v>
      </c>
      <c r="D442" s="364" t="s">
        <v>1265</v>
      </c>
      <c r="E442" s="365" t="s">
        <v>906</v>
      </c>
      <c r="F442" s="316" t="n">
        <v>7395</v>
      </c>
      <c r="G442" s="331"/>
      <c r="H442" s="331"/>
      <c r="I442" s="331"/>
      <c r="J442" s="331"/>
    </row>
    <row r="443" customFormat="false" ht="15.75" hidden="false" customHeight="false" outlineLevel="0" collapsed="false">
      <c r="A443" s="312"/>
      <c r="B443" s="362" t="s">
        <v>1266</v>
      </c>
      <c r="C443" s="363" t="n">
        <v>503</v>
      </c>
      <c r="D443" s="364" t="s">
        <v>1267</v>
      </c>
      <c r="E443" s="365" t="s">
        <v>589</v>
      </c>
      <c r="F443" s="316" t="n">
        <v>61941.812</v>
      </c>
      <c r="G443" s="331"/>
      <c r="H443" s="331"/>
      <c r="I443" s="331"/>
      <c r="J443" s="331"/>
    </row>
    <row r="444" customFormat="false" ht="31.5" hidden="false" customHeight="false" outlineLevel="0" collapsed="false">
      <c r="A444" s="312"/>
      <c r="B444" s="362" t="s">
        <v>877</v>
      </c>
      <c r="C444" s="363" t="n">
        <v>503</v>
      </c>
      <c r="D444" s="364" t="s">
        <v>1267</v>
      </c>
      <c r="E444" s="365" t="s">
        <v>878</v>
      </c>
      <c r="F444" s="316" t="n">
        <v>61941.812</v>
      </c>
      <c r="G444" s="331"/>
      <c r="H444" s="331"/>
      <c r="I444" s="331"/>
      <c r="J444" s="331"/>
    </row>
    <row r="445" customFormat="false" ht="31.5" hidden="false" customHeight="false" outlineLevel="0" collapsed="false">
      <c r="A445" s="312"/>
      <c r="B445" s="362" t="s">
        <v>1268</v>
      </c>
      <c r="C445" s="363" t="n">
        <v>503</v>
      </c>
      <c r="D445" s="364" t="s">
        <v>1269</v>
      </c>
      <c r="E445" s="365" t="s">
        <v>589</v>
      </c>
      <c r="F445" s="316" t="n">
        <v>93788.63057</v>
      </c>
      <c r="G445" s="331"/>
      <c r="H445" s="331"/>
      <c r="I445" s="331"/>
      <c r="J445" s="331"/>
    </row>
    <row r="446" customFormat="false" ht="31.5" hidden="false" customHeight="false" outlineLevel="0" collapsed="false">
      <c r="A446" s="312"/>
      <c r="B446" s="362" t="s">
        <v>877</v>
      </c>
      <c r="C446" s="363" t="n">
        <v>503</v>
      </c>
      <c r="D446" s="364" t="s">
        <v>1269</v>
      </c>
      <c r="E446" s="365" t="s">
        <v>878</v>
      </c>
      <c r="F446" s="316" t="n">
        <v>91800.06906</v>
      </c>
      <c r="G446" s="331"/>
      <c r="H446" s="331"/>
      <c r="I446" s="331"/>
      <c r="J446" s="331"/>
    </row>
    <row r="447" customFormat="false" ht="31.5" hidden="false" customHeight="false" outlineLevel="0" collapsed="false">
      <c r="A447" s="312"/>
      <c r="B447" s="362" t="s">
        <v>987</v>
      </c>
      <c r="C447" s="363" t="n">
        <v>503</v>
      </c>
      <c r="D447" s="364" t="s">
        <v>1269</v>
      </c>
      <c r="E447" s="365" t="s">
        <v>988</v>
      </c>
      <c r="F447" s="316" t="n">
        <v>1988.56151</v>
      </c>
      <c r="G447" s="331"/>
      <c r="H447" s="331"/>
      <c r="I447" s="331"/>
      <c r="J447" s="331"/>
    </row>
    <row r="448" customFormat="false" ht="31.5" hidden="false" customHeight="false" outlineLevel="0" collapsed="false">
      <c r="A448" s="312"/>
      <c r="B448" s="355" t="s">
        <v>827</v>
      </c>
      <c r="C448" s="363" t="n">
        <v>505</v>
      </c>
      <c r="D448" s="357" t="s">
        <v>864</v>
      </c>
      <c r="E448" s="358" t="s">
        <v>589</v>
      </c>
      <c r="F448" s="316" t="n">
        <v>90985.71074</v>
      </c>
      <c r="G448" s="331"/>
      <c r="H448" s="331"/>
      <c r="I448" s="331"/>
      <c r="J448" s="331"/>
    </row>
    <row r="449" customFormat="false" ht="47.25" hidden="false" customHeight="false" outlineLevel="0" collapsed="false">
      <c r="A449" s="312"/>
      <c r="B449" s="362" t="s">
        <v>1270</v>
      </c>
      <c r="C449" s="363" t="n">
        <v>505</v>
      </c>
      <c r="D449" s="364" t="s">
        <v>1271</v>
      </c>
      <c r="E449" s="365" t="s">
        <v>589</v>
      </c>
      <c r="F449" s="316" t="n">
        <v>42552.14374</v>
      </c>
      <c r="G449" s="331"/>
      <c r="H449" s="331"/>
      <c r="I449" s="331"/>
      <c r="J449" s="331"/>
    </row>
    <row r="450" customFormat="false" ht="15.75" hidden="false" customHeight="false" outlineLevel="0" collapsed="false">
      <c r="A450" s="312"/>
      <c r="B450" s="362" t="s">
        <v>867</v>
      </c>
      <c r="C450" s="363" t="n">
        <v>505</v>
      </c>
      <c r="D450" s="364" t="s">
        <v>1271</v>
      </c>
      <c r="E450" s="365" t="s">
        <v>985</v>
      </c>
      <c r="F450" s="316" t="n">
        <v>35058.59102</v>
      </c>
      <c r="G450" s="331"/>
      <c r="H450" s="331"/>
      <c r="I450" s="331"/>
      <c r="J450" s="331"/>
    </row>
    <row r="451" customFormat="false" ht="31.5" hidden="false" customHeight="false" outlineLevel="0" collapsed="false">
      <c r="A451" s="312"/>
      <c r="B451" s="362" t="s">
        <v>869</v>
      </c>
      <c r="C451" s="363" t="n">
        <v>505</v>
      </c>
      <c r="D451" s="364" t="s">
        <v>1271</v>
      </c>
      <c r="E451" s="365" t="s">
        <v>986</v>
      </c>
      <c r="F451" s="316" t="n">
        <v>1322.86</v>
      </c>
      <c r="G451" s="331"/>
      <c r="H451" s="331"/>
      <c r="I451" s="331"/>
      <c r="J451" s="331"/>
    </row>
    <row r="452" customFormat="false" ht="31.5" hidden="false" customHeight="false" outlineLevel="0" collapsed="false">
      <c r="A452" s="312"/>
      <c r="B452" s="362" t="s">
        <v>877</v>
      </c>
      <c r="C452" s="363" t="n">
        <v>505</v>
      </c>
      <c r="D452" s="364" t="s">
        <v>1271</v>
      </c>
      <c r="E452" s="365" t="s">
        <v>878</v>
      </c>
      <c r="F452" s="316" t="n">
        <v>5916.23865</v>
      </c>
      <c r="G452" s="331"/>
      <c r="H452" s="331"/>
      <c r="I452" s="331"/>
      <c r="J452" s="331"/>
    </row>
    <row r="453" customFormat="false" ht="15.75" hidden="false" customHeight="false" outlineLevel="0" collapsed="false">
      <c r="A453" s="312"/>
      <c r="B453" s="362" t="s">
        <v>879</v>
      </c>
      <c r="C453" s="363" t="n">
        <v>505</v>
      </c>
      <c r="D453" s="364" t="s">
        <v>1271</v>
      </c>
      <c r="E453" s="365" t="s">
        <v>880</v>
      </c>
      <c r="F453" s="316" t="n">
        <v>254.45407</v>
      </c>
      <c r="G453" s="331"/>
      <c r="H453" s="331"/>
      <c r="I453" s="331"/>
      <c r="J453" s="331"/>
    </row>
    <row r="454" customFormat="false" ht="15.75" hidden="false" customHeight="false" outlineLevel="0" collapsed="false">
      <c r="A454" s="312"/>
      <c r="B454" s="362" t="s">
        <v>1272</v>
      </c>
      <c r="C454" s="363" t="n">
        <v>505</v>
      </c>
      <c r="D454" s="364" t="s">
        <v>1273</v>
      </c>
      <c r="E454" s="365" t="s">
        <v>589</v>
      </c>
      <c r="F454" s="316" t="n">
        <v>26756.513</v>
      </c>
      <c r="G454" s="331"/>
      <c r="H454" s="331"/>
      <c r="I454" s="331"/>
      <c r="J454" s="331"/>
    </row>
    <row r="455" customFormat="false" ht="31.5" hidden="false" customHeight="false" outlineLevel="0" collapsed="false">
      <c r="A455" s="312"/>
      <c r="B455" s="362" t="s">
        <v>877</v>
      </c>
      <c r="C455" s="363" t="n">
        <v>505</v>
      </c>
      <c r="D455" s="364" t="s">
        <v>1273</v>
      </c>
      <c r="E455" s="365" t="s">
        <v>878</v>
      </c>
      <c r="F455" s="316" t="n">
        <v>780</v>
      </c>
      <c r="G455" s="331"/>
      <c r="H455" s="331"/>
      <c r="I455" s="331"/>
      <c r="J455" s="331"/>
    </row>
    <row r="456" customFormat="false" ht="47.25" hidden="false" customHeight="false" outlineLevel="0" collapsed="false">
      <c r="A456" s="312"/>
      <c r="B456" s="362" t="s">
        <v>917</v>
      </c>
      <c r="C456" s="363" t="n">
        <v>505</v>
      </c>
      <c r="D456" s="364" t="s">
        <v>1273</v>
      </c>
      <c r="E456" s="365" t="s">
        <v>918</v>
      </c>
      <c r="F456" s="316" t="n">
        <v>25976.513</v>
      </c>
      <c r="G456" s="331"/>
      <c r="H456" s="331"/>
      <c r="I456" s="331"/>
      <c r="J456" s="331"/>
    </row>
    <row r="457" customFormat="false" ht="47.25" hidden="false" customHeight="false" outlineLevel="0" collapsed="false">
      <c r="A457" s="312"/>
      <c r="B457" s="355" t="s">
        <v>1274</v>
      </c>
      <c r="C457" s="363" t="n">
        <v>505</v>
      </c>
      <c r="D457" s="364" t="s">
        <v>1275</v>
      </c>
      <c r="E457" s="365" t="s">
        <v>589</v>
      </c>
      <c r="F457" s="316" t="n">
        <v>1712.054</v>
      </c>
      <c r="G457" s="331"/>
      <c r="H457" s="331"/>
      <c r="I457" s="331"/>
      <c r="J457" s="331"/>
    </row>
    <row r="458" customFormat="false" ht="31.5" hidden="false" customHeight="false" outlineLevel="0" collapsed="false">
      <c r="A458" s="312"/>
      <c r="B458" s="362" t="s">
        <v>877</v>
      </c>
      <c r="C458" s="363" t="n">
        <v>505</v>
      </c>
      <c r="D458" s="364" t="s">
        <v>1275</v>
      </c>
      <c r="E458" s="365" t="s">
        <v>878</v>
      </c>
      <c r="F458" s="316" t="n">
        <v>1712.054</v>
      </c>
      <c r="G458" s="331"/>
      <c r="H458" s="331"/>
      <c r="I458" s="331"/>
      <c r="J458" s="331"/>
    </row>
    <row r="459" customFormat="false" ht="31.5" hidden="false" customHeight="false" outlineLevel="0" collapsed="false">
      <c r="A459" s="312"/>
      <c r="B459" s="362" t="s">
        <v>1276</v>
      </c>
      <c r="C459" s="363" t="n">
        <v>505</v>
      </c>
      <c r="D459" s="364" t="s">
        <v>1277</v>
      </c>
      <c r="E459" s="365" t="s">
        <v>589</v>
      </c>
      <c r="F459" s="316" t="n">
        <v>19965</v>
      </c>
      <c r="G459" s="331"/>
      <c r="H459" s="331"/>
      <c r="I459" s="331"/>
      <c r="J459" s="331"/>
    </row>
    <row r="460" customFormat="false" ht="31.5" hidden="false" customHeight="false" outlineLevel="0" collapsed="false">
      <c r="A460" s="312"/>
      <c r="B460" s="362" t="s">
        <v>877</v>
      </c>
      <c r="C460" s="363" t="n">
        <v>505</v>
      </c>
      <c r="D460" s="364" t="s">
        <v>1277</v>
      </c>
      <c r="E460" s="365" t="s">
        <v>878</v>
      </c>
      <c r="F460" s="316" t="n">
        <v>19965</v>
      </c>
      <c r="G460" s="331"/>
      <c r="H460" s="331"/>
      <c r="I460" s="331"/>
      <c r="J460" s="331"/>
    </row>
    <row r="461" s="353" customFormat="true" ht="15.75" hidden="false" customHeight="true" outlineLevel="0" collapsed="false">
      <c r="A461" s="366" t="s">
        <v>81</v>
      </c>
      <c r="B461" s="367" t="s">
        <v>828</v>
      </c>
      <c r="C461" s="368" t="n">
        <v>700</v>
      </c>
      <c r="D461" s="369" t="s">
        <v>864</v>
      </c>
      <c r="E461" s="370" t="s">
        <v>589</v>
      </c>
      <c r="F461" s="371" t="n">
        <v>4847469.98017</v>
      </c>
      <c r="G461" s="352"/>
      <c r="H461" s="352"/>
      <c r="I461" s="352"/>
      <c r="J461" s="352"/>
    </row>
    <row r="462" s="361" customFormat="true" ht="15.75" hidden="false" customHeight="true" outlineLevel="0" collapsed="false">
      <c r="A462" s="354"/>
      <c r="B462" s="355" t="s">
        <v>829</v>
      </c>
      <c r="C462" s="356" t="n">
        <v>701</v>
      </c>
      <c r="D462" s="357" t="s">
        <v>864</v>
      </c>
      <c r="E462" s="358" t="s">
        <v>589</v>
      </c>
      <c r="F462" s="359" t="n">
        <v>1794151.5465</v>
      </c>
      <c r="G462" s="360"/>
      <c r="H462" s="360"/>
      <c r="I462" s="360"/>
      <c r="J462" s="360"/>
    </row>
    <row r="463" customFormat="false" ht="63" hidden="false" customHeight="false" outlineLevel="0" collapsed="false">
      <c r="A463" s="312"/>
      <c r="B463" s="362" t="s">
        <v>1278</v>
      </c>
      <c r="C463" s="363" t="n">
        <v>701</v>
      </c>
      <c r="D463" s="364" t="s">
        <v>1279</v>
      </c>
      <c r="E463" s="365" t="s">
        <v>589</v>
      </c>
      <c r="F463" s="316" t="n">
        <v>145042.96864</v>
      </c>
      <c r="G463" s="331"/>
      <c r="H463" s="331"/>
      <c r="I463" s="331"/>
      <c r="J463" s="331"/>
    </row>
    <row r="464" customFormat="false" ht="78.75" hidden="false" customHeight="false" outlineLevel="0" collapsed="false">
      <c r="A464" s="312"/>
      <c r="B464" s="355" t="s">
        <v>1280</v>
      </c>
      <c r="C464" s="363" t="n">
        <v>701</v>
      </c>
      <c r="D464" s="364" t="s">
        <v>1281</v>
      </c>
      <c r="E464" s="365" t="s">
        <v>589</v>
      </c>
      <c r="F464" s="316" t="n">
        <v>137000</v>
      </c>
      <c r="G464" s="331"/>
      <c r="H464" s="331"/>
      <c r="I464" s="331"/>
      <c r="J464" s="331"/>
    </row>
    <row r="465" customFormat="false" ht="63" hidden="false" customHeight="false" outlineLevel="0" collapsed="false">
      <c r="A465" s="312"/>
      <c r="B465" s="362" t="s">
        <v>1071</v>
      </c>
      <c r="C465" s="363" t="n">
        <v>701</v>
      </c>
      <c r="D465" s="364" t="s">
        <v>1281</v>
      </c>
      <c r="E465" s="365" t="s">
        <v>906</v>
      </c>
      <c r="F465" s="316" t="n">
        <v>137000</v>
      </c>
      <c r="G465" s="331"/>
      <c r="H465" s="331"/>
      <c r="I465" s="331"/>
      <c r="J465" s="331"/>
    </row>
    <row r="466" customFormat="false" ht="76.5" hidden="false" customHeight="false" outlineLevel="0" collapsed="false">
      <c r="A466" s="312"/>
      <c r="B466" s="372" t="s">
        <v>1282</v>
      </c>
      <c r="C466" s="373" t="n">
        <v>701</v>
      </c>
      <c r="D466" s="374" t="s">
        <v>1281</v>
      </c>
      <c r="E466" s="375" t="s">
        <v>906</v>
      </c>
      <c r="F466" s="376" t="n">
        <v>10000</v>
      </c>
      <c r="G466" s="331"/>
      <c r="H466" s="331"/>
      <c r="I466" s="331"/>
      <c r="J466" s="331"/>
    </row>
    <row r="467" customFormat="false" ht="76.5" hidden="false" customHeight="false" outlineLevel="0" collapsed="false">
      <c r="A467" s="312"/>
      <c r="B467" s="372" t="s">
        <v>1283</v>
      </c>
      <c r="C467" s="373" t="n">
        <v>701</v>
      </c>
      <c r="D467" s="374" t="s">
        <v>1281</v>
      </c>
      <c r="E467" s="375" t="s">
        <v>906</v>
      </c>
      <c r="F467" s="376" t="n">
        <v>9000</v>
      </c>
      <c r="G467" s="331"/>
      <c r="H467" s="331"/>
      <c r="I467" s="331"/>
      <c r="J467" s="331"/>
    </row>
    <row r="468" customFormat="false" ht="76.5" hidden="false" customHeight="false" outlineLevel="0" collapsed="false">
      <c r="A468" s="312"/>
      <c r="B468" s="372" t="s">
        <v>1284</v>
      </c>
      <c r="C468" s="373" t="n">
        <v>701</v>
      </c>
      <c r="D468" s="374" t="s">
        <v>1281</v>
      </c>
      <c r="E468" s="375" t="s">
        <v>906</v>
      </c>
      <c r="F468" s="376" t="n">
        <v>118000</v>
      </c>
      <c r="G468" s="331"/>
      <c r="H468" s="331"/>
      <c r="I468" s="331"/>
      <c r="J468" s="331"/>
    </row>
    <row r="469" customFormat="false" ht="31.5" hidden="false" customHeight="false" outlineLevel="0" collapsed="false">
      <c r="A469" s="312"/>
      <c r="B469" s="362" t="s">
        <v>1285</v>
      </c>
      <c r="C469" s="363" t="n">
        <v>701</v>
      </c>
      <c r="D469" s="364" t="s">
        <v>1286</v>
      </c>
      <c r="E469" s="365" t="s">
        <v>589</v>
      </c>
      <c r="F469" s="316" t="n">
        <v>8042.96864</v>
      </c>
      <c r="G469" s="331"/>
      <c r="H469" s="331"/>
      <c r="I469" s="331"/>
      <c r="J469" s="331"/>
    </row>
    <row r="470" customFormat="false" ht="47.25" hidden="false" customHeight="false" outlineLevel="0" collapsed="false">
      <c r="A470" s="312"/>
      <c r="B470" s="362" t="s">
        <v>905</v>
      </c>
      <c r="C470" s="363" t="n">
        <v>701</v>
      </c>
      <c r="D470" s="364" t="s">
        <v>1286</v>
      </c>
      <c r="E470" s="365" t="s">
        <v>906</v>
      </c>
      <c r="F470" s="316" t="n">
        <v>8042.96864</v>
      </c>
      <c r="G470" s="331"/>
      <c r="H470" s="331"/>
      <c r="I470" s="331"/>
      <c r="J470" s="331"/>
    </row>
    <row r="471" customFormat="false" ht="78.75" hidden="false" customHeight="false" outlineLevel="0" collapsed="false">
      <c r="A471" s="312"/>
      <c r="B471" s="362" t="s">
        <v>1155</v>
      </c>
      <c r="C471" s="363" t="n">
        <v>701</v>
      </c>
      <c r="D471" s="364" t="s">
        <v>1156</v>
      </c>
      <c r="E471" s="365" t="s">
        <v>589</v>
      </c>
      <c r="F471" s="316" t="n">
        <v>5500</v>
      </c>
      <c r="G471" s="331"/>
      <c r="H471" s="331"/>
      <c r="I471" s="331"/>
      <c r="J471" s="331"/>
    </row>
    <row r="472" customFormat="false" ht="78.75" hidden="false" customHeight="false" outlineLevel="0" collapsed="false">
      <c r="A472" s="312"/>
      <c r="B472" s="362" t="s">
        <v>1287</v>
      </c>
      <c r="C472" s="363" t="n">
        <v>701</v>
      </c>
      <c r="D472" s="364" t="s">
        <v>1288</v>
      </c>
      <c r="E472" s="365" t="s">
        <v>589</v>
      </c>
      <c r="F472" s="316" t="n">
        <v>5500</v>
      </c>
      <c r="G472" s="331"/>
      <c r="H472" s="331"/>
      <c r="I472" s="331"/>
      <c r="J472" s="331"/>
    </row>
    <row r="473" customFormat="false" ht="47.25" hidden="false" customHeight="false" outlineLevel="0" collapsed="false">
      <c r="A473" s="312"/>
      <c r="B473" s="362" t="s">
        <v>905</v>
      </c>
      <c r="C473" s="363" t="n">
        <v>701</v>
      </c>
      <c r="D473" s="364" t="s">
        <v>1288</v>
      </c>
      <c r="E473" s="365" t="s">
        <v>906</v>
      </c>
      <c r="F473" s="316" t="n">
        <v>5500</v>
      </c>
      <c r="G473" s="331"/>
      <c r="H473" s="331"/>
      <c r="I473" s="331"/>
      <c r="J473" s="331"/>
    </row>
    <row r="474" customFormat="false" ht="111.75" hidden="false" customHeight="true" outlineLevel="0" collapsed="false">
      <c r="A474" s="312"/>
      <c r="B474" s="362" t="s">
        <v>1061</v>
      </c>
      <c r="C474" s="363" t="n">
        <v>701</v>
      </c>
      <c r="D474" s="364" t="s">
        <v>1062</v>
      </c>
      <c r="E474" s="365" t="s">
        <v>589</v>
      </c>
      <c r="F474" s="316" t="n">
        <v>1750.964</v>
      </c>
      <c r="G474" s="331"/>
      <c r="H474" s="331"/>
      <c r="I474" s="331"/>
      <c r="J474" s="331"/>
    </row>
    <row r="475" customFormat="false" ht="47.25" hidden="false" customHeight="true" outlineLevel="0" collapsed="false">
      <c r="A475" s="312"/>
      <c r="B475" s="362" t="s">
        <v>1289</v>
      </c>
      <c r="C475" s="363" t="n">
        <v>701</v>
      </c>
      <c r="D475" s="364" t="s">
        <v>1290</v>
      </c>
      <c r="E475" s="365" t="s">
        <v>589</v>
      </c>
      <c r="F475" s="316" t="n">
        <v>1750.964</v>
      </c>
      <c r="G475" s="331"/>
      <c r="H475" s="331"/>
      <c r="I475" s="331"/>
      <c r="J475" s="331"/>
    </row>
    <row r="476" customFormat="false" ht="31.5" hidden="false" customHeight="true" outlineLevel="0" collapsed="false">
      <c r="A476" s="312"/>
      <c r="B476" s="362" t="s">
        <v>877</v>
      </c>
      <c r="C476" s="363" t="n">
        <v>701</v>
      </c>
      <c r="D476" s="364" t="s">
        <v>1290</v>
      </c>
      <c r="E476" s="365" t="s">
        <v>878</v>
      </c>
      <c r="F476" s="316" t="n">
        <v>1750.964</v>
      </c>
      <c r="G476" s="331"/>
      <c r="H476" s="331"/>
      <c r="I476" s="331"/>
      <c r="J476" s="331"/>
    </row>
    <row r="477" customFormat="false" ht="47.25" hidden="false" customHeight="false" outlineLevel="0" collapsed="false">
      <c r="A477" s="312"/>
      <c r="B477" s="362" t="s">
        <v>1291</v>
      </c>
      <c r="C477" s="363" t="n">
        <v>701</v>
      </c>
      <c r="D477" s="364" t="s">
        <v>1292</v>
      </c>
      <c r="E477" s="365" t="s">
        <v>589</v>
      </c>
      <c r="F477" s="316" t="n">
        <v>883425.41186</v>
      </c>
      <c r="G477" s="331"/>
      <c r="H477" s="331"/>
      <c r="I477" s="331"/>
      <c r="J477" s="331"/>
    </row>
    <row r="478" customFormat="false" ht="47.25" hidden="false" customHeight="false" outlineLevel="0" collapsed="false">
      <c r="A478" s="312"/>
      <c r="B478" s="362" t="s">
        <v>1293</v>
      </c>
      <c r="C478" s="363" t="n">
        <v>701</v>
      </c>
      <c r="D478" s="364" t="s">
        <v>1292</v>
      </c>
      <c r="E478" s="365" t="s">
        <v>1294</v>
      </c>
      <c r="F478" s="316" t="n">
        <v>337171.46575</v>
      </c>
      <c r="G478" s="331"/>
      <c r="H478" s="331"/>
      <c r="I478" s="331"/>
      <c r="J478" s="331"/>
    </row>
    <row r="479" customFormat="false" ht="15.75" hidden="false" customHeight="false" outlineLevel="0" collapsed="false">
      <c r="A479" s="312"/>
      <c r="B479" s="362" t="s">
        <v>1043</v>
      </c>
      <c r="C479" s="363" t="n">
        <v>701</v>
      </c>
      <c r="D479" s="364" t="s">
        <v>1292</v>
      </c>
      <c r="E479" s="365" t="s">
        <v>1044</v>
      </c>
      <c r="F479" s="316" t="n">
        <v>89.3296</v>
      </c>
      <c r="G479" s="331"/>
      <c r="H479" s="331"/>
      <c r="I479" s="331"/>
      <c r="J479" s="331"/>
    </row>
    <row r="480" customFormat="false" ht="47.25" hidden="false" customHeight="false" outlineLevel="0" collapsed="false">
      <c r="A480" s="312"/>
      <c r="B480" s="362" t="s">
        <v>1005</v>
      </c>
      <c r="C480" s="363" t="n">
        <v>701</v>
      </c>
      <c r="D480" s="364" t="s">
        <v>1292</v>
      </c>
      <c r="E480" s="365" t="s">
        <v>1006</v>
      </c>
      <c r="F480" s="316" t="n">
        <v>546067.20748</v>
      </c>
      <c r="G480" s="331"/>
      <c r="H480" s="331"/>
      <c r="I480" s="331"/>
      <c r="J480" s="331"/>
    </row>
    <row r="481" customFormat="false" ht="15.75" hidden="false" customHeight="false" outlineLevel="0" collapsed="false">
      <c r="A481" s="312"/>
      <c r="B481" s="362" t="s">
        <v>1295</v>
      </c>
      <c r="C481" s="363" t="n">
        <v>701</v>
      </c>
      <c r="D481" s="364" t="s">
        <v>1292</v>
      </c>
      <c r="E481" s="365" t="s">
        <v>1296</v>
      </c>
      <c r="F481" s="316" t="n">
        <v>97.40903</v>
      </c>
      <c r="G481" s="331"/>
      <c r="H481" s="331"/>
      <c r="I481" s="331"/>
      <c r="J481" s="331"/>
    </row>
    <row r="482" customFormat="false" ht="173.25" hidden="false" customHeight="false" outlineLevel="0" collapsed="false">
      <c r="A482" s="312"/>
      <c r="B482" s="362" t="s">
        <v>1297</v>
      </c>
      <c r="C482" s="363" t="n">
        <v>701</v>
      </c>
      <c r="D482" s="364" t="s">
        <v>1298</v>
      </c>
      <c r="E482" s="365" t="s">
        <v>589</v>
      </c>
      <c r="F482" s="316" t="n">
        <v>1212.05</v>
      </c>
      <c r="G482" s="331"/>
      <c r="H482" s="331"/>
      <c r="I482" s="331"/>
      <c r="J482" s="331"/>
    </row>
    <row r="483" customFormat="false" ht="15.75" hidden="false" customHeight="false" outlineLevel="0" collapsed="false">
      <c r="A483" s="312"/>
      <c r="B483" s="362" t="s">
        <v>1043</v>
      </c>
      <c r="C483" s="363" t="n">
        <v>701</v>
      </c>
      <c r="D483" s="364" t="s">
        <v>1298</v>
      </c>
      <c r="E483" s="365" t="s">
        <v>1044</v>
      </c>
      <c r="F483" s="316" t="n">
        <v>519.45</v>
      </c>
      <c r="G483" s="331"/>
      <c r="H483" s="331"/>
      <c r="I483" s="331"/>
      <c r="J483" s="331"/>
    </row>
    <row r="484" customFormat="false" ht="15.75" hidden="false" customHeight="false" outlineLevel="0" collapsed="false">
      <c r="A484" s="312"/>
      <c r="B484" s="362" t="s">
        <v>1295</v>
      </c>
      <c r="C484" s="363" t="n">
        <v>701</v>
      </c>
      <c r="D484" s="364" t="s">
        <v>1298</v>
      </c>
      <c r="E484" s="365" t="s">
        <v>1296</v>
      </c>
      <c r="F484" s="316" t="n">
        <v>692.6</v>
      </c>
      <c r="G484" s="331"/>
      <c r="H484" s="331"/>
      <c r="I484" s="331"/>
      <c r="J484" s="331"/>
    </row>
    <row r="485" customFormat="false" ht="94.5" hidden="false" customHeight="false" outlineLevel="0" collapsed="false">
      <c r="A485" s="312"/>
      <c r="B485" s="362" t="s">
        <v>1299</v>
      </c>
      <c r="C485" s="363" t="n">
        <v>701</v>
      </c>
      <c r="D485" s="364" t="s">
        <v>1300</v>
      </c>
      <c r="E485" s="365" t="s">
        <v>589</v>
      </c>
      <c r="F485" s="316" t="n">
        <v>757220.152</v>
      </c>
      <c r="G485" s="331"/>
      <c r="H485" s="331"/>
      <c r="I485" s="331"/>
      <c r="J485" s="331"/>
    </row>
    <row r="486" customFormat="false" ht="47.25" hidden="false" customHeight="false" outlineLevel="0" collapsed="false">
      <c r="A486" s="312"/>
      <c r="B486" s="362" t="s">
        <v>1293</v>
      </c>
      <c r="C486" s="363" t="n">
        <v>701</v>
      </c>
      <c r="D486" s="364" t="s">
        <v>1300</v>
      </c>
      <c r="E486" s="365" t="s">
        <v>1294</v>
      </c>
      <c r="F486" s="316" t="n">
        <v>282098.177</v>
      </c>
      <c r="G486" s="331"/>
      <c r="H486" s="331"/>
      <c r="I486" s="331"/>
      <c r="J486" s="331"/>
    </row>
    <row r="487" customFormat="false" ht="47.25" hidden="false" customHeight="false" outlineLevel="0" collapsed="false">
      <c r="A487" s="312"/>
      <c r="B487" s="362" t="s">
        <v>1005</v>
      </c>
      <c r="C487" s="363" t="n">
        <v>701</v>
      </c>
      <c r="D487" s="364" t="s">
        <v>1300</v>
      </c>
      <c r="E487" s="365" t="s">
        <v>1006</v>
      </c>
      <c r="F487" s="316" t="n">
        <v>475121.975</v>
      </c>
      <c r="G487" s="331"/>
      <c r="H487" s="331"/>
      <c r="I487" s="331"/>
      <c r="J487" s="331"/>
    </row>
    <row r="488" customFormat="false" ht="15.75" hidden="false" customHeight="false" outlineLevel="0" collapsed="false">
      <c r="A488" s="312"/>
      <c r="B488" s="355" t="s">
        <v>830</v>
      </c>
      <c r="C488" s="363" t="n">
        <v>702</v>
      </c>
      <c r="D488" s="357" t="s">
        <v>864</v>
      </c>
      <c r="E488" s="358" t="s">
        <v>589</v>
      </c>
      <c r="F488" s="316" t="n">
        <v>2612302.42413</v>
      </c>
      <c r="G488" s="331"/>
      <c r="H488" s="331"/>
      <c r="I488" s="331"/>
      <c r="J488" s="331"/>
    </row>
    <row r="489" customFormat="false" ht="78.75" hidden="false" customHeight="false" outlineLevel="0" collapsed="false">
      <c r="A489" s="312"/>
      <c r="B489" s="362" t="s">
        <v>1155</v>
      </c>
      <c r="C489" s="363" t="n">
        <v>702</v>
      </c>
      <c r="D489" s="364" t="s">
        <v>1156</v>
      </c>
      <c r="E489" s="365" t="s">
        <v>589</v>
      </c>
      <c r="F489" s="316" t="n">
        <v>23786.78</v>
      </c>
      <c r="G489" s="331"/>
      <c r="H489" s="331"/>
      <c r="I489" s="331"/>
      <c r="J489" s="331"/>
    </row>
    <row r="490" customFormat="false" ht="94.5" hidden="false" customHeight="false" outlineLevel="0" collapsed="false">
      <c r="A490" s="312"/>
      <c r="B490" s="355" t="s">
        <v>1157</v>
      </c>
      <c r="C490" s="363" t="n">
        <v>702</v>
      </c>
      <c r="D490" s="364" t="s">
        <v>1158</v>
      </c>
      <c r="E490" s="365" t="s">
        <v>589</v>
      </c>
      <c r="F490" s="316" t="n">
        <v>19029</v>
      </c>
      <c r="G490" s="331"/>
      <c r="H490" s="331"/>
      <c r="I490" s="331"/>
      <c r="J490" s="331"/>
    </row>
    <row r="491" customFormat="false" ht="63" hidden="false" customHeight="false" outlineLevel="0" collapsed="false">
      <c r="A491" s="312"/>
      <c r="B491" s="362" t="s">
        <v>1071</v>
      </c>
      <c r="C491" s="363" t="n">
        <v>702</v>
      </c>
      <c r="D491" s="364" t="s">
        <v>1158</v>
      </c>
      <c r="E491" s="365" t="s">
        <v>906</v>
      </c>
      <c r="F491" s="316" t="n">
        <v>19029</v>
      </c>
      <c r="G491" s="331"/>
      <c r="H491" s="331"/>
      <c r="I491" s="331"/>
      <c r="J491" s="331"/>
    </row>
    <row r="492" customFormat="false" ht="89.25" hidden="false" customHeight="false" outlineLevel="0" collapsed="false">
      <c r="A492" s="312"/>
      <c r="B492" s="372" t="s">
        <v>1301</v>
      </c>
      <c r="C492" s="373" t="n">
        <v>702</v>
      </c>
      <c r="D492" s="374" t="s">
        <v>1158</v>
      </c>
      <c r="E492" s="375" t="s">
        <v>906</v>
      </c>
      <c r="F492" s="376" t="n">
        <v>19029</v>
      </c>
      <c r="G492" s="331"/>
      <c r="H492" s="331"/>
      <c r="I492" s="331"/>
      <c r="J492" s="331"/>
    </row>
    <row r="493" customFormat="false" ht="78.75" hidden="false" customHeight="false" outlineLevel="0" collapsed="false">
      <c r="A493" s="312"/>
      <c r="B493" s="362" t="s">
        <v>1287</v>
      </c>
      <c r="C493" s="363" t="n">
        <v>702</v>
      </c>
      <c r="D493" s="364" t="s">
        <v>1288</v>
      </c>
      <c r="E493" s="365" t="s">
        <v>589</v>
      </c>
      <c r="F493" s="316" t="n">
        <v>450</v>
      </c>
      <c r="G493" s="331"/>
      <c r="H493" s="331"/>
      <c r="I493" s="331"/>
      <c r="J493" s="331"/>
    </row>
    <row r="494" customFormat="false" ht="47.25" hidden="false" customHeight="false" outlineLevel="0" collapsed="false">
      <c r="A494" s="312"/>
      <c r="B494" s="362" t="s">
        <v>905</v>
      </c>
      <c r="C494" s="363" t="n">
        <v>702</v>
      </c>
      <c r="D494" s="364" t="s">
        <v>1288</v>
      </c>
      <c r="E494" s="365" t="s">
        <v>906</v>
      </c>
      <c r="F494" s="316" t="n">
        <v>450</v>
      </c>
      <c r="G494" s="331"/>
      <c r="H494" s="331"/>
      <c r="I494" s="331"/>
      <c r="J494" s="331"/>
    </row>
    <row r="495" customFormat="false" ht="63" hidden="false" customHeight="false" outlineLevel="0" collapsed="false">
      <c r="A495" s="312"/>
      <c r="B495" s="362" t="s">
        <v>1302</v>
      </c>
      <c r="C495" s="363" t="n">
        <v>702</v>
      </c>
      <c r="D495" s="364" t="s">
        <v>1303</v>
      </c>
      <c r="E495" s="365" t="s">
        <v>589</v>
      </c>
      <c r="F495" s="316" t="n">
        <v>4307.78</v>
      </c>
      <c r="G495" s="331"/>
      <c r="H495" s="331"/>
      <c r="I495" s="331"/>
      <c r="J495" s="331"/>
    </row>
    <row r="496" customFormat="false" ht="47.25" hidden="false" customHeight="false" outlineLevel="0" collapsed="false">
      <c r="A496" s="312"/>
      <c r="B496" s="362" t="s">
        <v>905</v>
      </c>
      <c r="C496" s="363" t="n">
        <v>702</v>
      </c>
      <c r="D496" s="364" t="s">
        <v>1303</v>
      </c>
      <c r="E496" s="365" t="s">
        <v>906</v>
      </c>
      <c r="F496" s="316" t="n">
        <v>4307.78</v>
      </c>
      <c r="G496" s="331"/>
      <c r="H496" s="331"/>
      <c r="I496" s="331"/>
      <c r="J496" s="331"/>
    </row>
    <row r="497" customFormat="false" ht="126" hidden="false" customHeight="false" outlineLevel="0" collapsed="false">
      <c r="A497" s="312"/>
      <c r="B497" s="362" t="s">
        <v>1061</v>
      </c>
      <c r="C497" s="363" t="n">
        <v>702</v>
      </c>
      <c r="D497" s="364" t="s">
        <v>1062</v>
      </c>
      <c r="E497" s="365" t="s">
        <v>589</v>
      </c>
      <c r="F497" s="316" t="n">
        <v>1578.369</v>
      </c>
      <c r="G497" s="331"/>
      <c r="H497" s="331"/>
      <c r="I497" s="331"/>
      <c r="J497" s="331"/>
    </row>
    <row r="498" customFormat="false" ht="15.75" hidden="false" customHeight="false" outlineLevel="0" collapsed="false">
      <c r="A498" s="312"/>
      <c r="B498" s="362" t="s">
        <v>1304</v>
      </c>
      <c r="C498" s="363" t="n">
        <v>702</v>
      </c>
      <c r="D498" s="364" t="s">
        <v>1305</v>
      </c>
      <c r="E498" s="365" t="s">
        <v>589</v>
      </c>
      <c r="F498" s="316" t="n">
        <v>716.673</v>
      </c>
      <c r="G498" s="331"/>
      <c r="H498" s="331"/>
      <c r="I498" s="331"/>
      <c r="J498" s="331"/>
    </row>
    <row r="499" customFormat="false" ht="31.5" hidden="false" customHeight="false" outlineLevel="0" collapsed="false">
      <c r="A499" s="312"/>
      <c r="B499" s="362" t="s">
        <v>877</v>
      </c>
      <c r="C499" s="363" t="n">
        <v>702</v>
      </c>
      <c r="D499" s="364" t="s">
        <v>1305</v>
      </c>
      <c r="E499" s="365" t="s">
        <v>878</v>
      </c>
      <c r="F499" s="316" t="n">
        <v>716.673</v>
      </c>
      <c r="G499" s="331"/>
      <c r="H499" s="331"/>
      <c r="I499" s="331"/>
      <c r="J499" s="331"/>
    </row>
    <row r="500" customFormat="false" ht="47.25" hidden="false" customHeight="false" outlineLevel="0" collapsed="false">
      <c r="A500" s="312"/>
      <c r="B500" s="362" t="s">
        <v>1289</v>
      </c>
      <c r="C500" s="363" t="n">
        <v>702</v>
      </c>
      <c r="D500" s="364" t="s">
        <v>1290</v>
      </c>
      <c r="E500" s="365" t="s">
        <v>589</v>
      </c>
      <c r="F500" s="316" t="n">
        <v>861.696</v>
      </c>
      <c r="G500" s="331"/>
      <c r="H500" s="331"/>
      <c r="I500" s="331"/>
      <c r="J500" s="331"/>
    </row>
    <row r="501" customFormat="false" ht="31.5" hidden="false" customHeight="false" outlineLevel="0" collapsed="false">
      <c r="A501" s="312"/>
      <c r="B501" s="362" t="s">
        <v>877</v>
      </c>
      <c r="C501" s="363" t="n">
        <v>702</v>
      </c>
      <c r="D501" s="364" t="s">
        <v>1290</v>
      </c>
      <c r="E501" s="365" t="s">
        <v>878</v>
      </c>
      <c r="F501" s="316" t="n">
        <v>861.696</v>
      </c>
      <c r="G501" s="331"/>
      <c r="H501" s="331"/>
      <c r="I501" s="331"/>
      <c r="J501" s="331"/>
    </row>
    <row r="502" customFormat="false" ht="47.25" hidden="false" customHeight="false" outlineLevel="0" collapsed="false">
      <c r="A502" s="312"/>
      <c r="B502" s="362" t="s">
        <v>1306</v>
      </c>
      <c r="C502" s="363" t="n">
        <v>702</v>
      </c>
      <c r="D502" s="364" t="s">
        <v>1307</v>
      </c>
      <c r="E502" s="365" t="s">
        <v>589</v>
      </c>
      <c r="F502" s="316" t="n">
        <v>339212.10349</v>
      </c>
      <c r="G502" s="331"/>
      <c r="H502" s="331"/>
      <c r="I502" s="331"/>
      <c r="J502" s="331"/>
    </row>
    <row r="503" customFormat="false" ht="47.25" hidden="false" customHeight="false" outlineLevel="0" collapsed="false">
      <c r="A503" s="312"/>
      <c r="B503" s="362" t="s">
        <v>1293</v>
      </c>
      <c r="C503" s="363" t="n">
        <v>702</v>
      </c>
      <c r="D503" s="364" t="s">
        <v>1307</v>
      </c>
      <c r="E503" s="365" t="s">
        <v>1294</v>
      </c>
      <c r="F503" s="316" t="n">
        <v>157493.39803</v>
      </c>
      <c r="G503" s="331"/>
      <c r="H503" s="331"/>
      <c r="I503" s="331"/>
      <c r="J503" s="331"/>
    </row>
    <row r="504" customFormat="false" ht="15.75" hidden="false" customHeight="false" outlineLevel="0" collapsed="false">
      <c r="A504" s="312"/>
      <c r="B504" s="362" t="s">
        <v>1043</v>
      </c>
      <c r="C504" s="363" t="n">
        <v>702</v>
      </c>
      <c r="D504" s="364" t="s">
        <v>1307</v>
      </c>
      <c r="E504" s="365" t="s">
        <v>1044</v>
      </c>
      <c r="F504" s="316" t="n">
        <v>57.95416</v>
      </c>
      <c r="G504" s="331"/>
      <c r="H504" s="331"/>
      <c r="I504" s="331"/>
      <c r="J504" s="331"/>
    </row>
    <row r="505" customFormat="false" ht="47.25" hidden="false" customHeight="false" outlineLevel="0" collapsed="false">
      <c r="A505" s="312"/>
      <c r="B505" s="362" t="s">
        <v>1005</v>
      </c>
      <c r="C505" s="363" t="n">
        <v>702</v>
      </c>
      <c r="D505" s="364" t="s">
        <v>1307</v>
      </c>
      <c r="E505" s="365" t="s">
        <v>1006</v>
      </c>
      <c r="F505" s="316" t="n">
        <v>169553.25382</v>
      </c>
      <c r="G505" s="331"/>
      <c r="H505" s="331"/>
      <c r="I505" s="331"/>
      <c r="J505" s="331"/>
    </row>
    <row r="506" customFormat="false" ht="15.75" hidden="false" customHeight="false" outlineLevel="0" collapsed="false">
      <c r="A506" s="312"/>
      <c r="B506" s="362" t="s">
        <v>1295</v>
      </c>
      <c r="C506" s="363" t="n">
        <v>702</v>
      </c>
      <c r="D506" s="364" t="s">
        <v>1307</v>
      </c>
      <c r="E506" s="365" t="s">
        <v>1296</v>
      </c>
      <c r="F506" s="316" t="n">
        <v>12107.49748</v>
      </c>
      <c r="G506" s="331"/>
      <c r="H506" s="331"/>
      <c r="I506" s="331"/>
      <c r="J506" s="331"/>
    </row>
    <row r="507" customFormat="false" ht="47.25" hidden="false" customHeight="false" outlineLevel="0" collapsed="false">
      <c r="A507" s="312"/>
      <c r="B507" s="362" t="s">
        <v>1308</v>
      </c>
      <c r="C507" s="363" t="n">
        <v>702</v>
      </c>
      <c r="D507" s="364" t="s">
        <v>1309</v>
      </c>
      <c r="E507" s="365" t="s">
        <v>589</v>
      </c>
      <c r="F507" s="316" t="n">
        <v>125888.082</v>
      </c>
      <c r="G507" s="331"/>
      <c r="H507" s="331"/>
      <c r="I507" s="331"/>
      <c r="J507" s="331"/>
    </row>
    <row r="508" customFormat="false" ht="47.25" hidden="false" customHeight="false" outlineLevel="0" collapsed="false">
      <c r="A508" s="312"/>
      <c r="B508" s="362" t="s">
        <v>1293</v>
      </c>
      <c r="C508" s="363" t="n">
        <v>702</v>
      </c>
      <c r="D508" s="364" t="s">
        <v>1309</v>
      </c>
      <c r="E508" s="365" t="s">
        <v>1294</v>
      </c>
      <c r="F508" s="316" t="n">
        <v>69654.111</v>
      </c>
      <c r="G508" s="331"/>
      <c r="H508" s="331"/>
      <c r="I508" s="331"/>
      <c r="J508" s="331"/>
    </row>
    <row r="509" customFormat="false" ht="47.25" hidden="false" customHeight="false" outlineLevel="0" collapsed="false">
      <c r="A509" s="312"/>
      <c r="B509" s="362" t="s">
        <v>1005</v>
      </c>
      <c r="C509" s="363" t="n">
        <v>702</v>
      </c>
      <c r="D509" s="364" t="s">
        <v>1309</v>
      </c>
      <c r="E509" s="365" t="s">
        <v>1006</v>
      </c>
      <c r="F509" s="316" t="n">
        <v>56233.971</v>
      </c>
      <c r="G509" s="331"/>
      <c r="H509" s="331"/>
      <c r="I509" s="331"/>
      <c r="J509" s="331"/>
    </row>
    <row r="510" customFormat="false" ht="47.25" hidden="false" customHeight="false" outlineLevel="0" collapsed="false">
      <c r="A510" s="312"/>
      <c r="B510" s="362" t="s">
        <v>1310</v>
      </c>
      <c r="C510" s="363" t="n">
        <v>702</v>
      </c>
      <c r="D510" s="364" t="s">
        <v>1311</v>
      </c>
      <c r="E510" s="365" t="s">
        <v>589</v>
      </c>
      <c r="F510" s="316" t="n">
        <v>194312.84935</v>
      </c>
      <c r="G510" s="331"/>
      <c r="H510" s="331"/>
      <c r="I510" s="331"/>
      <c r="J510" s="331"/>
    </row>
    <row r="511" customFormat="false" ht="47.25" hidden="false" customHeight="false" outlineLevel="0" collapsed="false">
      <c r="A511" s="312"/>
      <c r="B511" s="362" t="s">
        <v>1293</v>
      </c>
      <c r="C511" s="363" t="n">
        <v>702</v>
      </c>
      <c r="D511" s="364" t="s">
        <v>1311</v>
      </c>
      <c r="E511" s="365" t="s">
        <v>1294</v>
      </c>
      <c r="F511" s="316" t="n">
        <v>158309.58284</v>
      </c>
      <c r="G511" s="331"/>
      <c r="H511" s="331"/>
      <c r="I511" s="331"/>
      <c r="J511" s="331"/>
    </row>
    <row r="512" customFormat="false" ht="15.75" hidden="false" customHeight="false" outlineLevel="0" collapsed="false">
      <c r="A512" s="312"/>
      <c r="B512" s="362" t="s">
        <v>1043</v>
      </c>
      <c r="C512" s="363" t="n">
        <v>702</v>
      </c>
      <c r="D512" s="364" t="s">
        <v>1311</v>
      </c>
      <c r="E512" s="365" t="s">
        <v>1044</v>
      </c>
      <c r="F512" s="316" t="n">
        <v>15.2296</v>
      </c>
      <c r="G512" s="331"/>
      <c r="H512" s="331"/>
      <c r="I512" s="331"/>
      <c r="J512" s="331"/>
    </row>
    <row r="513" customFormat="false" ht="47.25" hidden="false" customHeight="false" outlineLevel="0" collapsed="false">
      <c r="A513" s="312"/>
      <c r="B513" s="362" t="s">
        <v>1005</v>
      </c>
      <c r="C513" s="363" t="n">
        <v>702</v>
      </c>
      <c r="D513" s="364" t="s">
        <v>1311</v>
      </c>
      <c r="E513" s="365" t="s">
        <v>1006</v>
      </c>
      <c r="F513" s="316" t="n">
        <v>35978.82789</v>
      </c>
      <c r="G513" s="331"/>
      <c r="H513" s="331"/>
      <c r="I513" s="331"/>
      <c r="J513" s="331"/>
    </row>
    <row r="514" customFormat="false" ht="15.75" hidden="false" customHeight="false" outlineLevel="0" collapsed="false">
      <c r="A514" s="312"/>
      <c r="B514" s="362" t="s">
        <v>1295</v>
      </c>
      <c r="C514" s="363" t="n">
        <v>702</v>
      </c>
      <c r="D514" s="364" t="s">
        <v>1311</v>
      </c>
      <c r="E514" s="365" t="s">
        <v>1296</v>
      </c>
      <c r="F514" s="316" t="n">
        <v>9.20902</v>
      </c>
      <c r="G514" s="331"/>
      <c r="H514" s="331"/>
      <c r="I514" s="331"/>
      <c r="J514" s="331"/>
    </row>
    <row r="515" customFormat="false" ht="63" hidden="false" customHeight="false" outlineLevel="0" collapsed="false">
      <c r="A515" s="312"/>
      <c r="B515" s="362" t="s">
        <v>1312</v>
      </c>
      <c r="C515" s="363" t="n">
        <v>702</v>
      </c>
      <c r="D515" s="364" t="s">
        <v>1313</v>
      </c>
      <c r="E515" s="365" t="s">
        <v>589</v>
      </c>
      <c r="F515" s="316" t="n">
        <v>92.63461</v>
      </c>
      <c r="G515" s="331"/>
      <c r="H515" s="331"/>
      <c r="I515" s="331"/>
      <c r="J515" s="331"/>
    </row>
    <row r="516" customFormat="false" ht="15.75" hidden="false" customHeight="false" outlineLevel="0" collapsed="false">
      <c r="A516" s="312"/>
      <c r="B516" s="362" t="s">
        <v>867</v>
      </c>
      <c r="C516" s="363" t="n">
        <v>702</v>
      </c>
      <c r="D516" s="364" t="s">
        <v>1313</v>
      </c>
      <c r="E516" s="365" t="s">
        <v>985</v>
      </c>
      <c r="F516" s="316" t="n">
        <v>22.63461</v>
      </c>
      <c r="G516" s="331"/>
      <c r="H516" s="331"/>
      <c r="I516" s="331"/>
      <c r="J516" s="331"/>
    </row>
    <row r="517" customFormat="false" ht="31.5" hidden="false" customHeight="false" outlineLevel="0" collapsed="false">
      <c r="A517" s="312"/>
      <c r="B517" s="362" t="s">
        <v>877</v>
      </c>
      <c r="C517" s="363" t="n">
        <v>702</v>
      </c>
      <c r="D517" s="364" t="s">
        <v>1313</v>
      </c>
      <c r="E517" s="365" t="s">
        <v>878</v>
      </c>
      <c r="F517" s="316" t="n">
        <v>70</v>
      </c>
      <c r="G517" s="331"/>
      <c r="H517" s="331"/>
      <c r="I517" s="331"/>
      <c r="J517" s="331"/>
    </row>
    <row r="518" customFormat="false" ht="47.25" hidden="false" customHeight="false" outlineLevel="0" collapsed="false">
      <c r="A518" s="312"/>
      <c r="B518" s="362" t="s">
        <v>1314</v>
      </c>
      <c r="C518" s="363" t="n">
        <v>702</v>
      </c>
      <c r="D518" s="364" t="s">
        <v>1315</v>
      </c>
      <c r="E518" s="365" t="s">
        <v>589</v>
      </c>
      <c r="F518" s="316" t="n">
        <v>4190.40768</v>
      </c>
      <c r="G518" s="331"/>
      <c r="H518" s="331"/>
      <c r="I518" s="331"/>
      <c r="J518" s="331"/>
    </row>
    <row r="519" customFormat="false" ht="15.75" hidden="false" customHeight="false" outlineLevel="0" collapsed="false">
      <c r="A519" s="312"/>
      <c r="B519" s="362" t="s">
        <v>867</v>
      </c>
      <c r="C519" s="363" t="n">
        <v>702</v>
      </c>
      <c r="D519" s="364" t="s">
        <v>1315</v>
      </c>
      <c r="E519" s="365" t="s">
        <v>985</v>
      </c>
      <c r="F519" s="316" t="n">
        <v>20.53168</v>
      </c>
      <c r="G519" s="331"/>
      <c r="H519" s="331"/>
      <c r="I519" s="331"/>
      <c r="J519" s="331"/>
    </row>
    <row r="520" customFormat="false" ht="31.5" hidden="false" customHeight="false" outlineLevel="0" collapsed="false">
      <c r="A520" s="312"/>
      <c r="B520" s="362" t="s">
        <v>877</v>
      </c>
      <c r="C520" s="363" t="n">
        <v>702</v>
      </c>
      <c r="D520" s="364" t="s">
        <v>1315</v>
      </c>
      <c r="E520" s="365" t="s">
        <v>878</v>
      </c>
      <c r="F520" s="316" t="n">
        <v>4169.876</v>
      </c>
      <c r="G520" s="331"/>
      <c r="H520" s="331"/>
      <c r="I520" s="331"/>
      <c r="J520" s="331"/>
    </row>
    <row r="521" customFormat="false" ht="110.25" hidden="false" customHeight="false" outlineLevel="0" collapsed="false">
      <c r="A521" s="312"/>
      <c r="B521" s="362" t="s">
        <v>1316</v>
      </c>
      <c r="C521" s="363" t="n">
        <v>702</v>
      </c>
      <c r="D521" s="364" t="s">
        <v>1317</v>
      </c>
      <c r="E521" s="365" t="s">
        <v>589</v>
      </c>
      <c r="F521" s="316" t="n">
        <v>1591926</v>
      </c>
      <c r="G521" s="331"/>
      <c r="H521" s="331"/>
      <c r="I521" s="331"/>
      <c r="J521" s="331"/>
    </row>
    <row r="522" customFormat="false" ht="47.25" hidden="false" customHeight="false" outlineLevel="0" collapsed="false">
      <c r="A522" s="312"/>
      <c r="B522" s="362" t="s">
        <v>1293</v>
      </c>
      <c r="C522" s="363" t="n">
        <v>702</v>
      </c>
      <c r="D522" s="364" t="s">
        <v>1317</v>
      </c>
      <c r="E522" s="365" t="s">
        <v>1294</v>
      </c>
      <c r="F522" s="316" t="n">
        <v>690094.871</v>
      </c>
      <c r="G522" s="331"/>
      <c r="H522" s="331"/>
      <c r="I522" s="331"/>
      <c r="J522" s="331"/>
    </row>
    <row r="523" customFormat="false" ht="47.25" hidden="false" customHeight="false" outlineLevel="0" collapsed="false">
      <c r="A523" s="312"/>
      <c r="B523" s="362" t="s">
        <v>1005</v>
      </c>
      <c r="C523" s="363" t="n">
        <v>702</v>
      </c>
      <c r="D523" s="364" t="s">
        <v>1317</v>
      </c>
      <c r="E523" s="365" t="s">
        <v>1006</v>
      </c>
      <c r="F523" s="316" t="n">
        <v>901831.129</v>
      </c>
      <c r="G523" s="331"/>
      <c r="H523" s="331"/>
      <c r="I523" s="331"/>
      <c r="J523" s="331"/>
    </row>
    <row r="524" customFormat="false" ht="94.5" hidden="false" customHeight="false" outlineLevel="0" collapsed="false">
      <c r="A524" s="312"/>
      <c r="B524" s="362" t="s">
        <v>1318</v>
      </c>
      <c r="C524" s="363" t="n">
        <v>702</v>
      </c>
      <c r="D524" s="364" t="s">
        <v>1319</v>
      </c>
      <c r="E524" s="365" t="s">
        <v>589</v>
      </c>
      <c r="F524" s="316" t="n">
        <v>166799</v>
      </c>
      <c r="G524" s="331"/>
      <c r="H524" s="331"/>
      <c r="I524" s="331"/>
      <c r="J524" s="331"/>
    </row>
    <row r="525" customFormat="false" ht="15.75" hidden="false" customHeight="false" outlineLevel="0" collapsed="false">
      <c r="A525" s="312"/>
      <c r="B525" s="362" t="s">
        <v>867</v>
      </c>
      <c r="C525" s="363" t="n">
        <v>702</v>
      </c>
      <c r="D525" s="364" t="s">
        <v>1319</v>
      </c>
      <c r="E525" s="365" t="s">
        <v>985</v>
      </c>
      <c r="F525" s="316" t="n">
        <v>128220.211</v>
      </c>
      <c r="G525" s="331"/>
      <c r="H525" s="331"/>
      <c r="I525" s="331"/>
      <c r="J525" s="331"/>
    </row>
    <row r="526" customFormat="false" ht="31.5" hidden="false" customHeight="false" outlineLevel="0" collapsed="false">
      <c r="A526" s="312"/>
      <c r="B526" s="362" t="s">
        <v>869</v>
      </c>
      <c r="C526" s="363" t="n">
        <v>702</v>
      </c>
      <c r="D526" s="364" t="s">
        <v>1319</v>
      </c>
      <c r="E526" s="365" t="s">
        <v>986</v>
      </c>
      <c r="F526" s="316" t="n">
        <v>768.584</v>
      </c>
      <c r="G526" s="331"/>
      <c r="H526" s="331"/>
      <c r="I526" s="331"/>
      <c r="J526" s="331"/>
    </row>
    <row r="527" customFormat="false" ht="31.5" hidden="false" customHeight="false" outlineLevel="0" collapsed="false">
      <c r="A527" s="312"/>
      <c r="B527" s="362" t="s">
        <v>877</v>
      </c>
      <c r="C527" s="363" t="n">
        <v>702</v>
      </c>
      <c r="D527" s="364" t="s">
        <v>1319</v>
      </c>
      <c r="E527" s="365" t="s">
        <v>878</v>
      </c>
      <c r="F527" s="316" t="n">
        <v>35514.927</v>
      </c>
      <c r="G527" s="331"/>
      <c r="H527" s="331"/>
      <c r="I527" s="331"/>
      <c r="J527" s="331"/>
    </row>
    <row r="528" customFormat="false" ht="31.5" hidden="false" customHeight="false" outlineLevel="0" collapsed="false">
      <c r="A528" s="312"/>
      <c r="B528" s="362" t="s">
        <v>1320</v>
      </c>
      <c r="C528" s="363" t="n">
        <v>702</v>
      </c>
      <c r="D528" s="364" t="s">
        <v>1319</v>
      </c>
      <c r="E528" s="365" t="s">
        <v>1321</v>
      </c>
      <c r="F528" s="316" t="n">
        <v>423.823</v>
      </c>
      <c r="G528" s="331"/>
      <c r="H528" s="331"/>
      <c r="I528" s="331"/>
      <c r="J528" s="331"/>
    </row>
    <row r="529" customFormat="false" ht="15.75" hidden="false" customHeight="false" outlineLevel="0" collapsed="false">
      <c r="A529" s="312"/>
      <c r="B529" s="362" t="s">
        <v>1043</v>
      </c>
      <c r="C529" s="363" t="n">
        <v>702</v>
      </c>
      <c r="D529" s="364" t="s">
        <v>1319</v>
      </c>
      <c r="E529" s="365" t="s">
        <v>1044</v>
      </c>
      <c r="F529" s="316" t="n">
        <v>500</v>
      </c>
      <c r="G529" s="331"/>
      <c r="H529" s="331"/>
      <c r="I529" s="331"/>
      <c r="J529" s="331"/>
    </row>
    <row r="530" customFormat="false" ht="31.5" hidden="false" customHeight="false" outlineLevel="0" collapsed="false">
      <c r="A530" s="312"/>
      <c r="B530" s="362" t="s">
        <v>987</v>
      </c>
      <c r="C530" s="363" t="n">
        <v>702</v>
      </c>
      <c r="D530" s="364" t="s">
        <v>1319</v>
      </c>
      <c r="E530" s="365" t="s">
        <v>988</v>
      </c>
      <c r="F530" s="316" t="n">
        <v>1252.508</v>
      </c>
      <c r="G530" s="331"/>
      <c r="H530" s="331"/>
      <c r="I530" s="331"/>
      <c r="J530" s="331"/>
    </row>
    <row r="531" customFormat="false" ht="15.75" hidden="false" customHeight="false" outlineLevel="0" collapsed="false">
      <c r="A531" s="312"/>
      <c r="B531" s="362" t="s">
        <v>879</v>
      </c>
      <c r="C531" s="363" t="n">
        <v>702</v>
      </c>
      <c r="D531" s="364" t="s">
        <v>1319</v>
      </c>
      <c r="E531" s="365" t="s">
        <v>880</v>
      </c>
      <c r="F531" s="316" t="n">
        <v>118.947</v>
      </c>
      <c r="G531" s="331"/>
      <c r="H531" s="331"/>
      <c r="I531" s="331"/>
      <c r="J531" s="331"/>
    </row>
    <row r="532" customFormat="false" ht="173.25" hidden="false" customHeight="false" outlineLevel="0" collapsed="false">
      <c r="A532" s="312"/>
      <c r="B532" s="362" t="s">
        <v>1297</v>
      </c>
      <c r="C532" s="363" t="n">
        <v>702</v>
      </c>
      <c r="D532" s="364" t="s">
        <v>1298</v>
      </c>
      <c r="E532" s="365" t="s">
        <v>589</v>
      </c>
      <c r="F532" s="316" t="n">
        <v>709.35</v>
      </c>
      <c r="G532" s="331"/>
      <c r="H532" s="331"/>
      <c r="I532" s="331"/>
      <c r="J532" s="331"/>
    </row>
    <row r="533" customFormat="false" ht="15.75" hidden="false" customHeight="false" outlineLevel="0" collapsed="false">
      <c r="A533" s="312"/>
      <c r="B533" s="362" t="s">
        <v>1043</v>
      </c>
      <c r="C533" s="363" t="n">
        <v>702</v>
      </c>
      <c r="D533" s="364" t="s">
        <v>1298</v>
      </c>
      <c r="E533" s="365" t="s">
        <v>1044</v>
      </c>
      <c r="F533" s="316" t="n">
        <v>416.871</v>
      </c>
      <c r="G533" s="331"/>
      <c r="H533" s="331"/>
      <c r="I533" s="331"/>
      <c r="J533" s="331"/>
    </row>
    <row r="534" customFormat="false" ht="15.75" hidden="false" customHeight="false" outlineLevel="0" collapsed="false">
      <c r="A534" s="312"/>
      <c r="B534" s="362" t="s">
        <v>1295</v>
      </c>
      <c r="C534" s="363" t="n">
        <v>702</v>
      </c>
      <c r="D534" s="364" t="s">
        <v>1298</v>
      </c>
      <c r="E534" s="365" t="s">
        <v>1296</v>
      </c>
      <c r="F534" s="316" t="n">
        <v>292.479</v>
      </c>
      <c r="G534" s="331"/>
      <c r="H534" s="331"/>
      <c r="I534" s="331"/>
      <c r="J534" s="331"/>
    </row>
    <row r="535" customFormat="false" ht="94.5" hidden="false" customHeight="false" outlineLevel="0" collapsed="false">
      <c r="A535" s="312"/>
      <c r="B535" s="362" t="s">
        <v>1299</v>
      </c>
      <c r="C535" s="363" t="n">
        <v>702</v>
      </c>
      <c r="D535" s="364" t="s">
        <v>1300</v>
      </c>
      <c r="E535" s="365" t="s">
        <v>589</v>
      </c>
      <c r="F535" s="316" t="n">
        <v>26609.848</v>
      </c>
      <c r="G535" s="331"/>
      <c r="H535" s="331"/>
      <c r="I535" s="331"/>
      <c r="J535" s="331"/>
    </row>
    <row r="536" customFormat="false" ht="47.25" hidden="false" customHeight="false" outlineLevel="0" collapsed="false">
      <c r="A536" s="312"/>
      <c r="B536" s="362" t="s">
        <v>1005</v>
      </c>
      <c r="C536" s="363" t="n">
        <v>702</v>
      </c>
      <c r="D536" s="364" t="s">
        <v>1300</v>
      </c>
      <c r="E536" s="365" t="s">
        <v>1006</v>
      </c>
      <c r="F536" s="316" t="n">
        <v>26609.848</v>
      </c>
      <c r="G536" s="331"/>
      <c r="H536" s="331"/>
      <c r="I536" s="331"/>
      <c r="J536" s="331"/>
    </row>
    <row r="537" customFormat="false" ht="78.75" hidden="false" customHeight="false" outlineLevel="0" collapsed="false">
      <c r="A537" s="312"/>
      <c r="B537" s="362" t="s">
        <v>1322</v>
      </c>
      <c r="C537" s="363" t="n">
        <v>702</v>
      </c>
      <c r="D537" s="364" t="s">
        <v>1323</v>
      </c>
      <c r="E537" s="365" t="s">
        <v>589</v>
      </c>
      <c r="F537" s="316" t="n">
        <v>29108</v>
      </c>
      <c r="G537" s="331"/>
      <c r="H537" s="331"/>
      <c r="I537" s="331"/>
      <c r="J537" s="331"/>
    </row>
    <row r="538" customFormat="false" ht="15.75" hidden="false" customHeight="false" outlineLevel="0" collapsed="false">
      <c r="A538" s="312"/>
      <c r="B538" s="362" t="s">
        <v>867</v>
      </c>
      <c r="C538" s="363" t="n">
        <v>702</v>
      </c>
      <c r="D538" s="364" t="s">
        <v>1323</v>
      </c>
      <c r="E538" s="365" t="s">
        <v>985</v>
      </c>
      <c r="F538" s="316" t="n">
        <v>741.358</v>
      </c>
      <c r="G538" s="331"/>
      <c r="H538" s="331"/>
      <c r="I538" s="331"/>
      <c r="J538" s="331"/>
    </row>
    <row r="539" customFormat="false" ht="15.75" hidden="false" customHeight="false" outlineLevel="0" collapsed="false">
      <c r="A539" s="312"/>
      <c r="B539" s="362" t="s">
        <v>1043</v>
      </c>
      <c r="C539" s="363" t="n">
        <v>702</v>
      </c>
      <c r="D539" s="364" t="s">
        <v>1323</v>
      </c>
      <c r="E539" s="365" t="s">
        <v>1044</v>
      </c>
      <c r="F539" s="316" t="n">
        <v>12875.134</v>
      </c>
      <c r="G539" s="331"/>
      <c r="H539" s="331"/>
      <c r="I539" s="331"/>
      <c r="J539" s="331"/>
    </row>
    <row r="540" customFormat="false" ht="15.75" hidden="false" customHeight="false" outlineLevel="0" collapsed="false">
      <c r="A540" s="312"/>
      <c r="B540" s="362" t="s">
        <v>1295</v>
      </c>
      <c r="C540" s="363" t="n">
        <v>702</v>
      </c>
      <c r="D540" s="364" t="s">
        <v>1323</v>
      </c>
      <c r="E540" s="365" t="s">
        <v>1296</v>
      </c>
      <c r="F540" s="316" t="n">
        <v>15491.508</v>
      </c>
      <c r="G540" s="331"/>
      <c r="H540" s="331"/>
      <c r="I540" s="331"/>
      <c r="J540" s="331"/>
    </row>
    <row r="541" customFormat="false" ht="63" hidden="false" customHeight="false" outlineLevel="0" collapsed="false">
      <c r="A541" s="312"/>
      <c r="B541" s="362" t="s">
        <v>1324</v>
      </c>
      <c r="C541" s="363" t="n">
        <v>702</v>
      </c>
      <c r="D541" s="364" t="s">
        <v>1325</v>
      </c>
      <c r="E541" s="365" t="s">
        <v>589</v>
      </c>
      <c r="F541" s="316" t="n">
        <v>108089</v>
      </c>
      <c r="G541" s="331"/>
      <c r="H541" s="331"/>
      <c r="I541" s="331"/>
      <c r="J541" s="331"/>
    </row>
    <row r="542" customFormat="false" ht="15.75" hidden="false" customHeight="false" outlineLevel="0" collapsed="false">
      <c r="A542" s="312"/>
      <c r="B542" s="362" t="s">
        <v>867</v>
      </c>
      <c r="C542" s="363" t="n">
        <v>702</v>
      </c>
      <c r="D542" s="364" t="s">
        <v>1325</v>
      </c>
      <c r="E542" s="365" t="s">
        <v>985</v>
      </c>
      <c r="F542" s="316" t="n">
        <v>77874.627</v>
      </c>
      <c r="G542" s="331"/>
      <c r="H542" s="331"/>
      <c r="I542" s="331"/>
      <c r="J542" s="331"/>
    </row>
    <row r="543" customFormat="false" ht="31.5" hidden="false" customHeight="false" outlineLevel="0" collapsed="false">
      <c r="A543" s="312"/>
      <c r="B543" s="362" t="s">
        <v>869</v>
      </c>
      <c r="C543" s="363" t="n">
        <v>702</v>
      </c>
      <c r="D543" s="364" t="s">
        <v>1325</v>
      </c>
      <c r="E543" s="365" t="s">
        <v>986</v>
      </c>
      <c r="F543" s="316" t="n">
        <v>437.848</v>
      </c>
      <c r="G543" s="331"/>
      <c r="H543" s="331"/>
      <c r="I543" s="331"/>
      <c r="J543" s="331"/>
    </row>
    <row r="544" customFormat="false" ht="31.5" hidden="false" customHeight="false" outlineLevel="0" collapsed="false">
      <c r="A544" s="312"/>
      <c r="B544" s="362" t="s">
        <v>877</v>
      </c>
      <c r="C544" s="363" t="n">
        <v>702</v>
      </c>
      <c r="D544" s="364" t="s">
        <v>1325</v>
      </c>
      <c r="E544" s="365" t="s">
        <v>878</v>
      </c>
      <c r="F544" s="316" t="n">
        <v>29203.077</v>
      </c>
      <c r="G544" s="331"/>
      <c r="H544" s="331"/>
      <c r="I544" s="331"/>
      <c r="J544" s="331"/>
    </row>
    <row r="545" customFormat="false" ht="31.5" hidden="false" customHeight="false" outlineLevel="0" collapsed="false">
      <c r="A545" s="312"/>
      <c r="B545" s="362" t="s">
        <v>1320</v>
      </c>
      <c r="C545" s="363" t="n">
        <v>702</v>
      </c>
      <c r="D545" s="364" t="s">
        <v>1325</v>
      </c>
      <c r="E545" s="365" t="s">
        <v>1321</v>
      </c>
      <c r="F545" s="316" t="n">
        <v>131.718</v>
      </c>
      <c r="G545" s="331"/>
      <c r="H545" s="331"/>
      <c r="I545" s="331"/>
      <c r="J545" s="331"/>
    </row>
    <row r="546" customFormat="false" ht="31.5" hidden="false" customHeight="false" outlineLevel="0" collapsed="false">
      <c r="A546" s="312"/>
      <c r="B546" s="362" t="s">
        <v>987</v>
      </c>
      <c r="C546" s="363" t="n">
        <v>702</v>
      </c>
      <c r="D546" s="364" t="s">
        <v>1325</v>
      </c>
      <c r="E546" s="365" t="s">
        <v>988</v>
      </c>
      <c r="F546" s="316" t="n">
        <v>349.75</v>
      </c>
      <c r="G546" s="331"/>
      <c r="H546" s="331"/>
      <c r="I546" s="331"/>
      <c r="J546" s="331"/>
    </row>
    <row r="547" customFormat="false" ht="15.75" hidden="false" customHeight="false" outlineLevel="0" collapsed="false">
      <c r="A547" s="312"/>
      <c r="B547" s="362" t="s">
        <v>879</v>
      </c>
      <c r="C547" s="363" t="n">
        <v>702</v>
      </c>
      <c r="D547" s="364" t="s">
        <v>1325</v>
      </c>
      <c r="E547" s="365" t="s">
        <v>880</v>
      </c>
      <c r="F547" s="316" t="n">
        <v>91.98</v>
      </c>
      <c r="G547" s="331"/>
      <c r="H547" s="331"/>
      <c r="I547" s="331"/>
      <c r="J547" s="331"/>
    </row>
    <row r="548" customFormat="false" ht="15.75" hidden="false" customHeight="false" outlineLevel="0" collapsed="false">
      <c r="A548" s="312"/>
      <c r="B548" s="355" t="s">
        <v>831</v>
      </c>
      <c r="C548" s="363" t="n">
        <v>707</v>
      </c>
      <c r="D548" s="357" t="s">
        <v>864</v>
      </c>
      <c r="E548" s="358" t="s">
        <v>589</v>
      </c>
      <c r="F548" s="316" t="n">
        <v>34121.998</v>
      </c>
      <c r="G548" s="331"/>
      <c r="H548" s="331"/>
      <c r="I548" s="331"/>
      <c r="J548" s="331"/>
    </row>
    <row r="549" customFormat="false" ht="63" hidden="false" customHeight="false" outlineLevel="0" collapsed="false">
      <c r="A549" s="312"/>
      <c r="B549" s="362" t="s">
        <v>1326</v>
      </c>
      <c r="C549" s="363" t="n">
        <v>707</v>
      </c>
      <c r="D549" s="364" t="s">
        <v>1327</v>
      </c>
      <c r="E549" s="365" t="s">
        <v>589</v>
      </c>
      <c r="F549" s="316" t="n">
        <v>10791.1</v>
      </c>
      <c r="G549" s="331"/>
      <c r="H549" s="331"/>
      <c r="I549" s="331"/>
      <c r="J549" s="331"/>
    </row>
    <row r="550" customFormat="false" ht="15.75" hidden="false" customHeight="false" outlineLevel="0" collapsed="false">
      <c r="A550" s="312"/>
      <c r="B550" s="362" t="s">
        <v>1328</v>
      </c>
      <c r="C550" s="363" t="n">
        <v>707</v>
      </c>
      <c r="D550" s="364" t="s">
        <v>1329</v>
      </c>
      <c r="E550" s="365" t="s">
        <v>589</v>
      </c>
      <c r="F550" s="316" t="n">
        <v>10791.1</v>
      </c>
      <c r="G550" s="331"/>
      <c r="H550" s="331"/>
      <c r="I550" s="331"/>
      <c r="J550" s="331"/>
    </row>
    <row r="551" customFormat="false" ht="15.75" hidden="false" customHeight="false" outlineLevel="0" collapsed="false">
      <c r="A551" s="312"/>
      <c r="B551" s="362" t="s">
        <v>1330</v>
      </c>
      <c r="C551" s="363" t="n">
        <v>707</v>
      </c>
      <c r="D551" s="364" t="s">
        <v>1329</v>
      </c>
      <c r="E551" s="365" t="s">
        <v>1331</v>
      </c>
      <c r="F551" s="316" t="n">
        <v>10791.1</v>
      </c>
      <c r="G551" s="331"/>
      <c r="H551" s="331"/>
      <c r="I551" s="331"/>
      <c r="J551" s="331"/>
    </row>
    <row r="552" customFormat="false" ht="78.75" hidden="false" customHeight="false" outlineLevel="0" collapsed="false">
      <c r="A552" s="312"/>
      <c r="B552" s="362" t="s">
        <v>1332</v>
      </c>
      <c r="C552" s="363" t="n">
        <v>707</v>
      </c>
      <c r="D552" s="364" t="s">
        <v>1333</v>
      </c>
      <c r="E552" s="365" t="s">
        <v>589</v>
      </c>
      <c r="F552" s="316" t="n">
        <v>8140</v>
      </c>
      <c r="G552" s="331"/>
      <c r="H552" s="331"/>
      <c r="I552" s="331"/>
      <c r="J552" s="331"/>
    </row>
    <row r="553" customFormat="false" ht="31.5" hidden="false" customHeight="false" outlineLevel="0" collapsed="false">
      <c r="A553" s="312"/>
      <c r="B553" s="362" t="s">
        <v>1334</v>
      </c>
      <c r="C553" s="363" t="n">
        <v>707</v>
      </c>
      <c r="D553" s="364" t="s">
        <v>1335</v>
      </c>
      <c r="E553" s="365" t="s">
        <v>589</v>
      </c>
      <c r="F553" s="316" t="n">
        <v>400</v>
      </c>
      <c r="G553" s="331"/>
      <c r="H553" s="331"/>
      <c r="I553" s="331"/>
      <c r="J553" s="331"/>
    </row>
    <row r="554" customFormat="false" ht="15.75" hidden="false" customHeight="false" outlineLevel="0" collapsed="false">
      <c r="A554" s="312"/>
      <c r="B554" s="362" t="s">
        <v>1295</v>
      </c>
      <c r="C554" s="363" t="n">
        <v>707</v>
      </c>
      <c r="D554" s="364" t="s">
        <v>1335</v>
      </c>
      <c r="E554" s="365" t="s">
        <v>1296</v>
      </c>
      <c r="F554" s="316" t="n">
        <v>400</v>
      </c>
      <c r="G554" s="331"/>
      <c r="H554" s="331"/>
      <c r="I554" s="331"/>
      <c r="J554" s="331"/>
    </row>
    <row r="555" customFormat="false" ht="63" hidden="false" customHeight="false" outlineLevel="0" collapsed="false">
      <c r="A555" s="312"/>
      <c r="B555" s="362" t="s">
        <v>1336</v>
      </c>
      <c r="C555" s="363" t="n">
        <v>707</v>
      </c>
      <c r="D555" s="364" t="s">
        <v>1337</v>
      </c>
      <c r="E555" s="365" t="s">
        <v>589</v>
      </c>
      <c r="F555" s="316" t="n">
        <v>4190</v>
      </c>
      <c r="G555" s="331"/>
      <c r="H555" s="331"/>
      <c r="I555" s="331"/>
      <c r="J555" s="331"/>
    </row>
    <row r="556" customFormat="false" ht="31.5" hidden="false" customHeight="false" outlineLevel="0" collapsed="false">
      <c r="A556" s="312"/>
      <c r="B556" s="362" t="s">
        <v>877</v>
      </c>
      <c r="C556" s="363" t="n">
        <v>707</v>
      </c>
      <c r="D556" s="364" t="s">
        <v>1337</v>
      </c>
      <c r="E556" s="365" t="s">
        <v>878</v>
      </c>
      <c r="F556" s="316" t="n">
        <v>1330</v>
      </c>
      <c r="G556" s="331"/>
      <c r="H556" s="331"/>
      <c r="I556" s="331"/>
      <c r="J556" s="331"/>
    </row>
    <row r="557" customFormat="false" ht="15.75" hidden="false" customHeight="false" outlineLevel="0" collapsed="false">
      <c r="A557" s="312"/>
      <c r="B557" s="362" t="s">
        <v>1295</v>
      </c>
      <c r="C557" s="363" t="n">
        <v>707</v>
      </c>
      <c r="D557" s="364" t="s">
        <v>1337</v>
      </c>
      <c r="E557" s="365" t="s">
        <v>1296</v>
      </c>
      <c r="F557" s="316" t="n">
        <v>2860</v>
      </c>
      <c r="G557" s="331"/>
      <c r="H557" s="331"/>
      <c r="I557" s="331"/>
      <c r="J557" s="331"/>
    </row>
    <row r="558" customFormat="false" ht="78.75" hidden="false" customHeight="false" outlineLevel="0" collapsed="false">
      <c r="A558" s="312"/>
      <c r="B558" s="362" t="s">
        <v>1338</v>
      </c>
      <c r="C558" s="363" t="n">
        <v>707</v>
      </c>
      <c r="D558" s="364" t="s">
        <v>1339</v>
      </c>
      <c r="E558" s="365" t="s">
        <v>589</v>
      </c>
      <c r="F558" s="316" t="n">
        <v>3550</v>
      </c>
      <c r="G558" s="331"/>
      <c r="H558" s="331"/>
      <c r="I558" s="331"/>
      <c r="J558" s="331"/>
    </row>
    <row r="559" customFormat="false" ht="31.5" hidden="false" customHeight="false" outlineLevel="0" collapsed="false">
      <c r="A559" s="312"/>
      <c r="B559" s="362" t="s">
        <v>877</v>
      </c>
      <c r="C559" s="363" t="n">
        <v>707</v>
      </c>
      <c r="D559" s="364" t="s">
        <v>1339</v>
      </c>
      <c r="E559" s="365" t="s">
        <v>878</v>
      </c>
      <c r="F559" s="316" t="n">
        <v>1000</v>
      </c>
      <c r="G559" s="331"/>
      <c r="H559" s="331"/>
      <c r="I559" s="331"/>
      <c r="J559" s="331"/>
    </row>
    <row r="560" customFormat="false" ht="15.75" hidden="false" customHeight="false" outlineLevel="0" collapsed="false">
      <c r="A560" s="312"/>
      <c r="B560" s="362" t="s">
        <v>1295</v>
      </c>
      <c r="C560" s="363" t="n">
        <v>707</v>
      </c>
      <c r="D560" s="364" t="s">
        <v>1339</v>
      </c>
      <c r="E560" s="365" t="s">
        <v>1296</v>
      </c>
      <c r="F560" s="316" t="n">
        <v>450</v>
      </c>
      <c r="G560" s="331"/>
      <c r="H560" s="331"/>
      <c r="I560" s="331"/>
      <c r="J560" s="331"/>
    </row>
    <row r="561" customFormat="false" ht="47.25" hidden="false" customHeight="false" outlineLevel="0" collapsed="false">
      <c r="A561" s="312"/>
      <c r="B561" s="362" t="s">
        <v>917</v>
      </c>
      <c r="C561" s="363" t="n">
        <v>707</v>
      </c>
      <c r="D561" s="364" t="s">
        <v>1339</v>
      </c>
      <c r="E561" s="365" t="s">
        <v>918</v>
      </c>
      <c r="F561" s="316" t="n">
        <v>2100</v>
      </c>
      <c r="G561" s="331"/>
      <c r="H561" s="331"/>
      <c r="I561" s="331"/>
      <c r="J561" s="331"/>
    </row>
    <row r="562" customFormat="false" ht="78.75" hidden="false" customHeight="false" outlineLevel="0" collapsed="false">
      <c r="A562" s="312"/>
      <c r="B562" s="362" t="s">
        <v>1340</v>
      </c>
      <c r="C562" s="363" t="n">
        <v>707</v>
      </c>
      <c r="D562" s="364" t="s">
        <v>1341</v>
      </c>
      <c r="E562" s="365" t="s">
        <v>589</v>
      </c>
      <c r="F562" s="316" t="n">
        <v>7580</v>
      </c>
      <c r="G562" s="331"/>
      <c r="H562" s="331"/>
      <c r="I562" s="331"/>
      <c r="J562" s="331"/>
    </row>
    <row r="563" customFormat="false" ht="63" hidden="false" customHeight="false" outlineLevel="0" collapsed="false">
      <c r="A563" s="312"/>
      <c r="B563" s="362" t="s">
        <v>1342</v>
      </c>
      <c r="C563" s="363" t="n">
        <v>707</v>
      </c>
      <c r="D563" s="364" t="s">
        <v>1343</v>
      </c>
      <c r="E563" s="365" t="s">
        <v>589</v>
      </c>
      <c r="F563" s="316" t="n">
        <v>900</v>
      </c>
      <c r="G563" s="331"/>
      <c r="H563" s="331"/>
      <c r="I563" s="331"/>
      <c r="J563" s="331"/>
    </row>
    <row r="564" customFormat="false" ht="15.75" hidden="false" customHeight="false" outlineLevel="0" collapsed="false">
      <c r="A564" s="312"/>
      <c r="B564" s="362" t="s">
        <v>1295</v>
      </c>
      <c r="C564" s="363" t="n">
        <v>707</v>
      </c>
      <c r="D564" s="364" t="s">
        <v>1343</v>
      </c>
      <c r="E564" s="365" t="s">
        <v>1296</v>
      </c>
      <c r="F564" s="316" t="n">
        <v>900</v>
      </c>
      <c r="G564" s="331"/>
      <c r="H564" s="331"/>
      <c r="I564" s="331"/>
      <c r="J564" s="331"/>
    </row>
    <row r="565" customFormat="false" ht="47.25" hidden="false" customHeight="false" outlineLevel="0" collapsed="false">
      <c r="A565" s="312"/>
      <c r="B565" s="362" t="s">
        <v>1344</v>
      </c>
      <c r="C565" s="363" t="n">
        <v>707</v>
      </c>
      <c r="D565" s="364" t="s">
        <v>1345</v>
      </c>
      <c r="E565" s="365" t="s">
        <v>589</v>
      </c>
      <c r="F565" s="316" t="n">
        <v>6680</v>
      </c>
      <c r="G565" s="331"/>
      <c r="H565" s="331"/>
      <c r="I565" s="331"/>
      <c r="J565" s="331"/>
    </row>
    <row r="566" customFormat="false" ht="15.75" hidden="false" customHeight="false" outlineLevel="0" collapsed="false">
      <c r="A566" s="312"/>
      <c r="B566" s="362" t="s">
        <v>1295</v>
      </c>
      <c r="C566" s="363" t="n">
        <v>707</v>
      </c>
      <c r="D566" s="364" t="s">
        <v>1345</v>
      </c>
      <c r="E566" s="365" t="s">
        <v>1296</v>
      </c>
      <c r="F566" s="316" t="n">
        <v>6680</v>
      </c>
      <c r="G566" s="331"/>
      <c r="H566" s="331"/>
      <c r="I566" s="331"/>
      <c r="J566" s="331"/>
    </row>
    <row r="567" customFormat="false" ht="63" hidden="false" customHeight="false" outlineLevel="0" collapsed="false">
      <c r="A567" s="312"/>
      <c r="B567" s="362" t="s">
        <v>1346</v>
      </c>
      <c r="C567" s="363" t="n">
        <v>707</v>
      </c>
      <c r="D567" s="364" t="s">
        <v>1347</v>
      </c>
      <c r="E567" s="365" t="s">
        <v>589</v>
      </c>
      <c r="F567" s="316" t="n">
        <v>2510.898</v>
      </c>
      <c r="G567" s="331"/>
      <c r="H567" s="331"/>
      <c r="I567" s="331"/>
      <c r="J567" s="331"/>
    </row>
    <row r="568" customFormat="false" ht="47.25" hidden="false" customHeight="false" outlineLevel="0" collapsed="false">
      <c r="A568" s="312"/>
      <c r="B568" s="362" t="s">
        <v>1005</v>
      </c>
      <c r="C568" s="363" t="n">
        <v>707</v>
      </c>
      <c r="D568" s="364" t="s">
        <v>1347</v>
      </c>
      <c r="E568" s="365" t="s">
        <v>1006</v>
      </c>
      <c r="F568" s="316" t="n">
        <v>2510.898</v>
      </c>
      <c r="G568" s="331"/>
      <c r="H568" s="331"/>
      <c r="I568" s="331"/>
      <c r="J568" s="331"/>
    </row>
    <row r="569" customFormat="false" ht="31.5" hidden="false" customHeight="false" outlineLevel="0" collapsed="false">
      <c r="A569" s="312"/>
      <c r="B569" s="362" t="s">
        <v>1348</v>
      </c>
      <c r="C569" s="363" t="n">
        <v>707</v>
      </c>
      <c r="D569" s="364" t="s">
        <v>1349</v>
      </c>
      <c r="E569" s="365" t="s">
        <v>589</v>
      </c>
      <c r="F569" s="316" t="n">
        <v>5100</v>
      </c>
      <c r="G569" s="331"/>
      <c r="H569" s="331"/>
      <c r="I569" s="331"/>
      <c r="J569" s="331"/>
    </row>
    <row r="570" customFormat="false" ht="31.5" hidden="false" customHeight="false" outlineLevel="0" collapsed="false">
      <c r="A570" s="312"/>
      <c r="B570" s="362" t="s">
        <v>877</v>
      </c>
      <c r="C570" s="363" t="n">
        <v>707</v>
      </c>
      <c r="D570" s="364" t="s">
        <v>1349</v>
      </c>
      <c r="E570" s="365" t="s">
        <v>878</v>
      </c>
      <c r="F570" s="316" t="n">
        <v>1125.9</v>
      </c>
      <c r="G570" s="331"/>
      <c r="H570" s="331"/>
      <c r="I570" s="331"/>
      <c r="J570" s="331"/>
    </row>
    <row r="571" customFormat="false" ht="15.75" hidden="false" customHeight="false" outlineLevel="0" collapsed="false">
      <c r="A571" s="312"/>
      <c r="B571" s="362" t="s">
        <v>1350</v>
      </c>
      <c r="C571" s="363" t="n">
        <v>707</v>
      </c>
      <c r="D571" s="364" t="s">
        <v>1349</v>
      </c>
      <c r="E571" s="365" t="s">
        <v>1351</v>
      </c>
      <c r="F571" s="316" t="n">
        <v>835</v>
      </c>
      <c r="G571" s="331"/>
      <c r="H571" s="331"/>
      <c r="I571" s="331"/>
      <c r="J571" s="331"/>
    </row>
    <row r="572" customFormat="false" ht="15.75" hidden="false" customHeight="false" outlineLevel="0" collapsed="false">
      <c r="A572" s="312"/>
      <c r="B572" s="362" t="s">
        <v>1043</v>
      </c>
      <c r="C572" s="363" t="n">
        <v>707</v>
      </c>
      <c r="D572" s="364" t="s">
        <v>1349</v>
      </c>
      <c r="E572" s="365" t="s">
        <v>1044</v>
      </c>
      <c r="F572" s="316" t="n">
        <v>2918.1</v>
      </c>
      <c r="G572" s="331"/>
      <c r="H572" s="331"/>
      <c r="I572" s="331"/>
      <c r="J572" s="331"/>
    </row>
    <row r="573" customFormat="false" ht="15.75" hidden="false" customHeight="false" outlineLevel="0" collapsed="false">
      <c r="A573" s="312"/>
      <c r="B573" s="362" t="s">
        <v>1295</v>
      </c>
      <c r="C573" s="363" t="n">
        <v>707</v>
      </c>
      <c r="D573" s="364" t="s">
        <v>1349</v>
      </c>
      <c r="E573" s="365" t="s">
        <v>1296</v>
      </c>
      <c r="F573" s="316" t="n">
        <v>221</v>
      </c>
      <c r="G573" s="331"/>
      <c r="H573" s="331"/>
      <c r="I573" s="331"/>
      <c r="J573" s="331"/>
    </row>
    <row r="574" customFormat="false" ht="15.75" hidden="false" customHeight="false" outlineLevel="0" collapsed="false">
      <c r="A574" s="312"/>
      <c r="B574" s="355" t="s">
        <v>832</v>
      </c>
      <c r="C574" s="363" t="n">
        <v>709</v>
      </c>
      <c r="D574" s="357" t="s">
        <v>864</v>
      </c>
      <c r="E574" s="358" t="s">
        <v>589</v>
      </c>
      <c r="F574" s="316" t="n">
        <v>406894.01154</v>
      </c>
      <c r="G574" s="331"/>
      <c r="H574" s="331"/>
      <c r="I574" s="331"/>
      <c r="J574" s="331"/>
    </row>
    <row r="575" customFormat="false" ht="63" hidden="false" customHeight="false" outlineLevel="0" collapsed="false">
      <c r="A575" s="312"/>
      <c r="B575" s="362" t="s">
        <v>1352</v>
      </c>
      <c r="C575" s="363" t="n">
        <v>709</v>
      </c>
      <c r="D575" s="364" t="s">
        <v>1353</v>
      </c>
      <c r="E575" s="365" t="s">
        <v>589</v>
      </c>
      <c r="F575" s="316" t="n">
        <v>128790</v>
      </c>
      <c r="G575" s="331"/>
      <c r="H575" s="331"/>
      <c r="I575" s="331"/>
      <c r="J575" s="331"/>
    </row>
    <row r="576" customFormat="false" ht="78.75" hidden="false" customHeight="false" outlineLevel="0" collapsed="false">
      <c r="A576" s="312"/>
      <c r="B576" s="362" t="s">
        <v>1354</v>
      </c>
      <c r="C576" s="363" t="n">
        <v>709</v>
      </c>
      <c r="D576" s="364" t="s">
        <v>1355</v>
      </c>
      <c r="E576" s="365" t="s">
        <v>589</v>
      </c>
      <c r="F576" s="316" t="n">
        <v>13050</v>
      </c>
      <c r="G576" s="331"/>
      <c r="H576" s="331"/>
      <c r="I576" s="331"/>
      <c r="J576" s="331"/>
    </row>
    <row r="577" customFormat="false" ht="15.75" hidden="false" customHeight="false" outlineLevel="0" collapsed="false">
      <c r="A577" s="312"/>
      <c r="B577" s="362" t="s">
        <v>1043</v>
      </c>
      <c r="C577" s="363" t="n">
        <v>709</v>
      </c>
      <c r="D577" s="364" t="s">
        <v>1355</v>
      </c>
      <c r="E577" s="365" t="s">
        <v>1044</v>
      </c>
      <c r="F577" s="316" t="n">
        <v>5107</v>
      </c>
      <c r="G577" s="331"/>
      <c r="H577" s="331"/>
      <c r="I577" s="331"/>
      <c r="J577" s="331"/>
    </row>
    <row r="578" customFormat="false" ht="15.75" hidden="false" customHeight="false" outlineLevel="0" collapsed="false">
      <c r="A578" s="312"/>
      <c r="B578" s="362" t="s">
        <v>1295</v>
      </c>
      <c r="C578" s="363" t="n">
        <v>709</v>
      </c>
      <c r="D578" s="364" t="s">
        <v>1355</v>
      </c>
      <c r="E578" s="365" t="s">
        <v>1296</v>
      </c>
      <c r="F578" s="316" t="n">
        <v>7943</v>
      </c>
      <c r="G578" s="331"/>
      <c r="H578" s="331"/>
      <c r="I578" s="331"/>
      <c r="J578" s="331"/>
    </row>
    <row r="579" customFormat="false" ht="31.5" hidden="false" customHeight="false" outlineLevel="0" collapsed="false">
      <c r="A579" s="312"/>
      <c r="B579" s="362" t="s">
        <v>1356</v>
      </c>
      <c r="C579" s="363" t="n">
        <v>709</v>
      </c>
      <c r="D579" s="364" t="s">
        <v>1357</v>
      </c>
      <c r="E579" s="365" t="s">
        <v>589</v>
      </c>
      <c r="F579" s="316" t="n">
        <v>150</v>
      </c>
      <c r="G579" s="331"/>
      <c r="H579" s="331"/>
      <c r="I579" s="331"/>
      <c r="J579" s="331"/>
    </row>
    <row r="580" customFormat="false" ht="31.5" hidden="false" customHeight="false" outlineLevel="0" collapsed="false">
      <c r="A580" s="312"/>
      <c r="B580" s="362" t="s">
        <v>869</v>
      </c>
      <c r="C580" s="363" t="n">
        <v>709</v>
      </c>
      <c r="D580" s="364" t="s">
        <v>1357</v>
      </c>
      <c r="E580" s="365" t="s">
        <v>870</v>
      </c>
      <c r="F580" s="316" t="n">
        <v>4.9</v>
      </c>
      <c r="G580" s="331"/>
      <c r="H580" s="331"/>
      <c r="I580" s="331"/>
      <c r="J580" s="331"/>
    </row>
    <row r="581" customFormat="false" ht="31.5" hidden="false" customHeight="false" outlineLevel="0" collapsed="false">
      <c r="A581" s="312"/>
      <c r="B581" s="362" t="s">
        <v>877</v>
      </c>
      <c r="C581" s="363" t="n">
        <v>709</v>
      </c>
      <c r="D581" s="364" t="s">
        <v>1357</v>
      </c>
      <c r="E581" s="365" t="s">
        <v>878</v>
      </c>
      <c r="F581" s="316" t="n">
        <v>145.1</v>
      </c>
      <c r="G581" s="331"/>
      <c r="H581" s="331"/>
      <c r="I581" s="331"/>
      <c r="J581" s="331"/>
    </row>
    <row r="582" customFormat="false" ht="31.5" hidden="false" customHeight="false" outlineLevel="0" collapsed="false">
      <c r="A582" s="312"/>
      <c r="B582" s="362" t="s">
        <v>1358</v>
      </c>
      <c r="C582" s="363" t="n">
        <v>709</v>
      </c>
      <c r="D582" s="364" t="s">
        <v>1359</v>
      </c>
      <c r="E582" s="365" t="s">
        <v>589</v>
      </c>
      <c r="F582" s="316" t="n">
        <v>900</v>
      </c>
      <c r="G582" s="331"/>
      <c r="H582" s="331"/>
      <c r="I582" s="331"/>
      <c r="J582" s="331"/>
    </row>
    <row r="583" customFormat="false" ht="15.75" hidden="false" customHeight="false" outlineLevel="0" collapsed="false">
      <c r="A583" s="312"/>
      <c r="B583" s="362" t="s">
        <v>1043</v>
      </c>
      <c r="C583" s="363" t="n">
        <v>709</v>
      </c>
      <c r="D583" s="364" t="s">
        <v>1359</v>
      </c>
      <c r="E583" s="365" t="s">
        <v>1044</v>
      </c>
      <c r="F583" s="316" t="n">
        <v>265</v>
      </c>
      <c r="G583" s="331"/>
      <c r="H583" s="331"/>
      <c r="I583" s="331"/>
      <c r="J583" s="331"/>
    </row>
    <row r="584" customFormat="false" ht="15.75" hidden="false" customHeight="false" outlineLevel="0" collapsed="false">
      <c r="A584" s="312"/>
      <c r="B584" s="362" t="s">
        <v>1295</v>
      </c>
      <c r="C584" s="363" t="n">
        <v>709</v>
      </c>
      <c r="D584" s="364" t="s">
        <v>1359</v>
      </c>
      <c r="E584" s="365" t="s">
        <v>1296</v>
      </c>
      <c r="F584" s="316" t="n">
        <v>635</v>
      </c>
      <c r="G584" s="331"/>
      <c r="H584" s="331"/>
      <c r="I584" s="331"/>
      <c r="J584" s="331"/>
    </row>
    <row r="585" customFormat="false" ht="31.5" hidden="false" customHeight="false" outlineLevel="0" collapsed="false">
      <c r="A585" s="312"/>
      <c r="B585" s="362" t="s">
        <v>1360</v>
      </c>
      <c r="C585" s="363" t="n">
        <v>709</v>
      </c>
      <c r="D585" s="364" t="s">
        <v>1361</v>
      </c>
      <c r="E585" s="365" t="s">
        <v>589</v>
      </c>
      <c r="F585" s="316" t="n">
        <v>3391.41</v>
      </c>
      <c r="G585" s="331"/>
      <c r="H585" s="331"/>
      <c r="I585" s="331"/>
      <c r="J585" s="331"/>
    </row>
    <row r="586" customFormat="false" ht="31.5" hidden="false" customHeight="false" outlineLevel="0" collapsed="false">
      <c r="A586" s="312"/>
      <c r="B586" s="362" t="s">
        <v>877</v>
      </c>
      <c r="C586" s="363" t="n">
        <v>709</v>
      </c>
      <c r="D586" s="364" t="s">
        <v>1361</v>
      </c>
      <c r="E586" s="365" t="s">
        <v>878</v>
      </c>
      <c r="F586" s="316" t="n">
        <v>2776.41</v>
      </c>
      <c r="G586" s="331"/>
      <c r="H586" s="331"/>
      <c r="I586" s="331"/>
      <c r="J586" s="331"/>
    </row>
    <row r="587" customFormat="false" ht="15.75" hidden="false" customHeight="false" outlineLevel="0" collapsed="false">
      <c r="A587" s="312"/>
      <c r="B587" s="362" t="s">
        <v>1043</v>
      </c>
      <c r="C587" s="363" t="n">
        <v>709</v>
      </c>
      <c r="D587" s="364" t="s">
        <v>1361</v>
      </c>
      <c r="E587" s="365" t="s">
        <v>1044</v>
      </c>
      <c r="F587" s="316" t="n">
        <v>615</v>
      </c>
      <c r="G587" s="331"/>
      <c r="H587" s="331"/>
      <c r="I587" s="331"/>
      <c r="J587" s="331"/>
    </row>
    <row r="588" customFormat="false" ht="31.5" hidden="false" customHeight="false" outlineLevel="0" collapsed="false">
      <c r="A588" s="312"/>
      <c r="B588" s="362" t="s">
        <v>1362</v>
      </c>
      <c r="C588" s="363" t="n">
        <v>709</v>
      </c>
      <c r="D588" s="364" t="s">
        <v>1363</v>
      </c>
      <c r="E588" s="365" t="s">
        <v>589</v>
      </c>
      <c r="F588" s="316" t="n">
        <v>50</v>
      </c>
      <c r="G588" s="331"/>
      <c r="H588" s="331"/>
      <c r="I588" s="331"/>
      <c r="J588" s="331"/>
    </row>
    <row r="589" customFormat="false" ht="15.75" hidden="false" customHeight="false" outlineLevel="0" collapsed="false">
      <c r="A589" s="312"/>
      <c r="B589" s="362" t="s">
        <v>1295</v>
      </c>
      <c r="C589" s="363" t="n">
        <v>709</v>
      </c>
      <c r="D589" s="364" t="s">
        <v>1363</v>
      </c>
      <c r="E589" s="365" t="s">
        <v>1296</v>
      </c>
      <c r="F589" s="316" t="n">
        <v>50</v>
      </c>
      <c r="G589" s="331"/>
      <c r="H589" s="331"/>
      <c r="I589" s="331"/>
      <c r="J589" s="331"/>
    </row>
    <row r="590" customFormat="false" ht="31.5" hidden="false" customHeight="false" outlineLevel="0" collapsed="false">
      <c r="A590" s="312"/>
      <c r="B590" s="362" t="s">
        <v>1364</v>
      </c>
      <c r="C590" s="363" t="n">
        <v>709</v>
      </c>
      <c r="D590" s="364" t="s">
        <v>1365</v>
      </c>
      <c r="E590" s="365" t="s">
        <v>589</v>
      </c>
      <c r="F590" s="316" t="n">
        <v>400</v>
      </c>
      <c r="G590" s="331"/>
      <c r="H590" s="331"/>
      <c r="I590" s="331"/>
      <c r="J590" s="331"/>
    </row>
    <row r="591" customFormat="false" ht="15.75" hidden="false" customHeight="false" outlineLevel="0" collapsed="false">
      <c r="A591" s="312"/>
      <c r="B591" s="362" t="s">
        <v>1043</v>
      </c>
      <c r="C591" s="363" t="n">
        <v>709</v>
      </c>
      <c r="D591" s="364" t="s">
        <v>1365</v>
      </c>
      <c r="E591" s="365" t="s">
        <v>1044</v>
      </c>
      <c r="F591" s="316" t="n">
        <v>241</v>
      </c>
      <c r="G591" s="331"/>
      <c r="H591" s="331"/>
      <c r="I591" s="331"/>
      <c r="J591" s="331"/>
    </row>
    <row r="592" customFormat="false" ht="15.75" hidden="false" customHeight="false" outlineLevel="0" collapsed="false">
      <c r="A592" s="312"/>
      <c r="B592" s="362" t="s">
        <v>1295</v>
      </c>
      <c r="C592" s="363" t="n">
        <v>709</v>
      </c>
      <c r="D592" s="364" t="s">
        <v>1365</v>
      </c>
      <c r="E592" s="365" t="s">
        <v>1296</v>
      </c>
      <c r="F592" s="316" t="n">
        <v>159</v>
      </c>
      <c r="G592" s="331"/>
      <c r="H592" s="331"/>
      <c r="I592" s="331"/>
      <c r="J592" s="331"/>
    </row>
    <row r="593" customFormat="false" ht="47.25" hidden="false" customHeight="false" outlineLevel="0" collapsed="false">
      <c r="A593" s="312"/>
      <c r="B593" s="362" t="s">
        <v>1366</v>
      </c>
      <c r="C593" s="363" t="n">
        <v>709</v>
      </c>
      <c r="D593" s="364" t="s">
        <v>1367</v>
      </c>
      <c r="E593" s="365" t="s">
        <v>589</v>
      </c>
      <c r="F593" s="316" t="n">
        <v>400</v>
      </c>
      <c r="G593" s="331"/>
      <c r="H593" s="331"/>
      <c r="I593" s="331"/>
      <c r="J593" s="331"/>
    </row>
    <row r="594" customFormat="false" ht="15.75" hidden="false" customHeight="false" outlineLevel="0" collapsed="false">
      <c r="A594" s="312"/>
      <c r="B594" s="362" t="s">
        <v>1043</v>
      </c>
      <c r="C594" s="363" t="n">
        <v>709</v>
      </c>
      <c r="D594" s="364" t="s">
        <v>1367</v>
      </c>
      <c r="E594" s="365" t="s">
        <v>1044</v>
      </c>
      <c r="F594" s="316" t="n">
        <v>180</v>
      </c>
      <c r="G594" s="331"/>
      <c r="H594" s="331"/>
      <c r="I594" s="331"/>
      <c r="J594" s="331"/>
    </row>
    <row r="595" customFormat="false" ht="15.75" hidden="false" customHeight="false" outlineLevel="0" collapsed="false">
      <c r="A595" s="312"/>
      <c r="B595" s="362" t="s">
        <v>1295</v>
      </c>
      <c r="C595" s="363" t="n">
        <v>709</v>
      </c>
      <c r="D595" s="364" t="s">
        <v>1367</v>
      </c>
      <c r="E595" s="365" t="s">
        <v>1296</v>
      </c>
      <c r="F595" s="316" t="n">
        <v>220</v>
      </c>
      <c r="G595" s="331"/>
      <c r="H595" s="331"/>
      <c r="I595" s="331"/>
      <c r="J595" s="331"/>
    </row>
    <row r="596" customFormat="false" ht="15.75" hidden="false" customHeight="false" outlineLevel="0" collapsed="false">
      <c r="A596" s="312"/>
      <c r="B596" s="362" t="s">
        <v>1368</v>
      </c>
      <c r="C596" s="363" t="n">
        <v>709</v>
      </c>
      <c r="D596" s="364" t="s">
        <v>1369</v>
      </c>
      <c r="E596" s="365" t="s">
        <v>589</v>
      </c>
      <c r="F596" s="316" t="n">
        <v>16016.39</v>
      </c>
      <c r="G596" s="331"/>
      <c r="H596" s="331"/>
      <c r="I596" s="331"/>
      <c r="J596" s="331"/>
    </row>
    <row r="597" customFormat="false" ht="15.75" hidden="false" customHeight="false" outlineLevel="0" collapsed="false">
      <c r="A597" s="312"/>
      <c r="B597" s="362" t="s">
        <v>1043</v>
      </c>
      <c r="C597" s="363" t="n">
        <v>709</v>
      </c>
      <c r="D597" s="364" t="s">
        <v>1369</v>
      </c>
      <c r="E597" s="365" t="s">
        <v>1044</v>
      </c>
      <c r="F597" s="316" t="n">
        <v>2947</v>
      </c>
      <c r="G597" s="331"/>
      <c r="H597" s="331"/>
      <c r="I597" s="331"/>
      <c r="J597" s="331"/>
    </row>
    <row r="598" customFormat="false" ht="15.75" hidden="false" customHeight="false" outlineLevel="0" collapsed="false">
      <c r="A598" s="312"/>
      <c r="B598" s="362" t="s">
        <v>1295</v>
      </c>
      <c r="C598" s="363" t="n">
        <v>709</v>
      </c>
      <c r="D598" s="364" t="s">
        <v>1369</v>
      </c>
      <c r="E598" s="365" t="s">
        <v>1296</v>
      </c>
      <c r="F598" s="316" t="n">
        <v>13069.39</v>
      </c>
      <c r="G598" s="331"/>
      <c r="H598" s="331"/>
      <c r="I598" s="331"/>
      <c r="J598" s="331"/>
    </row>
    <row r="599" customFormat="false" ht="47.25" hidden="false" customHeight="false" outlineLevel="0" collapsed="false">
      <c r="A599" s="312"/>
      <c r="B599" s="362" t="s">
        <v>1370</v>
      </c>
      <c r="C599" s="363" t="n">
        <v>709</v>
      </c>
      <c r="D599" s="364" t="s">
        <v>1371</v>
      </c>
      <c r="E599" s="365" t="s">
        <v>589</v>
      </c>
      <c r="F599" s="316" t="n">
        <v>205</v>
      </c>
      <c r="G599" s="331"/>
      <c r="H599" s="331"/>
      <c r="I599" s="331"/>
      <c r="J599" s="331"/>
    </row>
    <row r="600" customFormat="false" ht="31.5" hidden="false" customHeight="false" outlineLevel="0" collapsed="false">
      <c r="A600" s="312"/>
      <c r="B600" s="362" t="s">
        <v>877</v>
      </c>
      <c r="C600" s="363" t="n">
        <v>709</v>
      </c>
      <c r="D600" s="364" t="s">
        <v>1371</v>
      </c>
      <c r="E600" s="365" t="s">
        <v>878</v>
      </c>
      <c r="F600" s="316" t="n">
        <v>40</v>
      </c>
      <c r="G600" s="331"/>
      <c r="H600" s="331"/>
      <c r="I600" s="331"/>
      <c r="J600" s="331"/>
    </row>
    <row r="601" customFormat="false" ht="15.75" hidden="false" customHeight="false" outlineLevel="0" collapsed="false">
      <c r="A601" s="312"/>
      <c r="B601" s="362" t="s">
        <v>1043</v>
      </c>
      <c r="C601" s="363" t="n">
        <v>709</v>
      </c>
      <c r="D601" s="364" t="s">
        <v>1371</v>
      </c>
      <c r="E601" s="365" t="s">
        <v>1044</v>
      </c>
      <c r="F601" s="316" t="n">
        <v>70</v>
      </c>
      <c r="G601" s="331"/>
      <c r="H601" s="331"/>
      <c r="I601" s="331"/>
      <c r="J601" s="331"/>
    </row>
    <row r="602" customFormat="false" ht="15.75" hidden="false" customHeight="false" outlineLevel="0" collapsed="false">
      <c r="A602" s="312"/>
      <c r="B602" s="362" t="s">
        <v>1295</v>
      </c>
      <c r="C602" s="363" t="n">
        <v>709</v>
      </c>
      <c r="D602" s="364" t="s">
        <v>1371</v>
      </c>
      <c r="E602" s="365" t="s">
        <v>1296</v>
      </c>
      <c r="F602" s="316" t="n">
        <v>95</v>
      </c>
      <c r="G602" s="331"/>
      <c r="H602" s="331"/>
      <c r="I602" s="331"/>
      <c r="J602" s="331"/>
    </row>
    <row r="603" customFormat="false" ht="31.5" hidden="false" customHeight="false" outlineLevel="0" collapsed="false">
      <c r="A603" s="312"/>
      <c r="B603" s="362" t="s">
        <v>1372</v>
      </c>
      <c r="C603" s="363" t="n">
        <v>709</v>
      </c>
      <c r="D603" s="364" t="s">
        <v>1373</v>
      </c>
      <c r="E603" s="365" t="s">
        <v>589</v>
      </c>
      <c r="F603" s="316" t="n">
        <v>500</v>
      </c>
      <c r="G603" s="331"/>
      <c r="H603" s="331"/>
      <c r="I603" s="331"/>
      <c r="J603" s="331"/>
    </row>
    <row r="604" customFormat="false" ht="15.75" hidden="false" customHeight="false" outlineLevel="0" collapsed="false">
      <c r="A604" s="312"/>
      <c r="B604" s="362" t="s">
        <v>1043</v>
      </c>
      <c r="C604" s="363" t="n">
        <v>709</v>
      </c>
      <c r="D604" s="364" t="s">
        <v>1373</v>
      </c>
      <c r="E604" s="365" t="s">
        <v>1044</v>
      </c>
      <c r="F604" s="316" t="n">
        <v>240</v>
      </c>
      <c r="G604" s="331"/>
      <c r="H604" s="331"/>
      <c r="I604" s="331"/>
      <c r="J604" s="331"/>
    </row>
    <row r="605" customFormat="false" ht="15.75" hidden="false" customHeight="false" outlineLevel="0" collapsed="false">
      <c r="A605" s="312"/>
      <c r="B605" s="362" t="s">
        <v>1295</v>
      </c>
      <c r="C605" s="363" t="n">
        <v>709</v>
      </c>
      <c r="D605" s="364" t="s">
        <v>1373</v>
      </c>
      <c r="E605" s="365" t="s">
        <v>1296</v>
      </c>
      <c r="F605" s="316" t="n">
        <v>260</v>
      </c>
      <c r="G605" s="331"/>
      <c r="H605" s="331"/>
      <c r="I605" s="331"/>
      <c r="J605" s="331"/>
    </row>
    <row r="606" customFormat="false" ht="47.25" hidden="false" customHeight="false" outlineLevel="0" collapsed="false">
      <c r="A606" s="312"/>
      <c r="B606" s="362" t="s">
        <v>1374</v>
      </c>
      <c r="C606" s="363" t="n">
        <v>709</v>
      </c>
      <c r="D606" s="364" t="s">
        <v>1375</v>
      </c>
      <c r="E606" s="365" t="s">
        <v>589</v>
      </c>
      <c r="F606" s="316" t="n">
        <v>2000</v>
      </c>
      <c r="G606" s="331"/>
      <c r="H606" s="331"/>
      <c r="I606" s="331"/>
      <c r="J606" s="331"/>
    </row>
    <row r="607" customFormat="false" ht="15.75" hidden="false" customHeight="false" outlineLevel="0" collapsed="false">
      <c r="A607" s="312"/>
      <c r="B607" s="362" t="s">
        <v>1043</v>
      </c>
      <c r="C607" s="363" t="n">
        <v>709</v>
      </c>
      <c r="D607" s="364" t="s">
        <v>1375</v>
      </c>
      <c r="E607" s="365" t="s">
        <v>1044</v>
      </c>
      <c r="F607" s="316" t="n">
        <v>1800</v>
      </c>
      <c r="G607" s="331"/>
      <c r="H607" s="331"/>
      <c r="I607" s="331"/>
      <c r="J607" s="331"/>
    </row>
    <row r="608" customFormat="false" ht="15.75" hidden="false" customHeight="false" outlineLevel="0" collapsed="false">
      <c r="A608" s="312"/>
      <c r="B608" s="362" t="s">
        <v>1295</v>
      </c>
      <c r="C608" s="363" t="n">
        <v>709</v>
      </c>
      <c r="D608" s="364" t="s">
        <v>1375</v>
      </c>
      <c r="E608" s="365" t="s">
        <v>1296</v>
      </c>
      <c r="F608" s="316" t="n">
        <v>200</v>
      </c>
      <c r="G608" s="331"/>
      <c r="H608" s="331"/>
      <c r="I608" s="331"/>
      <c r="J608" s="331"/>
    </row>
    <row r="609" customFormat="false" ht="63" hidden="false" customHeight="false" outlineLevel="0" collapsed="false">
      <c r="A609" s="312"/>
      <c r="B609" s="362" t="s">
        <v>1376</v>
      </c>
      <c r="C609" s="363" t="n">
        <v>709</v>
      </c>
      <c r="D609" s="364" t="s">
        <v>1377</v>
      </c>
      <c r="E609" s="365" t="s">
        <v>589</v>
      </c>
      <c r="F609" s="316" t="n">
        <v>1850</v>
      </c>
      <c r="G609" s="331"/>
      <c r="H609" s="331"/>
      <c r="I609" s="331"/>
      <c r="J609" s="331"/>
    </row>
    <row r="610" customFormat="false" ht="15.75" hidden="false" customHeight="false" outlineLevel="0" collapsed="false">
      <c r="A610" s="312"/>
      <c r="B610" s="362" t="s">
        <v>1043</v>
      </c>
      <c r="C610" s="363" t="n">
        <v>709</v>
      </c>
      <c r="D610" s="364" t="s">
        <v>1377</v>
      </c>
      <c r="E610" s="365" t="s">
        <v>1044</v>
      </c>
      <c r="F610" s="316" t="n">
        <v>1620</v>
      </c>
      <c r="G610" s="331"/>
      <c r="H610" s="331"/>
      <c r="I610" s="331"/>
      <c r="J610" s="331"/>
    </row>
    <row r="611" customFormat="false" ht="15.75" hidden="false" customHeight="false" outlineLevel="0" collapsed="false">
      <c r="A611" s="312"/>
      <c r="B611" s="362" t="s">
        <v>1295</v>
      </c>
      <c r="C611" s="363" t="n">
        <v>709</v>
      </c>
      <c r="D611" s="364" t="s">
        <v>1377</v>
      </c>
      <c r="E611" s="365" t="s">
        <v>1296</v>
      </c>
      <c r="F611" s="316" t="n">
        <v>230</v>
      </c>
      <c r="G611" s="331"/>
      <c r="H611" s="331"/>
      <c r="I611" s="331"/>
      <c r="J611" s="331"/>
    </row>
    <row r="612" customFormat="false" ht="31.5" hidden="false" customHeight="false" outlineLevel="0" collapsed="false">
      <c r="A612" s="312"/>
      <c r="B612" s="362" t="s">
        <v>1378</v>
      </c>
      <c r="C612" s="363" t="n">
        <v>709</v>
      </c>
      <c r="D612" s="364" t="s">
        <v>1379</v>
      </c>
      <c r="E612" s="365" t="s">
        <v>589</v>
      </c>
      <c r="F612" s="316" t="n">
        <v>420.7</v>
      </c>
      <c r="G612" s="331"/>
      <c r="H612" s="331"/>
      <c r="I612" s="331"/>
      <c r="J612" s="331"/>
    </row>
    <row r="613" customFormat="false" ht="31.5" hidden="false" customHeight="false" outlineLevel="0" collapsed="false">
      <c r="A613" s="312"/>
      <c r="B613" s="362" t="s">
        <v>877</v>
      </c>
      <c r="C613" s="363" t="n">
        <v>709</v>
      </c>
      <c r="D613" s="364" t="s">
        <v>1379</v>
      </c>
      <c r="E613" s="365" t="s">
        <v>878</v>
      </c>
      <c r="F613" s="316" t="n">
        <v>280</v>
      </c>
      <c r="G613" s="331"/>
      <c r="H613" s="331"/>
      <c r="I613" s="331"/>
      <c r="J613" s="331"/>
    </row>
    <row r="614" customFormat="false" ht="15.75" hidden="false" customHeight="false" outlineLevel="0" collapsed="false">
      <c r="A614" s="312"/>
      <c r="B614" s="362" t="s">
        <v>1043</v>
      </c>
      <c r="C614" s="363" t="n">
        <v>709</v>
      </c>
      <c r="D614" s="364" t="s">
        <v>1379</v>
      </c>
      <c r="E614" s="365" t="s">
        <v>1044</v>
      </c>
      <c r="F614" s="316" t="n">
        <v>140.7</v>
      </c>
      <c r="G614" s="331"/>
      <c r="H614" s="331"/>
      <c r="I614" s="331"/>
      <c r="J614" s="331"/>
    </row>
    <row r="615" customFormat="false" ht="47.25" hidden="false" customHeight="false" outlineLevel="0" collapsed="false">
      <c r="A615" s="312"/>
      <c r="B615" s="362" t="s">
        <v>1380</v>
      </c>
      <c r="C615" s="363" t="n">
        <v>709</v>
      </c>
      <c r="D615" s="364" t="s">
        <v>1381</v>
      </c>
      <c r="E615" s="365" t="s">
        <v>589</v>
      </c>
      <c r="F615" s="316" t="n">
        <v>700</v>
      </c>
      <c r="G615" s="331"/>
      <c r="H615" s="331"/>
      <c r="I615" s="331"/>
      <c r="J615" s="331"/>
    </row>
    <row r="616" customFormat="false" ht="15.75" hidden="false" customHeight="false" outlineLevel="0" collapsed="false">
      <c r="A616" s="312"/>
      <c r="B616" s="362" t="s">
        <v>1043</v>
      </c>
      <c r="C616" s="363" t="n">
        <v>709</v>
      </c>
      <c r="D616" s="364" t="s">
        <v>1381</v>
      </c>
      <c r="E616" s="365" t="s">
        <v>1044</v>
      </c>
      <c r="F616" s="316" t="n">
        <v>333.25</v>
      </c>
      <c r="G616" s="331"/>
      <c r="H616" s="331"/>
      <c r="I616" s="331"/>
      <c r="J616" s="331"/>
    </row>
    <row r="617" customFormat="false" ht="15.75" hidden="false" customHeight="false" outlineLevel="0" collapsed="false">
      <c r="A617" s="312"/>
      <c r="B617" s="362" t="s">
        <v>1295</v>
      </c>
      <c r="C617" s="363" t="n">
        <v>709</v>
      </c>
      <c r="D617" s="364" t="s">
        <v>1381</v>
      </c>
      <c r="E617" s="365" t="s">
        <v>1296</v>
      </c>
      <c r="F617" s="316" t="n">
        <v>366.75</v>
      </c>
      <c r="G617" s="331"/>
      <c r="H617" s="331"/>
      <c r="I617" s="331"/>
      <c r="J617" s="331"/>
    </row>
    <row r="618" customFormat="false" ht="63" hidden="false" customHeight="false" outlineLevel="0" collapsed="false">
      <c r="A618" s="312"/>
      <c r="B618" s="362" t="s">
        <v>1382</v>
      </c>
      <c r="C618" s="363" t="n">
        <v>709</v>
      </c>
      <c r="D618" s="364" t="s">
        <v>1383</v>
      </c>
      <c r="E618" s="365" t="s">
        <v>589</v>
      </c>
      <c r="F618" s="316" t="n">
        <v>84129.9</v>
      </c>
      <c r="G618" s="331"/>
      <c r="H618" s="331"/>
      <c r="I618" s="331"/>
      <c r="J618" s="331"/>
    </row>
    <row r="619" customFormat="false" ht="15.75" hidden="false" customHeight="false" outlineLevel="0" collapsed="false">
      <c r="A619" s="312"/>
      <c r="B619" s="362" t="s">
        <v>1043</v>
      </c>
      <c r="C619" s="363" t="n">
        <v>709</v>
      </c>
      <c r="D619" s="364" t="s">
        <v>1383</v>
      </c>
      <c r="E619" s="365" t="s">
        <v>1044</v>
      </c>
      <c r="F619" s="316" t="n">
        <v>51050.0959</v>
      </c>
      <c r="G619" s="331"/>
      <c r="H619" s="331"/>
      <c r="I619" s="331"/>
      <c r="J619" s="331"/>
    </row>
    <row r="620" customFormat="false" ht="15.75" hidden="false" customHeight="false" outlineLevel="0" collapsed="false">
      <c r="A620" s="312"/>
      <c r="B620" s="362" t="s">
        <v>1295</v>
      </c>
      <c r="C620" s="363" t="n">
        <v>709</v>
      </c>
      <c r="D620" s="364" t="s">
        <v>1383</v>
      </c>
      <c r="E620" s="365" t="s">
        <v>1296</v>
      </c>
      <c r="F620" s="316" t="n">
        <v>33079.8041</v>
      </c>
      <c r="G620" s="331"/>
      <c r="H620" s="331"/>
      <c r="I620" s="331"/>
      <c r="J620" s="331"/>
    </row>
    <row r="621" customFormat="false" ht="47.25" hidden="false" customHeight="false" outlineLevel="0" collapsed="false">
      <c r="A621" s="312"/>
      <c r="B621" s="362" t="s">
        <v>1384</v>
      </c>
      <c r="C621" s="363" t="n">
        <v>709</v>
      </c>
      <c r="D621" s="364" t="s">
        <v>1385</v>
      </c>
      <c r="E621" s="365" t="s">
        <v>589</v>
      </c>
      <c r="F621" s="316" t="n">
        <v>200</v>
      </c>
      <c r="G621" s="331"/>
      <c r="H621" s="331"/>
      <c r="I621" s="331"/>
      <c r="J621" s="331"/>
    </row>
    <row r="622" customFormat="false" ht="15.75" hidden="false" customHeight="false" outlineLevel="0" collapsed="false">
      <c r="A622" s="312"/>
      <c r="B622" s="362" t="s">
        <v>1043</v>
      </c>
      <c r="C622" s="363" t="n">
        <v>709</v>
      </c>
      <c r="D622" s="364" t="s">
        <v>1385</v>
      </c>
      <c r="E622" s="365" t="s">
        <v>1044</v>
      </c>
      <c r="F622" s="316" t="n">
        <v>40</v>
      </c>
      <c r="G622" s="331"/>
      <c r="H622" s="331"/>
      <c r="I622" s="331"/>
      <c r="J622" s="331"/>
    </row>
    <row r="623" customFormat="false" ht="15.75" hidden="false" customHeight="false" outlineLevel="0" collapsed="false">
      <c r="A623" s="312"/>
      <c r="B623" s="362" t="s">
        <v>1295</v>
      </c>
      <c r="C623" s="363" t="n">
        <v>709</v>
      </c>
      <c r="D623" s="364" t="s">
        <v>1385</v>
      </c>
      <c r="E623" s="365" t="s">
        <v>1296</v>
      </c>
      <c r="F623" s="316" t="n">
        <v>160</v>
      </c>
      <c r="G623" s="331"/>
      <c r="H623" s="331"/>
      <c r="I623" s="331"/>
      <c r="J623" s="331"/>
    </row>
    <row r="624" customFormat="false" ht="63" hidden="false" customHeight="false" outlineLevel="0" collapsed="false">
      <c r="A624" s="312"/>
      <c r="B624" s="362" t="s">
        <v>1386</v>
      </c>
      <c r="C624" s="363" t="n">
        <v>709</v>
      </c>
      <c r="D624" s="364" t="s">
        <v>1387</v>
      </c>
      <c r="E624" s="365" t="s">
        <v>589</v>
      </c>
      <c r="F624" s="316" t="n">
        <v>2908.4</v>
      </c>
      <c r="G624" s="331"/>
      <c r="H624" s="331"/>
      <c r="I624" s="331"/>
      <c r="J624" s="331"/>
    </row>
    <row r="625" customFormat="false" ht="15.75" hidden="false" customHeight="false" outlineLevel="0" collapsed="false">
      <c r="A625" s="312"/>
      <c r="B625" s="362" t="s">
        <v>1043</v>
      </c>
      <c r="C625" s="363" t="n">
        <v>709</v>
      </c>
      <c r="D625" s="364" t="s">
        <v>1387</v>
      </c>
      <c r="E625" s="365" t="s">
        <v>1044</v>
      </c>
      <c r="F625" s="316" t="n">
        <v>1282.302</v>
      </c>
      <c r="G625" s="331"/>
      <c r="H625" s="331"/>
      <c r="I625" s="331"/>
      <c r="J625" s="331"/>
    </row>
    <row r="626" customFormat="false" ht="15.75" hidden="false" customHeight="false" outlineLevel="0" collapsed="false">
      <c r="A626" s="312"/>
      <c r="B626" s="362" t="s">
        <v>1295</v>
      </c>
      <c r="C626" s="363" t="n">
        <v>709</v>
      </c>
      <c r="D626" s="364" t="s">
        <v>1387</v>
      </c>
      <c r="E626" s="365" t="s">
        <v>1296</v>
      </c>
      <c r="F626" s="316" t="n">
        <v>1626.098</v>
      </c>
      <c r="G626" s="331"/>
      <c r="H626" s="331"/>
      <c r="I626" s="331"/>
      <c r="J626" s="331"/>
    </row>
    <row r="627" customFormat="false" ht="31.5" hidden="false" customHeight="false" outlineLevel="0" collapsed="false">
      <c r="A627" s="312"/>
      <c r="B627" s="362" t="s">
        <v>1388</v>
      </c>
      <c r="C627" s="363" t="n">
        <v>709</v>
      </c>
      <c r="D627" s="364" t="s">
        <v>1389</v>
      </c>
      <c r="E627" s="365" t="s">
        <v>589</v>
      </c>
      <c r="F627" s="316" t="n">
        <v>1518.2</v>
      </c>
      <c r="G627" s="331"/>
      <c r="H627" s="331"/>
      <c r="I627" s="331"/>
      <c r="J627" s="331"/>
    </row>
    <row r="628" customFormat="false" ht="15.75" hidden="false" customHeight="false" outlineLevel="0" collapsed="false">
      <c r="A628" s="312"/>
      <c r="B628" s="362" t="s">
        <v>1295</v>
      </c>
      <c r="C628" s="363" t="n">
        <v>709</v>
      </c>
      <c r="D628" s="364" t="s">
        <v>1389</v>
      </c>
      <c r="E628" s="365" t="s">
        <v>1296</v>
      </c>
      <c r="F628" s="316" t="n">
        <v>1518.2</v>
      </c>
      <c r="G628" s="331"/>
      <c r="H628" s="331"/>
      <c r="I628" s="331"/>
      <c r="J628" s="331"/>
    </row>
    <row r="629" customFormat="false" ht="63" hidden="false" customHeight="false" outlineLevel="0" collapsed="false">
      <c r="A629" s="312"/>
      <c r="B629" s="362" t="s">
        <v>1278</v>
      </c>
      <c r="C629" s="363" t="n">
        <v>709</v>
      </c>
      <c r="D629" s="364" t="s">
        <v>1279</v>
      </c>
      <c r="E629" s="365" t="s">
        <v>589</v>
      </c>
      <c r="F629" s="316" t="n">
        <v>38698.7</v>
      </c>
      <c r="G629" s="331"/>
      <c r="H629" s="331"/>
      <c r="I629" s="331"/>
      <c r="J629" s="331"/>
    </row>
    <row r="630" customFormat="false" ht="126" hidden="false" customHeight="false" outlineLevel="0" collapsed="false">
      <c r="A630" s="312"/>
      <c r="B630" s="362" t="s">
        <v>1390</v>
      </c>
      <c r="C630" s="363" t="n">
        <v>709</v>
      </c>
      <c r="D630" s="364" t="s">
        <v>1391</v>
      </c>
      <c r="E630" s="365" t="s">
        <v>589</v>
      </c>
      <c r="F630" s="316" t="n">
        <v>23528</v>
      </c>
      <c r="G630" s="331"/>
      <c r="H630" s="331"/>
      <c r="I630" s="331"/>
      <c r="J630" s="331"/>
    </row>
    <row r="631" customFormat="false" ht="15.75" hidden="false" customHeight="false" outlineLevel="0" collapsed="false">
      <c r="A631" s="312"/>
      <c r="B631" s="362" t="s">
        <v>1043</v>
      </c>
      <c r="C631" s="363" t="n">
        <v>709</v>
      </c>
      <c r="D631" s="364" t="s">
        <v>1391</v>
      </c>
      <c r="E631" s="365" t="s">
        <v>1044</v>
      </c>
      <c r="F631" s="316" t="n">
        <v>3474.5</v>
      </c>
      <c r="G631" s="331"/>
      <c r="H631" s="331"/>
      <c r="I631" s="331"/>
      <c r="J631" s="331"/>
    </row>
    <row r="632" customFormat="false" ht="15.75" hidden="false" customHeight="false" outlineLevel="0" collapsed="false">
      <c r="A632" s="312"/>
      <c r="B632" s="362" t="s">
        <v>1295</v>
      </c>
      <c r="C632" s="363" t="n">
        <v>709</v>
      </c>
      <c r="D632" s="364" t="s">
        <v>1391</v>
      </c>
      <c r="E632" s="365" t="s">
        <v>1296</v>
      </c>
      <c r="F632" s="316" t="n">
        <v>20053.5</v>
      </c>
      <c r="G632" s="331"/>
      <c r="H632" s="331"/>
      <c r="I632" s="331"/>
      <c r="J632" s="331"/>
    </row>
    <row r="633" customFormat="false" ht="31.5" hidden="false" customHeight="false" outlineLevel="0" collapsed="false">
      <c r="A633" s="312"/>
      <c r="B633" s="362" t="s">
        <v>1392</v>
      </c>
      <c r="C633" s="363" t="n">
        <v>709</v>
      </c>
      <c r="D633" s="364" t="s">
        <v>1393</v>
      </c>
      <c r="E633" s="365" t="s">
        <v>589</v>
      </c>
      <c r="F633" s="316" t="n">
        <v>3125</v>
      </c>
      <c r="G633" s="331"/>
      <c r="H633" s="331"/>
      <c r="I633" s="331"/>
      <c r="J633" s="331"/>
    </row>
    <row r="634" customFormat="false" ht="47.25" hidden="false" customHeight="false" outlineLevel="0" collapsed="false">
      <c r="A634" s="312"/>
      <c r="B634" s="362" t="s">
        <v>917</v>
      </c>
      <c r="C634" s="363" t="n">
        <v>709</v>
      </c>
      <c r="D634" s="364" t="s">
        <v>1393</v>
      </c>
      <c r="E634" s="365" t="s">
        <v>918</v>
      </c>
      <c r="F634" s="316" t="n">
        <v>3125</v>
      </c>
      <c r="G634" s="331"/>
      <c r="H634" s="331"/>
      <c r="I634" s="331"/>
      <c r="J634" s="331"/>
    </row>
    <row r="635" customFormat="false" ht="31.5" hidden="false" customHeight="false" outlineLevel="0" collapsed="false">
      <c r="A635" s="312"/>
      <c r="B635" s="362" t="s">
        <v>1394</v>
      </c>
      <c r="C635" s="363" t="n">
        <v>709</v>
      </c>
      <c r="D635" s="364" t="s">
        <v>1395</v>
      </c>
      <c r="E635" s="365" t="s">
        <v>589</v>
      </c>
      <c r="F635" s="316" t="n">
        <v>1100</v>
      </c>
      <c r="G635" s="331"/>
      <c r="H635" s="331"/>
      <c r="I635" s="331"/>
      <c r="J635" s="331"/>
    </row>
    <row r="636" customFormat="false" ht="15.75" hidden="false" customHeight="false" outlineLevel="0" collapsed="false">
      <c r="A636" s="312"/>
      <c r="B636" s="362" t="s">
        <v>1043</v>
      </c>
      <c r="C636" s="363" t="n">
        <v>709</v>
      </c>
      <c r="D636" s="364" t="s">
        <v>1395</v>
      </c>
      <c r="E636" s="365" t="s">
        <v>1044</v>
      </c>
      <c r="F636" s="316" t="n">
        <v>350</v>
      </c>
      <c r="G636" s="331"/>
      <c r="H636" s="331"/>
      <c r="I636" s="331"/>
      <c r="J636" s="331"/>
    </row>
    <row r="637" customFormat="false" ht="15.75" hidden="false" customHeight="false" outlineLevel="0" collapsed="false">
      <c r="A637" s="312"/>
      <c r="B637" s="362" t="s">
        <v>1295</v>
      </c>
      <c r="C637" s="363" t="n">
        <v>709</v>
      </c>
      <c r="D637" s="364" t="s">
        <v>1395</v>
      </c>
      <c r="E637" s="365" t="s">
        <v>1296</v>
      </c>
      <c r="F637" s="316" t="n">
        <v>750</v>
      </c>
      <c r="G637" s="331"/>
      <c r="H637" s="331"/>
      <c r="I637" s="331"/>
      <c r="J637" s="331"/>
    </row>
    <row r="638" customFormat="false" ht="47.25" hidden="false" customHeight="false" outlineLevel="0" collapsed="false">
      <c r="A638" s="312"/>
      <c r="B638" s="362" t="s">
        <v>1396</v>
      </c>
      <c r="C638" s="363" t="n">
        <v>709</v>
      </c>
      <c r="D638" s="364" t="s">
        <v>1397</v>
      </c>
      <c r="E638" s="365" t="s">
        <v>589</v>
      </c>
      <c r="F638" s="316" t="n">
        <v>442.8</v>
      </c>
      <c r="G638" s="331"/>
      <c r="H638" s="331"/>
      <c r="I638" s="331"/>
      <c r="J638" s="331"/>
    </row>
    <row r="639" customFormat="false" ht="15.75" hidden="false" customHeight="false" outlineLevel="0" collapsed="false">
      <c r="A639" s="312"/>
      <c r="B639" s="362" t="s">
        <v>1043</v>
      </c>
      <c r="C639" s="363" t="n">
        <v>709</v>
      </c>
      <c r="D639" s="364" t="s">
        <v>1397</v>
      </c>
      <c r="E639" s="365" t="s">
        <v>1044</v>
      </c>
      <c r="F639" s="316" t="n">
        <v>217.8</v>
      </c>
      <c r="G639" s="331"/>
      <c r="H639" s="331"/>
      <c r="I639" s="331"/>
      <c r="J639" s="331"/>
    </row>
    <row r="640" customFormat="false" ht="15.75" hidden="false" customHeight="false" outlineLevel="0" collapsed="false">
      <c r="A640" s="312"/>
      <c r="B640" s="362" t="s">
        <v>1295</v>
      </c>
      <c r="C640" s="363" t="n">
        <v>709</v>
      </c>
      <c r="D640" s="364" t="s">
        <v>1397</v>
      </c>
      <c r="E640" s="365" t="s">
        <v>1296</v>
      </c>
      <c r="F640" s="316" t="n">
        <v>225</v>
      </c>
      <c r="G640" s="331"/>
      <c r="H640" s="331"/>
      <c r="I640" s="331"/>
      <c r="J640" s="331"/>
    </row>
    <row r="641" customFormat="false" ht="31.5" hidden="false" customHeight="false" outlineLevel="0" collapsed="false">
      <c r="A641" s="312"/>
      <c r="B641" s="362" t="s">
        <v>1398</v>
      </c>
      <c r="C641" s="363" t="n">
        <v>709</v>
      </c>
      <c r="D641" s="364" t="s">
        <v>1399</v>
      </c>
      <c r="E641" s="365" t="s">
        <v>589</v>
      </c>
      <c r="F641" s="316" t="n">
        <v>920</v>
      </c>
      <c r="G641" s="331"/>
      <c r="H641" s="331"/>
      <c r="I641" s="331"/>
      <c r="J641" s="331"/>
    </row>
    <row r="642" customFormat="false" ht="15.75" hidden="false" customHeight="false" outlineLevel="0" collapsed="false">
      <c r="A642" s="312"/>
      <c r="B642" s="362" t="s">
        <v>1043</v>
      </c>
      <c r="C642" s="363" t="n">
        <v>709</v>
      </c>
      <c r="D642" s="364" t="s">
        <v>1399</v>
      </c>
      <c r="E642" s="365" t="s">
        <v>1044</v>
      </c>
      <c r="F642" s="316" t="n">
        <v>400</v>
      </c>
      <c r="G642" s="331"/>
      <c r="H642" s="331"/>
      <c r="I642" s="331"/>
      <c r="J642" s="331"/>
    </row>
    <row r="643" customFormat="false" ht="15.75" hidden="false" customHeight="false" outlineLevel="0" collapsed="false">
      <c r="A643" s="312"/>
      <c r="B643" s="362" t="s">
        <v>1295</v>
      </c>
      <c r="C643" s="363" t="n">
        <v>709</v>
      </c>
      <c r="D643" s="364" t="s">
        <v>1399</v>
      </c>
      <c r="E643" s="365" t="s">
        <v>1296</v>
      </c>
      <c r="F643" s="316" t="n">
        <v>520</v>
      </c>
      <c r="G643" s="331"/>
      <c r="H643" s="331"/>
      <c r="I643" s="331"/>
      <c r="J643" s="331"/>
    </row>
    <row r="644" customFormat="false" ht="47.25" hidden="false" customHeight="false" outlineLevel="0" collapsed="false">
      <c r="A644" s="312"/>
      <c r="B644" s="362" t="s">
        <v>1400</v>
      </c>
      <c r="C644" s="363" t="n">
        <v>709</v>
      </c>
      <c r="D644" s="364" t="s">
        <v>1401</v>
      </c>
      <c r="E644" s="365" t="s">
        <v>589</v>
      </c>
      <c r="F644" s="316" t="n">
        <v>1682.4</v>
      </c>
      <c r="G644" s="331"/>
      <c r="H644" s="331"/>
      <c r="I644" s="331"/>
      <c r="J644" s="331"/>
    </row>
    <row r="645" customFormat="false" ht="15.75" hidden="false" customHeight="false" outlineLevel="0" collapsed="false">
      <c r="A645" s="312"/>
      <c r="B645" s="362" t="s">
        <v>1295</v>
      </c>
      <c r="C645" s="363" t="n">
        <v>709</v>
      </c>
      <c r="D645" s="364" t="s">
        <v>1401</v>
      </c>
      <c r="E645" s="365" t="s">
        <v>1296</v>
      </c>
      <c r="F645" s="316" t="n">
        <v>1682.4</v>
      </c>
      <c r="G645" s="331"/>
      <c r="H645" s="331"/>
      <c r="I645" s="331"/>
      <c r="J645" s="331"/>
    </row>
    <row r="646" customFormat="false" ht="63" hidden="false" customHeight="false" outlineLevel="0" collapsed="false">
      <c r="A646" s="312"/>
      <c r="B646" s="362" t="s">
        <v>1402</v>
      </c>
      <c r="C646" s="363" t="n">
        <v>709</v>
      </c>
      <c r="D646" s="364" t="s">
        <v>1403</v>
      </c>
      <c r="E646" s="365" t="s">
        <v>589</v>
      </c>
      <c r="F646" s="316" t="n">
        <v>630</v>
      </c>
      <c r="G646" s="331"/>
      <c r="H646" s="331"/>
      <c r="I646" s="331"/>
      <c r="J646" s="331"/>
    </row>
    <row r="647" customFormat="false" ht="15.75" hidden="false" customHeight="false" outlineLevel="0" collapsed="false">
      <c r="A647" s="312"/>
      <c r="B647" s="362" t="s">
        <v>1043</v>
      </c>
      <c r="C647" s="363" t="n">
        <v>709</v>
      </c>
      <c r="D647" s="364" t="s">
        <v>1403</v>
      </c>
      <c r="E647" s="365" t="s">
        <v>1044</v>
      </c>
      <c r="F647" s="316" t="n">
        <v>315</v>
      </c>
      <c r="G647" s="331"/>
      <c r="H647" s="331"/>
      <c r="I647" s="331"/>
      <c r="J647" s="331"/>
    </row>
    <row r="648" customFormat="false" ht="15.75" hidden="false" customHeight="false" outlineLevel="0" collapsed="false">
      <c r="A648" s="312"/>
      <c r="B648" s="362" t="s">
        <v>1295</v>
      </c>
      <c r="C648" s="363" t="n">
        <v>709</v>
      </c>
      <c r="D648" s="364" t="s">
        <v>1403</v>
      </c>
      <c r="E648" s="365" t="s">
        <v>1296</v>
      </c>
      <c r="F648" s="316" t="n">
        <v>315</v>
      </c>
      <c r="G648" s="331"/>
      <c r="H648" s="331"/>
      <c r="I648" s="331"/>
      <c r="J648" s="331"/>
    </row>
    <row r="649" customFormat="false" ht="15.75" hidden="false" customHeight="false" outlineLevel="0" collapsed="false">
      <c r="A649" s="312"/>
      <c r="B649" s="362" t="s">
        <v>1404</v>
      </c>
      <c r="C649" s="363" t="n">
        <v>709</v>
      </c>
      <c r="D649" s="364" t="s">
        <v>1405</v>
      </c>
      <c r="E649" s="365" t="s">
        <v>589</v>
      </c>
      <c r="F649" s="316" t="n">
        <v>418</v>
      </c>
      <c r="G649" s="331"/>
      <c r="H649" s="331"/>
      <c r="I649" s="331"/>
      <c r="J649" s="331"/>
    </row>
    <row r="650" customFormat="false" ht="15.75" hidden="false" customHeight="false" outlineLevel="0" collapsed="false">
      <c r="A650" s="312"/>
      <c r="B650" s="362" t="s">
        <v>1295</v>
      </c>
      <c r="C650" s="363" t="n">
        <v>709</v>
      </c>
      <c r="D650" s="364" t="s">
        <v>1405</v>
      </c>
      <c r="E650" s="365" t="s">
        <v>1296</v>
      </c>
      <c r="F650" s="316" t="n">
        <v>418</v>
      </c>
      <c r="G650" s="331"/>
      <c r="H650" s="331"/>
      <c r="I650" s="331"/>
      <c r="J650" s="331"/>
    </row>
    <row r="651" customFormat="false" ht="47.25" hidden="false" customHeight="false" outlineLevel="0" collapsed="false">
      <c r="A651" s="312"/>
      <c r="B651" s="362" t="s">
        <v>1406</v>
      </c>
      <c r="C651" s="363" t="n">
        <v>709</v>
      </c>
      <c r="D651" s="364" t="s">
        <v>1407</v>
      </c>
      <c r="E651" s="365" t="s">
        <v>589</v>
      </c>
      <c r="F651" s="316" t="n">
        <v>6642.5</v>
      </c>
      <c r="G651" s="331"/>
      <c r="H651" s="331"/>
      <c r="I651" s="331"/>
      <c r="J651" s="331"/>
    </row>
    <row r="652" customFormat="false" ht="15.75" hidden="false" customHeight="false" outlineLevel="0" collapsed="false">
      <c r="A652" s="312"/>
      <c r="B652" s="362" t="s">
        <v>1043</v>
      </c>
      <c r="C652" s="363" t="n">
        <v>709</v>
      </c>
      <c r="D652" s="364" t="s">
        <v>1407</v>
      </c>
      <c r="E652" s="365" t="s">
        <v>1044</v>
      </c>
      <c r="F652" s="316" t="n">
        <v>3093.4</v>
      </c>
      <c r="G652" s="331"/>
      <c r="H652" s="331"/>
      <c r="I652" s="331"/>
      <c r="J652" s="331"/>
    </row>
    <row r="653" customFormat="false" ht="15.75" hidden="false" customHeight="false" outlineLevel="0" collapsed="false">
      <c r="A653" s="312"/>
      <c r="B653" s="362" t="s">
        <v>1295</v>
      </c>
      <c r="C653" s="363" t="n">
        <v>709</v>
      </c>
      <c r="D653" s="364" t="s">
        <v>1407</v>
      </c>
      <c r="E653" s="365" t="s">
        <v>1296</v>
      </c>
      <c r="F653" s="316" t="n">
        <v>3549.1</v>
      </c>
      <c r="G653" s="331"/>
      <c r="H653" s="331"/>
      <c r="I653" s="331"/>
      <c r="J653" s="331"/>
    </row>
    <row r="654" customFormat="false" ht="47.25" hidden="false" customHeight="false" outlineLevel="0" collapsed="false">
      <c r="A654" s="312"/>
      <c r="B654" s="362" t="s">
        <v>1408</v>
      </c>
      <c r="C654" s="363" t="n">
        <v>709</v>
      </c>
      <c r="D654" s="364" t="s">
        <v>1409</v>
      </c>
      <c r="E654" s="365" t="s">
        <v>589</v>
      </c>
      <c r="F654" s="316" t="n">
        <v>50</v>
      </c>
      <c r="G654" s="331"/>
      <c r="H654" s="331"/>
      <c r="I654" s="331"/>
      <c r="J654" s="331"/>
    </row>
    <row r="655" customFormat="false" ht="15.75" hidden="false" customHeight="false" outlineLevel="0" collapsed="false">
      <c r="A655" s="312"/>
      <c r="B655" s="362" t="s">
        <v>1295</v>
      </c>
      <c r="C655" s="363" t="n">
        <v>709</v>
      </c>
      <c r="D655" s="364" t="s">
        <v>1409</v>
      </c>
      <c r="E655" s="365" t="s">
        <v>1296</v>
      </c>
      <c r="F655" s="316" t="n">
        <v>50</v>
      </c>
      <c r="G655" s="331"/>
      <c r="H655" s="331"/>
      <c r="I655" s="331"/>
      <c r="J655" s="331"/>
    </row>
    <row r="656" customFormat="false" ht="47.25" hidden="false" customHeight="false" outlineLevel="0" collapsed="false">
      <c r="A656" s="312"/>
      <c r="B656" s="362" t="s">
        <v>1410</v>
      </c>
      <c r="C656" s="363" t="n">
        <v>709</v>
      </c>
      <c r="D656" s="364" t="s">
        <v>1411</v>
      </c>
      <c r="E656" s="365" t="s">
        <v>589</v>
      </c>
      <c r="F656" s="316" t="n">
        <v>160</v>
      </c>
      <c r="G656" s="331"/>
      <c r="H656" s="331"/>
      <c r="I656" s="331"/>
      <c r="J656" s="331"/>
    </row>
    <row r="657" customFormat="false" ht="31.5" hidden="false" customHeight="false" outlineLevel="0" collapsed="false">
      <c r="A657" s="312"/>
      <c r="B657" s="362" t="s">
        <v>877</v>
      </c>
      <c r="C657" s="363" t="n">
        <v>709</v>
      </c>
      <c r="D657" s="364" t="s">
        <v>1411</v>
      </c>
      <c r="E657" s="365" t="s">
        <v>878</v>
      </c>
      <c r="F657" s="316" t="n">
        <v>160</v>
      </c>
      <c r="G657" s="331"/>
      <c r="H657" s="331"/>
      <c r="I657" s="331"/>
      <c r="J657" s="331"/>
    </row>
    <row r="658" customFormat="false" ht="78.75" hidden="false" customHeight="false" outlineLevel="0" collapsed="false">
      <c r="A658" s="312"/>
      <c r="B658" s="362" t="s">
        <v>1412</v>
      </c>
      <c r="C658" s="363" t="n">
        <v>709</v>
      </c>
      <c r="D658" s="364" t="s">
        <v>1413</v>
      </c>
      <c r="E658" s="365" t="s">
        <v>589</v>
      </c>
      <c r="F658" s="316" t="n">
        <v>3258</v>
      </c>
      <c r="G658" s="331"/>
      <c r="H658" s="331"/>
      <c r="I658" s="331"/>
      <c r="J658" s="331"/>
    </row>
    <row r="659" customFormat="false" ht="15.75" hidden="false" customHeight="false" outlineLevel="0" collapsed="false">
      <c r="A659" s="312"/>
      <c r="B659" s="362" t="s">
        <v>1414</v>
      </c>
      <c r="C659" s="363" t="n">
        <v>709</v>
      </c>
      <c r="D659" s="364" t="s">
        <v>1415</v>
      </c>
      <c r="E659" s="365" t="s">
        <v>589</v>
      </c>
      <c r="F659" s="316" t="n">
        <v>3258</v>
      </c>
      <c r="G659" s="331"/>
      <c r="H659" s="331"/>
      <c r="I659" s="331"/>
      <c r="J659" s="331"/>
    </row>
    <row r="660" customFormat="false" ht="15.75" hidden="false" customHeight="false" outlineLevel="0" collapsed="false">
      <c r="A660" s="312"/>
      <c r="B660" s="362" t="s">
        <v>1043</v>
      </c>
      <c r="C660" s="363" t="n">
        <v>709</v>
      </c>
      <c r="D660" s="364" t="s">
        <v>1415</v>
      </c>
      <c r="E660" s="365" t="s">
        <v>1044</v>
      </c>
      <c r="F660" s="316" t="n">
        <v>2628</v>
      </c>
      <c r="G660" s="331"/>
      <c r="H660" s="331"/>
      <c r="I660" s="331"/>
      <c r="J660" s="331"/>
    </row>
    <row r="661" customFormat="false" ht="15.75" hidden="false" customHeight="false" outlineLevel="0" collapsed="false">
      <c r="A661" s="312"/>
      <c r="B661" s="362" t="s">
        <v>1295</v>
      </c>
      <c r="C661" s="363" t="n">
        <v>709</v>
      </c>
      <c r="D661" s="364" t="s">
        <v>1415</v>
      </c>
      <c r="E661" s="365" t="s">
        <v>1296</v>
      </c>
      <c r="F661" s="316" t="n">
        <v>630</v>
      </c>
      <c r="G661" s="331"/>
      <c r="H661" s="331"/>
      <c r="I661" s="331"/>
      <c r="J661" s="331"/>
    </row>
    <row r="662" customFormat="false" ht="110.25" hidden="false" customHeight="false" outlineLevel="0" collapsed="false">
      <c r="A662" s="312"/>
      <c r="B662" s="362" t="s">
        <v>1170</v>
      </c>
      <c r="C662" s="363" t="n">
        <v>709</v>
      </c>
      <c r="D662" s="364" t="s">
        <v>1171</v>
      </c>
      <c r="E662" s="365" t="s">
        <v>589</v>
      </c>
      <c r="F662" s="316" t="n">
        <v>58300</v>
      </c>
      <c r="G662" s="331"/>
      <c r="H662" s="331"/>
      <c r="I662" s="331"/>
      <c r="J662" s="331"/>
    </row>
    <row r="663" customFormat="false" ht="110.25" hidden="false" customHeight="false" outlineLevel="0" collapsed="false">
      <c r="A663" s="312"/>
      <c r="B663" s="362" t="s">
        <v>1416</v>
      </c>
      <c r="C663" s="363" t="n">
        <v>709</v>
      </c>
      <c r="D663" s="364" t="s">
        <v>1417</v>
      </c>
      <c r="E663" s="365" t="s">
        <v>589</v>
      </c>
      <c r="F663" s="316" t="n">
        <v>58300</v>
      </c>
      <c r="G663" s="331"/>
      <c r="H663" s="331"/>
      <c r="I663" s="331"/>
      <c r="J663" s="331"/>
    </row>
    <row r="664" customFormat="false" ht="31.5" hidden="false" customHeight="false" outlineLevel="0" collapsed="false">
      <c r="A664" s="312"/>
      <c r="B664" s="362" t="s">
        <v>877</v>
      </c>
      <c r="C664" s="363" t="n">
        <v>709</v>
      </c>
      <c r="D664" s="364" t="s">
        <v>1417</v>
      </c>
      <c r="E664" s="365" t="s">
        <v>878</v>
      </c>
      <c r="F664" s="316" t="n">
        <v>200</v>
      </c>
      <c r="G664" s="331"/>
      <c r="H664" s="331"/>
      <c r="I664" s="331"/>
      <c r="J664" s="331"/>
    </row>
    <row r="665" customFormat="false" ht="15.75" hidden="false" customHeight="false" outlineLevel="0" collapsed="false">
      <c r="A665" s="312"/>
      <c r="B665" s="362" t="s">
        <v>1043</v>
      </c>
      <c r="C665" s="363" t="n">
        <v>709</v>
      </c>
      <c r="D665" s="364" t="s">
        <v>1417</v>
      </c>
      <c r="E665" s="365" t="s">
        <v>1044</v>
      </c>
      <c r="F665" s="316" t="n">
        <v>31055</v>
      </c>
      <c r="G665" s="331"/>
      <c r="H665" s="331"/>
      <c r="I665" s="331"/>
      <c r="J665" s="331"/>
    </row>
    <row r="666" customFormat="false" ht="15.75" hidden="false" customHeight="false" outlineLevel="0" collapsed="false">
      <c r="A666" s="312"/>
      <c r="B666" s="362" t="s">
        <v>1295</v>
      </c>
      <c r="C666" s="363" t="n">
        <v>709</v>
      </c>
      <c r="D666" s="364" t="s">
        <v>1417</v>
      </c>
      <c r="E666" s="365" t="s">
        <v>1296</v>
      </c>
      <c r="F666" s="316" t="n">
        <v>27045</v>
      </c>
      <c r="G666" s="331"/>
      <c r="H666" s="331"/>
      <c r="I666" s="331"/>
      <c r="J666" s="331"/>
    </row>
    <row r="667" customFormat="false" ht="126" hidden="false" customHeight="false" outlineLevel="0" collapsed="false">
      <c r="A667" s="312"/>
      <c r="B667" s="362" t="s">
        <v>1061</v>
      </c>
      <c r="C667" s="363" t="n">
        <v>709</v>
      </c>
      <c r="D667" s="364" t="s">
        <v>1062</v>
      </c>
      <c r="E667" s="365" t="s">
        <v>589</v>
      </c>
      <c r="F667" s="316" t="n">
        <v>948.464</v>
      </c>
      <c r="G667" s="331"/>
      <c r="H667" s="331"/>
      <c r="I667" s="331"/>
      <c r="J667" s="331"/>
    </row>
    <row r="668" customFormat="false" ht="47.25" hidden="false" customHeight="false" outlineLevel="0" collapsed="false">
      <c r="A668" s="312"/>
      <c r="B668" s="362" t="s">
        <v>1289</v>
      </c>
      <c r="C668" s="363" t="n">
        <v>709</v>
      </c>
      <c r="D668" s="364" t="s">
        <v>1290</v>
      </c>
      <c r="E668" s="365" t="s">
        <v>589</v>
      </c>
      <c r="F668" s="316" t="n">
        <v>948.464</v>
      </c>
      <c r="G668" s="331"/>
      <c r="H668" s="331"/>
      <c r="I668" s="331"/>
      <c r="J668" s="331"/>
    </row>
    <row r="669" customFormat="false" ht="15.75" hidden="false" customHeight="false" outlineLevel="0" collapsed="false">
      <c r="A669" s="312"/>
      <c r="B669" s="362" t="s">
        <v>1043</v>
      </c>
      <c r="C669" s="363" t="n">
        <v>709</v>
      </c>
      <c r="D669" s="364" t="s">
        <v>1290</v>
      </c>
      <c r="E669" s="365" t="s">
        <v>1044</v>
      </c>
      <c r="F669" s="316" t="n">
        <v>948.464</v>
      </c>
      <c r="G669" s="331"/>
      <c r="H669" s="331"/>
      <c r="I669" s="331"/>
      <c r="J669" s="331"/>
    </row>
    <row r="670" customFormat="false" ht="126" hidden="false" customHeight="false" outlineLevel="0" collapsed="false">
      <c r="A670" s="312"/>
      <c r="B670" s="362" t="s">
        <v>909</v>
      </c>
      <c r="C670" s="363" t="n">
        <v>709</v>
      </c>
      <c r="D670" s="364" t="s">
        <v>910</v>
      </c>
      <c r="E670" s="365" t="s">
        <v>589</v>
      </c>
      <c r="F670" s="316" t="n">
        <v>851.02</v>
      </c>
      <c r="G670" s="331"/>
      <c r="H670" s="331"/>
      <c r="I670" s="331"/>
      <c r="J670" s="331"/>
    </row>
    <row r="671" customFormat="false" ht="47.25" hidden="false" customHeight="false" outlineLevel="0" collapsed="false">
      <c r="A671" s="312"/>
      <c r="B671" s="362" t="s">
        <v>1252</v>
      </c>
      <c r="C671" s="363" t="n">
        <v>709</v>
      </c>
      <c r="D671" s="364" t="s">
        <v>1253</v>
      </c>
      <c r="E671" s="365" t="s">
        <v>589</v>
      </c>
      <c r="F671" s="316" t="n">
        <v>611.02</v>
      </c>
      <c r="G671" s="331"/>
      <c r="H671" s="331"/>
      <c r="I671" s="331"/>
      <c r="J671" s="331"/>
    </row>
    <row r="672" customFormat="false" ht="31.5" hidden="false" customHeight="false" outlineLevel="0" collapsed="false">
      <c r="A672" s="312"/>
      <c r="B672" s="362" t="s">
        <v>877</v>
      </c>
      <c r="C672" s="363" t="n">
        <v>709</v>
      </c>
      <c r="D672" s="364" t="s">
        <v>1253</v>
      </c>
      <c r="E672" s="365" t="s">
        <v>878</v>
      </c>
      <c r="F672" s="316" t="n">
        <v>23.92</v>
      </c>
      <c r="G672" s="331"/>
      <c r="H672" s="331"/>
      <c r="I672" s="331"/>
      <c r="J672" s="331"/>
    </row>
    <row r="673" customFormat="false" ht="15.75" hidden="false" customHeight="false" outlineLevel="0" collapsed="false">
      <c r="A673" s="312"/>
      <c r="B673" s="362" t="s">
        <v>1043</v>
      </c>
      <c r="C673" s="363" t="n">
        <v>709</v>
      </c>
      <c r="D673" s="364" t="s">
        <v>1253</v>
      </c>
      <c r="E673" s="365" t="s">
        <v>1044</v>
      </c>
      <c r="F673" s="316" t="n">
        <v>289.889</v>
      </c>
      <c r="G673" s="331"/>
      <c r="H673" s="331"/>
      <c r="I673" s="331"/>
      <c r="J673" s="331"/>
    </row>
    <row r="674" customFormat="false" ht="15.75" hidden="false" customHeight="false" outlineLevel="0" collapsed="false">
      <c r="A674" s="312"/>
      <c r="B674" s="362" t="s">
        <v>1295</v>
      </c>
      <c r="C674" s="363" t="n">
        <v>709</v>
      </c>
      <c r="D674" s="364" t="s">
        <v>1253</v>
      </c>
      <c r="E674" s="365" t="s">
        <v>1296</v>
      </c>
      <c r="F674" s="316" t="n">
        <v>297.211</v>
      </c>
      <c r="G674" s="331"/>
      <c r="H674" s="331"/>
      <c r="I674" s="331"/>
      <c r="J674" s="331"/>
    </row>
    <row r="675" customFormat="false" ht="31.5" hidden="false" customHeight="false" outlineLevel="0" collapsed="false">
      <c r="A675" s="312"/>
      <c r="B675" s="362" t="s">
        <v>1418</v>
      </c>
      <c r="C675" s="363" t="n">
        <v>709</v>
      </c>
      <c r="D675" s="364" t="s">
        <v>1419</v>
      </c>
      <c r="E675" s="365" t="s">
        <v>589</v>
      </c>
      <c r="F675" s="316" t="n">
        <v>240</v>
      </c>
      <c r="G675" s="331"/>
      <c r="H675" s="331"/>
      <c r="I675" s="331"/>
      <c r="J675" s="331"/>
    </row>
    <row r="676" customFormat="false" ht="31.5" hidden="false" customHeight="false" outlineLevel="0" collapsed="false">
      <c r="A676" s="312"/>
      <c r="B676" s="362" t="s">
        <v>877</v>
      </c>
      <c r="C676" s="363" t="n">
        <v>709</v>
      </c>
      <c r="D676" s="364" t="s">
        <v>1419</v>
      </c>
      <c r="E676" s="365" t="s">
        <v>878</v>
      </c>
      <c r="F676" s="316" t="n">
        <v>240</v>
      </c>
      <c r="G676" s="331"/>
      <c r="H676" s="331"/>
      <c r="I676" s="331"/>
      <c r="J676" s="331"/>
    </row>
    <row r="677" customFormat="false" ht="63" hidden="false" customHeight="false" outlineLevel="0" collapsed="false">
      <c r="A677" s="312"/>
      <c r="B677" s="362" t="s">
        <v>1420</v>
      </c>
      <c r="C677" s="363" t="n">
        <v>709</v>
      </c>
      <c r="D677" s="364" t="s">
        <v>1421</v>
      </c>
      <c r="E677" s="365" t="s">
        <v>589</v>
      </c>
      <c r="F677" s="316" t="n">
        <v>3780</v>
      </c>
      <c r="G677" s="331"/>
      <c r="H677" s="331"/>
      <c r="I677" s="331"/>
      <c r="J677" s="331"/>
    </row>
    <row r="678" customFormat="false" ht="63" hidden="false" customHeight="false" outlineLevel="0" collapsed="false">
      <c r="A678" s="312"/>
      <c r="B678" s="362" t="s">
        <v>1422</v>
      </c>
      <c r="C678" s="363" t="n">
        <v>709</v>
      </c>
      <c r="D678" s="364" t="s">
        <v>1423</v>
      </c>
      <c r="E678" s="365" t="s">
        <v>589</v>
      </c>
      <c r="F678" s="316" t="n">
        <v>400</v>
      </c>
      <c r="G678" s="331"/>
      <c r="H678" s="331"/>
      <c r="I678" s="331"/>
      <c r="J678" s="331"/>
    </row>
    <row r="679" customFormat="false" ht="15.75" hidden="false" customHeight="false" outlineLevel="0" collapsed="false">
      <c r="A679" s="312"/>
      <c r="B679" s="362" t="s">
        <v>1043</v>
      </c>
      <c r="C679" s="363" t="n">
        <v>709</v>
      </c>
      <c r="D679" s="364" t="s">
        <v>1423</v>
      </c>
      <c r="E679" s="365" t="s">
        <v>1044</v>
      </c>
      <c r="F679" s="316" t="n">
        <v>210</v>
      </c>
      <c r="G679" s="331"/>
      <c r="H679" s="331"/>
      <c r="I679" s="331"/>
      <c r="J679" s="331"/>
    </row>
    <row r="680" customFormat="false" ht="15.75" hidden="false" customHeight="false" outlineLevel="0" collapsed="false">
      <c r="A680" s="312"/>
      <c r="B680" s="362" t="s">
        <v>1295</v>
      </c>
      <c r="C680" s="363" t="n">
        <v>709</v>
      </c>
      <c r="D680" s="364" t="s">
        <v>1423</v>
      </c>
      <c r="E680" s="365" t="s">
        <v>1296</v>
      </c>
      <c r="F680" s="316" t="n">
        <v>190</v>
      </c>
      <c r="G680" s="331"/>
      <c r="H680" s="331"/>
      <c r="I680" s="331"/>
      <c r="J680" s="331"/>
    </row>
    <row r="681" customFormat="false" ht="47.25" hidden="false" customHeight="false" outlineLevel="0" collapsed="false">
      <c r="A681" s="312"/>
      <c r="B681" s="362" t="s">
        <v>1424</v>
      </c>
      <c r="C681" s="363" t="n">
        <v>709</v>
      </c>
      <c r="D681" s="364" t="s">
        <v>1425</v>
      </c>
      <c r="E681" s="365" t="s">
        <v>589</v>
      </c>
      <c r="F681" s="316" t="n">
        <v>280</v>
      </c>
      <c r="G681" s="331"/>
      <c r="H681" s="331"/>
      <c r="I681" s="331"/>
      <c r="J681" s="331"/>
    </row>
    <row r="682" customFormat="false" ht="15.75" hidden="false" customHeight="false" outlineLevel="0" collapsed="false">
      <c r="A682" s="312"/>
      <c r="B682" s="362" t="s">
        <v>1043</v>
      </c>
      <c r="C682" s="363" t="n">
        <v>709</v>
      </c>
      <c r="D682" s="364" t="s">
        <v>1425</v>
      </c>
      <c r="E682" s="365" t="s">
        <v>1044</v>
      </c>
      <c r="F682" s="316" t="n">
        <v>160</v>
      </c>
      <c r="G682" s="331"/>
      <c r="H682" s="331"/>
      <c r="I682" s="331"/>
      <c r="J682" s="331"/>
    </row>
    <row r="683" customFormat="false" ht="15.75" hidden="false" customHeight="false" outlineLevel="0" collapsed="false">
      <c r="A683" s="312"/>
      <c r="B683" s="362" t="s">
        <v>1295</v>
      </c>
      <c r="C683" s="363" t="n">
        <v>709</v>
      </c>
      <c r="D683" s="364" t="s">
        <v>1425</v>
      </c>
      <c r="E683" s="365" t="s">
        <v>1296</v>
      </c>
      <c r="F683" s="316" t="n">
        <v>120</v>
      </c>
      <c r="G683" s="331"/>
      <c r="H683" s="331"/>
      <c r="I683" s="331"/>
      <c r="J683" s="331"/>
    </row>
    <row r="684" customFormat="false" ht="63" hidden="false" customHeight="false" outlineLevel="0" collapsed="false">
      <c r="A684" s="312"/>
      <c r="B684" s="362" t="s">
        <v>1426</v>
      </c>
      <c r="C684" s="363" t="n">
        <v>709</v>
      </c>
      <c r="D684" s="364" t="s">
        <v>1427</v>
      </c>
      <c r="E684" s="365" t="s">
        <v>589</v>
      </c>
      <c r="F684" s="316" t="n">
        <v>400</v>
      </c>
      <c r="G684" s="331"/>
      <c r="H684" s="331"/>
      <c r="I684" s="331"/>
      <c r="J684" s="331"/>
    </row>
    <row r="685" customFormat="false" ht="15.75" hidden="false" customHeight="false" outlineLevel="0" collapsed="false">
      <c r="A685" s="312"/>
      <c r="B685" s="362" t="s">
        <v>1043</v>
      </c>
      <c r="C685" s="363" t="n">
        <v>709</v>
      </c>
      <c r="D685" s="364" t="s">
        <v>1427</v>
      </c>
      <c r="E685" s="365" t="s">
        <v>1044</v>
      </c>
      <c r="F685" s="316" t="n">
        <v>200</v>
      </c>
      <c r="G685" s="331"/>
      <c r="H685" s="331"/>
      <c r="I685" s="331"/>
      <c r="J685" s="331"/>
    </row>
    <row r="686" customFormat="false" ht="15.75" hidden="false" customHeight="false" outlineLevel="0" collapsed="false">
      <c r="A686" s="312"/>
      <c r="B686" s="362" t="s">
        <v>1295</v>
      </c>
      <c r="C686" s="363" t="n">
        <v>709</v>
      </c>
      <c r="D686" s="364" t="s">
        <v>1427</v>
      </c>
      <c r="E686" s="365" t="s">
        <v>1296</v>
      </c>
      <c r="F686" s="316" t="n">
        <v>200</v>
      </c>
      <c r="G686" s="331"/>
      <c r="H686" s="331"/>
      <c r="I686" s="331"/>
      <c r="J686" s="331"/>
    </row>
    <row r="687" customFormat="false" ht="63" hidden="false" customHeight="false" outlineLevel="0" collapsed="false">
      <c r="A687" s="312"/>
      <c r="B687" s="362" t="s">
        <v>1428</v>
      </c>
      <c r="C687" s="363" t="n">
        <v>709</v>
      </c>
      <c r="D687" s="364" t="s">
        <v>1429</v>
      </c>
      <c r="E687" s="365" t="s">
        <v>589</v>
      </c>
      <c r="F687" s="316" t="n">
        <v>1400</v>
      </c>
      <c r="G687" s="331"/>
      <c r="H687" s="331"/>
      <c r="I687" s="331"/>
      <c r="J687" s="331"/>
    </row>
    <row r="688" customFormat="false" ht="15.75" hidden="false" customHeight="false" outlineLevel="0" collapsed="false">
      <c r="A688" s="312"/>
      <c r="B688" s="362" t="s">
        <v>1043</v>
      </c>
      <c r="C688" s="363" t="n">
        <v>709</v>
      </c>
      <c r="D688" s="364" t="s">
        <v>1429</v>
      </c>
      <c r="E688" s="365" t="s">
        <v>1044</v>
      </c>
      <c r="F688" s="316" t="n">
        <v>700</v>
      </c>
      <c r="G688" s="331"/>
      <c r="H688" s="331"/>
      <c r="I688" s="331"/>
      <c r="J688" s="331"/>
    </row>
    <row r="689" customFormat="false" ht="15.75" hidden="false" customHeight="false" outlineLevel="0" collapsed="false">
      <c r="A689" s="312"/>
      <c r="B689" s="362" t="s">
        <v>1295</v>
      </c>
      <c r="C689" s="363" t="n">
        <v>709</v>
      </c>
      <c r="D689" s="364" t="s">
        <v>1429</v>
      </c>
      <c r="E689" s="365" t="s">
        <v>1296</v>
      </c>
      <c r="F689" s="316" t="n">
        <v>700</v>
      </c>
      <c r="G689" s="331"/>
      <c r="H689" s="331"/>
      <c r="I689" s="331"/>
      <c r="J689" s="331"/>
    </row>
    <row r="690" customFormat="false" ht="63" hidden="false" customHeight="false" outlineLevel="0" collapsed="false">
      <c r="A690" s="312"/>
      <c r="B690" s="362" t="s">
        <v>1430</v>
      </c>
      <c r="C690" s="363" t="n">
        <v>709</v>
      </c>
      <c r="D690" s="364" t="s">
        <v>1431</v>
      </c>
      <c r="E690" s="365" t="s">
        <v>589</v>
      </c>
      <c r="F690" s="316" t="n">
        <v>1300</v>
      </c>
      <c r="G690" s="331"/>
      <c r="H690" s="331"/>
      <c r="I690" s="331"/>
      <c r="J690" s="331"/>
    </row>
    <row r="691" customFormat="false" ht="15.75" hidden="false" customHeight="false" outlineLevel="0" collapsed="false">
      <c r="A691" s="312"/>
      <c r="B691" s="362" t="s">
        <v>1043</v>
      </c>
      <c r="C691" s="363" t="n">
        <v>709</v>
      </c>
      <c r="D691" s="364" t="s">
        <v>1431</v>
      </c>
      <c r="E691" s="365" t="s">
        <v>1044</v>
      </c>
      <c r="F691" s="316" t="n">
        <v>975</v>
      </c>
      <c r="G691" s="331"/>
      <c r="H691" s="331"/>
      <c r="I691" s="331"/>
      <c r="J691" s="331"/>
    </row>
    <row r="692" customFormat="false" ht="15.75" hidden="false" customHeight="false" outlineLevel="0" collapsed="false">
      <c r="A692" s="312"/>
      <c r="B692" s="362" t="s">
        <v>1295</v>
      </c>
      <c r="C692" s="363" t="n">
        <v>709</v>
      </c>
      <c r="D692" s="364" t="s">
        <v>1431</v>
      </c>
      <c r="E692" s="365" t="s">
        <v>1296</v>
      </c>
      <c r="F692" s="316" t="n">
        <v>325</v>
      </c>
      <c r="G692" s="331"/>
      <c r="H692" s="331"/>
      <c r="I692" s="331"/>
      <c r="J692" s="331"/>
    </row>
    <row r="693" customFormat="false" ht="78.75" hidden="false" customHeight="false" outlineLevel="0" collapsed="false">
      <c r="A693" s="312"/>
      <c r="B693" s="362" t="s">
        <v>947</v>
      </c>
      <c r="C693" s="363" t="n">
        <v>709</v>
      </c>
      <c r="D693" s="364" t="s">
        <v>948</v>
      </c>
      <c r="E693" s="365" t="s">
        <v>589</v>
      </c>
      <c r="F693" s="316" t="n">
        <v>8017</v>
      </c>
      <c r="G693" s="331"/>
      <c r="H693" s="331"/>
      <c r="I693" s="331"/>
      <c r="J693" s="331"/>
    </row>
    <row r="694" customFormat="false" ht="47.25" hidden="false" customHeight="false" outlineLevel="0" collapsed="false">
      <c r="A694" s="312"/>
      <c r="B694" s="362" t="s">
        <v>1432</v>
      </c>
      <c r="C694" s="363" t="n">
        <v>709</v>
      </c>
      <c r="D694" s="364" t="s">
        <v>1433</v>
      </c>
      <c r="E694" s="365" t="s">
        <v>589</v>
      </c>
      <c r="F694" s="316" t="n">
        <v>3642</v>
      </c>
      <c r="G694" s="331"/>
      <c r="H694" s="331"/>
      <c r="I694" s="331"/>
      <c r="J694" s="331"/>
    </row>
    <row r="695" customFormat="false" ht="31.5" hidden="false" customHeight="false" outlineLevel="0" collapsed="false">
      <c r="A695" s="312"/>
      <c r="B695" s="362" t="s">
        <v>875</v>
      </c>
      <c r="C695" s="363" t="n">
        <v>709</v>
      </c>
      <c r="D695" s="364" t="s">
        <v>1433</v>
      </c>
      <c r="E695" s="365" t="s">
        <v>876</v>
      </c>
      <c r="F695" s="316" t="n">
        <v>3642</v>
      </c>
      <c r="G695" s="331"/>
      <c r="H695" s="331"/>
      <c r="I695" s="331"/>
      <c r="J695" s="331"/>
    </row>
    <row r="696" customFormat="false" ht="15.75" hidden="false" customHeight="false" outlineLevel="0" collapsed="false">
      <c r="A696" s="312"/>
      <c r="B696" s="362" t="s">
        <v>1434</v>
      </c>
      <c r="C696" s="363" t="n">
        <v>709</v>
      </c>
      <c r="D696" s="364" t="s">
        <v>1435</v>
      </c>
      <c r="E696" s="365" t="s">
        <v>589</v>
      </c>
      <c r="F696" s="316" t="n">
        <v>585</v>
      </c>
      <c r="G696" s="331"/>
      <c r="H696" s="331"/>
      <c r="I696" s="331"/>
      <c r="J696" s="331"/>
    </row>
    <row r="697" customFormat="false" ht="31.5" hidden="false" customHeight="false" outlineLevel="0" collapsed="false">
      <c r="A697" s="312"/>
      <c r="B697" s="362" t="s">
        <v>875</v>
      </c>
      <c r="C697" s="363" t="n">
        <v>709</v>
      </c>
      <c r="D697" s="364" t="s">
        <v>1435</v>
      </c>
      <c r="E697" s="365" t="s">
        <v>876</v>
      </c>
      <c r="F697" s="316" t="n">
        <v>585</v>
      </c>
      <c r="G697" s="331"/>
      <c r="H697" s="331"/>
      <c r="I697" s="331"/>
      <c r="J697" s="331"/>
    </row>
    <row r="698" customFormat="false" ht="47.25" hidden="false" customHeight="false" outlineLevel="0" collapsed="false">
      <c r="A698" s="312"/>
      <c r="B698" s="362" t="s">
        <v>1436</v>
      </c>
      <c r="C698" s="363" t="n">
        <v>709</v>
      </c>
      <c r="D698" s="364" t="s">
        <v>1437</v>
      </c>
      <c r="E698" s="365" t="s">
        <v>589</v>
      </c>
      <c r="F698" s="316" t="n">
        <v>3650</v>
      </c>
      <c r="G698" s="331"/>
      <c r="H698" s="331"/>
      <c r="I698" s="331"/>
      <c r="J698" s="331"/>
    </row>
    <row r="699" customFormat="false" ht="31.5" hidden="false" customHeight="false" outlineLevel="0" collapsed="false">
      <c r="A699" s="312"/>
      <c r="B699" s="362" t="s">
        <v>875</v>
      </c>
      <c r="C699" s="363" t="n">
        <v>709</v>
      </c>
      <c r="D699" s="364" t="s">
        <v>1437</v>
      </c>
      <c r="E699" s="365" t="s">
        <v>876</v>
      </c>
      <c r="F699" s="316" t="n">
        <v>3650</v>
      </c>
      <c r="G699" s="331"/>
      <c r="H699" s="331"/>
      <c r="I699" s="331"/>
      <c r="J699" s="331"/>
    </row>
    <row r="700" customFormat="false" ht="31.5" hidden="false" customHeight="false" outlineLevel="0" collapsed="false">
      <c r="A700" s="312"/>
      <c r="B700" s="362" t="s">
        <v>1438</v>
      </c>
      <c r="C700" s="363" t="n">
        <v>709</v>
      </c>
      <c r="D700" s="364" t="s">
        <v>1439</v>
      </c>
      <c r="E700" s="365" t="s">
        <v>589</v>
      </c>
      <c r="F700" s="316" t="n">
        <v>140</v>
      </c>
      <c r="G700" s="331"/>
      <c r="H700" s="331"/>
      <c r="I700" s="331"/>
      <c r="J700" s="331"/>
    </row>
    <row r="701" customFormat="false" ht="31.5" hidden="false" customHeight="false" outlineLevel="0" collapsed="false">
      <c r="A701" s="312"/>
      <c r="B701" s="362" t="s">
        <v>875</v>
      </c>
      <c r="C701" s="363" t="n">
        <v>709</v>
      </c>
      <c r="D701" s="364" t="s">
        <v>1439</v>
      </c>
      <c r="E701" s="365" t="s">
        <v>876</v>
      </c>
      <c r="F701" s="316" t="n">
        <v>140</v>
      </c>
      <c r="G701" s="331"/>
      <c r="H701" s="331"/>
      <c r="I701" s="331"/>
      <c r="J701" s="331"/>
    </row>
    <row r="702" customFormat="false" ht="47.25" hidden="false" customHeight="false" outlineLevel="0" collapsed="false">
      <c r="A702" s="312"/>
      <c r="B702" s="362" t="s">
        <v>1440</v>
      </c>
      <c r="C702" s="363" t="n">
        <v>709</v>
      </c>
      <c r="D702" s="364" t="s">
        <v>1441</v>
      </c>
      <c r="E702" s="365" t="s">
        <v>589</v>
      </c>
      <c r="F702" s="316" t="n">
        <v>45499.83797</v>
      </c>
      <c r="G702" s="331"/>
      <c r="H702" s="331"/>
      <c r="I702" s="331"/>
      <c r="J702" s="331"/>
    </row>
    <row r="703" customFormat="false" ht="47.25" hidden="false" customHeight="false" outlineLevel="0" collapsed="false">
      <c r="A703" s="312"/>
      <c r="B703" s="362" t="s">
        <v>1005</v>
      </c>
      <c r="C703" s="363" t="n">
        <v>709</v>
      </c>
      <c r="D703" s="364" t="s">
        <v>1441</v>
      </c>
      <c r="E703" s="365" t="s">
        <v>1006</v>
      </c>
      <c r="F703" s="316" t="n">
        <v>45499.83797</v>
      </c>
      <c r="G703" s="331"/>
      <c r="H703" s="331"/>
      <c r="I703" s="331"/>
      <c r="J703" s="331"/>
    </row>
    <row r="704" customFormat="false" ht="63" hidden="false" customHeight="false" outlineLevel="0" collapsed="false">
      <c r="A704" s="312"/>
      <c r="B704" s="362" t="s">
        <v>1442</v>
      </c>
      <c r="C704" s="363" t="n">
        <v>709</v>
      </c>
      <c r="D704" s="364" t="s">
        <v>1443</v>
      </c>
      <c r="E704" s="365" t="s">
        <v>589</v>
      </c>
      <c r="F704" s="316" t="n">
        <v>118200.98957</v>
      </c>
      <c r="G704" s="331"/>
      <c r="H704" s="331"/>
      <c r="I704" s="331"/>
      <c r="J704" s="331"/>
    </row>
    <row r="705" customFormat="false" ht="47.25" hidden="false" customHeight="false" outlineLevel="0" collapsed="false">
      <c r="A705" s="312"/>
      <c r="B705" s="362" t="s">
        <v>1293</v>
      </c>
      <c r="C705" s="363" t="n">
        <v>709</v>
      </c>
      <c r="D705" s="364" t="s">
        <v>1443</v>
      </c>
      <c r="E705" s="365" t="s">
        <v>1294</v>
      </c>
      <c r="F705" s="316" t="n">
        <v>117159.98957</v>
      </c>
      <c r="G705" s="331"/>
      <c r="H705" s="331"/>
      <c r="I705" s="331"/>
      <c r="J705" s="331"/>
    </row>
    <row r="706" customFormat="false" ht="15.75" hidden="false" customHeight="false" outlineLevel="0" collapsed="false">
      <c r="A706" s="312"/>
      <c r="B706" s="362" t="s">
        <v>1043</v>
      </c>
      <c r="C706" s="363" t="n">
        <v>709</v>
      </c>
      <c r="D706" s="364" t="s">
        <v>1443</v>
      </c>
      <c r="E706" s="365" t="s">
        <v>1044</v>
      </c>
      <c r="F706" s="316" t="n">
        <v>1041</v>
      </c>
      <c r="G706" s="331"/>
      <c r="H706" s="331"/>
      <c r="I706" s="331"/>
      <c r="J706" s="331"/>
    </row>
    <row r="707" customFormat="false" ht="78.75" hidden="false" customHeight="false" outlineLevel="0" collapsed="false">
      <c r="A707" s="312"/>
      <c r="B707" s="362" t="s">
        <v>1444</v>
      </c>
      <c r="C707" s="363" t="n">
        <v>709</v>
      </c>
      <c r="D707" s="364" t="s">
        <v>1445</v>
      </c>
      <c r="E707" s="365" t="s">
        <v>589</v>
      </c>
      <c r="F707" s="316" t="n">
        <v>550</v>
      </c>
      <c r="G707" s="331"/>
      <c r="H707" s="331"/>
      <c r="I707" s="331"/>
      <c r="J707" s="331"/>
    </row>
    <row r="708" customFormat="false" ht="47.25" hidden="false" customHeight="false" outlineLevel="0" collapsed="false">
      <c r="A708" s="312"/>
      <c r="B708" s="362" t="s">
        <v>1446</v>
      </c>
      <c r="C708" s="363" t="n">
        <v>709</v>
      </c>
      <c r="D708" s="364" t="s">
        <v>1445</v>
      </c>
      <c r="E708" s="365" t="s">
        <v>878</v>
      </c>
      <c r="F708" s="316" t="n">
        <v>550</v>
      </c>
      <c r="G708" s="331"/>
      <c r="H708" s="331"/>
      <c r="I708" s="331"/>
      <c r="J708" s="331"/>
    </row>
    <row r="709" customFormat="false" ht="89.25" hidden="false" customHeight="false" outlineLevel="0" collapsed="false">
      <c r="A709" s="312"/>
      <c r="B709" s="372" t="s">
        <v>1447</v>
      </c>
      <c r="C709" s="373" t="n">
        <v>709</v>
      </c>
      <c r="D709" s="374" t="s">
        <v>1445</v>
      </c>
      <c r="E709" s="375" t="s">
        <v>878</v>
      </c>
      <c r="F709" s="376" t="n">
        <v>150</v>
      </c>
      <c r="G709" s="331"/>
      <c r="H709" s="331"/>
      <c r="I709" s="331"/>
      <c r="J709" s="331"/>
    </row>
    <row r="710" customFormat="false" ht="89.25" hidden="false" customHeight="false" outlineLevel="0" collapsed="false">
      <c r="A710" s="312"/>
      <c r="B710" s="372" t="s">
        <v>1448</v>
      </c>
      <c r="C710" s="373" t="n">
        <v>709</v>
      </c>
      <c r="D710" s="374" t="s">
        <v>1445</v>
      </c>
      <c r="E710" s="375" t="s">
        <v>878</v>
      </c>
      <c r="F710" s="376" t="n">
        <v>400</v>
      </c>
      <c r="G710" s="331"/>
      <c r="H710" s="331"/>
      <c r="I710" s="331"/>
      <c r="J710" s="331"/>
    </row>
    <row r="711" s="353" customFormat="true" ht="15.75" hidden="false" customHeight="true" outlineLevel="0" collapsed="false">
      <c r="A711" s="366" t="s">
        <v>122</v>
      </c>
      <c r="B711" s="367" t="s">
        <v>833</v>
      </c>
      <c r="C711" s="368" t="n">
        <v>800</v>
      </c>
      <c r="D711" s="369" t="s">
        <v>864</v>
      </c>
      <c r="E711" s="370" t="s">
        <v>589</v>
      </c>
      <c r="F711" s="371" t="n">
        <v>208097.38541</v>
      </c>
      <c r="G711" s="352"/>
      <c r="H711" s="352"/>
      <c r="I711" s="352"/>
      <c r="J711" s="352"/>
    </row>
    <row r="712" s="361" customFormat="true" ht="15.75" hidden="false" customHeight="true" outlineLevel="0" collapsed="false">
      <c r="A712" s="354"/>
      <c r="B712" s="355" t="s">
        <v>834</v>
      </c>
      <c r="C712" s="356" t="n">
        <v>801</v>
      </c>
      <c r="D712" s="357" t="s">
        <v>864</v>
      </c>
      <c r="E712" s="358" t="s">
        <v>589</v>
      </c>
      <c r="F712" s="359" t="n">
        <v>114531.86541</v>
      </c>
      <c r="G712" s="360"/>
      <c r="H712" s="360"/>
      <c r="I712" s="360"/>
      <c r="J712" s="360"/>
    </row>
    <row r="713" customFormat="false" ht="63" hidden="false" customHeight="false" outlineLevel="0" collapsed="false">
      <c r="A713" s="312"/>
      <c r="B713" s="362" t="s">
        <v>1420</v>
      </c>
      <c r="C713" s="363" t="n">
        <v>801</v>
      </c>
      <c r="D713" s="364" t="s">
        <v>1421</v>
      </c>
      <c r="E713" s="365" t="s">
        <v>589</v>
      </c>
      <c r="F713" s="316" t="n">
        <v>2129.968</v>
      </c>
      <c r="G713" s="331"/>
      <c r="H713" s="331"/>
      <c r="I713" s="331"/>
      <c r="J713" s="331"/>
    </row>
    <row r="714" customFormat="false" ht="47.25" hidden="false" customHeight="false" outlineLevel="0" collapsed="false">
      <c r="A714" s="312"/>
      <c r="B714" s="362" t="s">
        <v>1449</v>
      </c>
      <c r="C714" s="363" t="n">
        <v>801</v>
      </c>
      <c r="D714" s="364" t="s">
        <v>1450</v>
      </c>
      <c r="E714" s="365" t="s">
        <v>589</v>
      </c>
      <c r="F714" s="316" t="n">
        <v>1000</v>
      </c>
      <c r="G714" s="331"/>
      <c r="H714" s="331"/>
      <c r="I714" s="331"/>
      <c r="J714" s="331"/>
    </row>
    <row r="715" customFormat="false" ht="31.5" hidden="false" customHeight="false" outlineLevel="0" collapsed="false">
      <c r="A715" s="312"/>
      <c r="B715" s="362" t="s">
        <v>877</v>
      </c>
      <c r="C715" s="363" t="n">
        <v>801</v>
      </c>
      <c r="D715" s="364" t="s">
        <v>1450</v>
      </c>
      <c r="E715" s="365" t="s">
        <v>878</v>
      </c>
      <c r="F715" s="316" t="n">
        <v>1000</v>
      </c>
      <c r="G715" s="331"/>
      <c r="H715" s="331"/>
      <c r="I715" s="331"/>
      <c r="J715" s="331"/>
    </row>
    <row r="716" customFormat="false" ht="15.75" hidden="false" customHeight="false" outlineLevel="0" collapsed="false">
      <c r="A716" s="312"/>
      <c r="B716" s="362" t="s">
        <v>1451</v>
      </c>
      <c r="C716" s="363" t="n">
        <v>801</v>
      </c>
      <c r="D716" s="364" t="s">
        <v>1452</v>
      </c>
      <c r="E716" s="365" t="s">
        <v>589</v>
      </c>
      <c r="F716" s="316" t="n">
        <v>1129.968</v>
      </c>
      <c r="G716" s="331"/>
      <c r="H716" s="331"/>
      <c r="I716" s="331"/>
      <c r="J716" s="331"/>
    </row>
    <row r="717" customFormat="false" ht="47.25" hidden="false" customHeight="false" outlineLevel="0" collapsed="false">
      <c r="A717" s="312"/>
      <c r="B717" s="362" t="s">
        <v>905</v>
      </c>
      <c r="C717" s="363" t="n">
        <v>801</v>
      </c>
      <c r="D717" s="364" t="s">
        <v>1452</v>
      </c>
      <c r="E717" s="365" t="s">
        <v>906</v>
      </c>
      <c r="F717" s="316" t="n">
        <v>1129.968</v>
      </c>
      <c r="G717" s="331"/>
      <c r="H717" s="331"/>
      <c r="I717" s="331"/>
      <c r="J717" s="331"/>
    </row>
    <row r="718" customFormat="false" ht="63" hidden="false" customHeight="false" outlineLevel="0" collapsed="false">
      <c r="A718" s="312"/>
      <c r="B718" s="362" t="s">
        <v>1453</v>
      </c>
      <c r="C718" s="363" t="n">
        <v>801</v>
      </c>
      <c r="D718" s="364" t="s">
        <v>1454</v>
      </c>
      <c r="E718" s="365" t="s">
        <v>589</v>
      </c>
      <c r="F718" s="316" t="n">
        <v>800</v>
      </c>
      <c r="G718" s="331"/>
      <c r="H718" s="331"/>
      <c r="I718" s="331"/>
      <c r="J718" s="331"/>
    </row>
    <row r="719" customFormat="false" ht="47.25" hidden="false" customHeight="false" outlineLevel="0" collapsed="false">
      <c r="A719" s="312"/>
      <c r="B719" s="362" t="s">
        <v>1455</v>
      </c>
      <c r="C719" s="363" t="n">
        <v>801</v>
      </c>
      <c r="D719" s="364" t="s">
        <v>1456</v>
      </c>
      <c r="E719" s="365" t="s">
        <v>589</v>
      </c>
      <c r="F719" s="316" t="n">
        <v>800</v>
      </c>
      <c r="G719" s="331"/>
      <c r="H719" s="331"/>
      <c r="I719" s="331"/>
      <c r="J719" s="331"/>
    </row>
    <row r="720" customFormat="false" ht="31.5" hidden="false" customHeight="false" outlineLevel="0" collapsed="false">
      <c r="A720" s="312"/>
      <c r="B720" s="362" t="s">
        <v>877</v>
      </c>
      <c r="C720" s="363" t="n">
        <v>801</v>
      </c>
      <c r="D720" s="364" t="s">
        <v>1456</v>
      </c>
      <c r="E720" s="365" t="s">
        <v>878</v>
      </c>
      <c r="F720" s="316" t="n">
        <v>800</v>
      </c>
      <c r="G720" s="331"/>
      <c r="H720" s="331"/>
      <c r="I720" s="331"/>
      <c r="J720" s="331"/>
    </row>
    <row r="721" customFormat="false" ht="47.25" hidden="false" customHeight="false" outlineLevel="0" collapsed="false">
      <c r="A721" s="312"/>
      <c r="B721" s="362" t="s">
        <v>1457</v>
      </c>
      <c r="C721" s="363" t="n">
        <v>801</v>
      </c>
      <c r="D721" s="364" t="s">
        <v>1458</v>
      </c>
      <c r="E721" s="365" t="s">
        <v>589</v>
      </c>
      <c r="F721" s="316" t="n">
        <v>21238.774</v>
      </c>
      <c r="G721" s="331"/>
      <c r="H721" s="331"/>
      <c r="I721" s="331"/>
      <c r="J721" s="331"/>
    </row>
    <row r="722" customFormat="false" ht="47.25" hidden="false" customHeight="false" outlineLevel="0" collapsed="false">
      <c r="A722" s="312"/>
      <c r="B722" s="362" t="s">
        <v>1005</v>
      </c>
      <c r="C722" s="363" t="n">
        <v>801</v>
      </c>
      <c r="D722" s="364" t="s">
        <v>1458</v>
      </c>
      <c r="E722" s="365" t="s">
        <v>1006</v>
      </c>
      <c r="F722" s="316" t="n">
        <v>21238.774</v>
      </c>
      <c r="G722" s="331"/>
      <c r="H722" s="331"/>
      <c r="I722" s="331"/>
      <c r="J722" s="331"/>
    </row>
    <row r="723" customFormat="false" ht="63" hidden="false" customHeight="false" outlineLevel="0" collapsed="false">
      <c r="A723" s="312"/>
      <c r="B723" s="362" t="s">
        <v>1459</v>
      </c>
      <c r="C723" s="363" t="n">
        <v>801</v>
      </c>
      <c r="D723" s="364" t="s">
        <v>1460</v>
      </c>
      <c r="E723" s="365" t="s">
        <v>589</v>
      </c>
      <c r="F723" s="316" t="n">
        <v>9585.227</v>
      </c>
      <c r="G723" s="331"/>
      <c r="H723" s="331"/>
      <c r="I723" s="331"/>
      <c r="J723" s="331"/>
    </row>
    <row r="724" customFormat="false" ht="47.25" hidden="false" customHeight="false" outlineLevel="0" collapsed="false">
      <c r="A724" s="312"/>
      <c r="B724" s="362" t="s">
        <v>1293</v>
      </c>
      <c r="C724" s="363" t="n">
        <v>801</v>
      </c>
      <c r="D724" s="364" t="s">
        <v>1460</v>
      </c>
      <c r="E724" s="365" t="s">
        <v>1294</v>
      </c>
      <c r="F724" s="316" t="n">
        <v>9585.227</v>
      </c>
      <c r="G724" s="331"/>
      <c r="H724" s="331"/>
      <c r="I724" s="331"/>
      <c r="J724" s="331"/>
    </row>
    <row r="725" customFormat="false" ht="63" hidden="false" customHeight="false" outlineLevel="0" collapsed="false">
      <c r="A725" s="312"/>
      <c r="B725" s="362" t="s">
        <v>1461</v>
      </c>
      <c r="C725" s="363" t="n">
        <v>801</v>
      </c>
      <c r="D725" s="364" t="s">
        <v>1462</v>
      </c>
      <c r="E725" s="365" t="s">
        <v>589</v>
      </c>
      <c r="F725" s="316" t="n">
        <v>21062.72441</v>
      </c>
      <c r="G725" s="331"/>
      <c r="H725" s="331"/>
      <c r="I725" s="331"/>
      <c r="J725" s="331"/>
    </row>
    <row r="726" customFormat="false" ht="47.25" hidden="false" customHeight="false" outlineLevel="0" collapsed="false">
      <c r="A726" s="312"/>
      <c r="B726" s="362" t="s">
        <v>1293</v>
      </c>
      <c r="C726" s="363" t="n">
        <v>801</v>
      </c>
      <c r="D726" s="364" t="s">
        <v>1462</v>
      </c>
      <c r="E726" s="365" t="s">
        <v>1294</v>
      </c>
      <c r="F726" s="316" t="n">
        <v>20406.104</v>
      </c>
      <c r="G726" s="331"/>
      <c r="H726" s="331"/>
      <c r="I726" s="331"/>
      <c r="J726" s="331"/>
    </row>
    <row r="727" customFormat="false" ht="15.75" hidden="false" customHeight="false" outlineLevel="0" collapsed="false">
      <c r="A727" s="312"/>
      <c r="B727" s="362" t="s">
        <v>1043</v>
      </c>
      <c r="C727" s="363" t="n">
        <v>801</v>
      </c>
      <c r="D727" s="364" t="s">
        <v>1462</v>
      </c>
      <c r="E727" s="365" t="s">
        <v>1044</v>
      </c>
      <c r="F727" s="316" t="n">
        <v>656.62041</v>
      </c>
      <c r="G727" s="331"/>
      <c r="H727" s="331"/>
      <c r="I727" s="331"/>
      <c r="J727" s="331"/>
    </row>
    <row r="728" customFormat="false" ht="47.25" hidden="false" customHeight="false" outlineLevel="0" collapsed="false">
      <c r="A728" s="312"/>
      <c r="B728" s="362" t="s">
        <v>1463</v>
      </c>
      <c r="C728" s="363" t="n">
        <v>801</v>
      </c>
      <c r="D728" s="364" t="s">
        <v>1464</v>
      </c>
      <c r="E728" s="365" t="s">
        <v>589</v>
      </c>
      <c r="F728" s="316" t="n">
        <v>10925.937</v>
      </c>
      <c r="G728" s="331"/>
      <c r="H728" s="331"/>
      <c r="I728" s="331"/>
      <c r="J728" s="331"/>
    </row>
    <row r="729" customFormat="false" ht="47.25" hidden="false" customHeight="false" outlineLevel="0" collapsed="false">
      <c r="A729" s="312"/>
      <c r="B729" s="362" t="s">
        <v>1293</v>
      </c>
      <c r="C729" s="363" t="n">
        <v>801</v>
      </c>
      <c r="D729" s="364" t="s">
        <v>1464</v>
      </c>
      <c r="E729" s="365" t="s">
        <v>1294</v>
      </c>
      <c r="F729" s="316" t="n">
        <v>10925.937</v>
      </c>
      <c r="G729" s="331"/>
      <c r="H729" s="331"/>
      <c r="I729" s="331"/>
      <c r="J729" s="331"/>
    </row>
    <row r="730" customFormat="false" ht="48" hidden="false" customHeight="true" outlineLevel="0" collapsed="false">
      <c r="A730" s="312"/>
      <c r="B730" s="362" t="s">
        <v>1465</v>
      </c>
      <c r="C730" s="363" t="n">
        <v>801</v>
      </c>
      <c r="D730" s="364" t="s">
        <v>1466</v>
      </c>
      <c r="E730" s="365" t="s">
        <v>589</v>
      </c>
      <c r="F730" s="316" t="n">
        <v>2151.35</v>
      </c>
      <c r="G730" s="331"/>
      <c r="H730" s="331"/>
      <c r="I730" s="331"/>
      <c r="J730" s="331"/>
    </row>
    <row r="731" customFormat="false" ht="47.25" hidden="false" customHeight="false" outlineLevel="0" collapsed="false">
      <c r="A731" s="312"/>
      <c r="B731" s="362" t="s">
        <v>1005</v>
      </c>
      <c r="C731" s="363" t="n">
        <v>801</v>
      </c>
      <c r="D731" s="364" t="s">
        <v>1466</v>
      </c>
      <c r="E731" s="365" t="s">
        <v>1006</v>
      </c>
      <c r="F731" s="316" t="n">
        <v>2151.35</v>
      </c>
      <c r="G731" s="331"/>
      <c r="H731" s="331"/>
      <c r="I731" s="331"/>
      <c r="J731" s="331"/>
    </row>
    <row r="732" customFormat="false" ht="63" hidden="false" customHeight="false" outlineLevel="0" collapsed="false">
      <c r="A732" s="312"/>
      <c r="B732" s="362" t="s">
        <v>1467</v>
      </c>
      <c r="C732" s="363" t="n">
        <v>801</v>
      </c>
      <c r="D732" s="364" t="s">
        <v>1468</v>
      </c>
      <c r="E732" s="365" t="s">
        <v>589</v>
      </c>
      <c r="F732" s="316" t="n">
        <v>39125.958</v>
      </c>
      <c r="G732" s="331"/>
      <c r="H732" s="331"/>
      <c r="I732" s="331"/>
      <c r="J732" s="331"/>
    </row>
    <row r="733" customFormat="false" ht="47.25" hidden="false" customHeight="false" outlineLevel="0" collapsed="false">
      <c r="A733" s="312"/>
      <c r="B733" s="362" t="s">
        <v>1293</v>
      </c>
      <c r="C733" s="363" t="n">
        <v>801</v>
      </c>
      <c r="D733" s="364" t="s">
        <v>1468</v>
      </c>
      <c r="E733" s="365" t="s">
        <v>1294</v>
      </c>
      <c r="F733" s="316" t="n">
        <v>37650.958</v>
      </c>
      <c r="G733" s="331"/>
      <c r="H733" s="331"/>
      <c r="I733" s="331"/>
      <c r="J733" s="331"/>
    </row>
    <row r="734" customFormat="false" ht="15.75" hidden="false" customHeight="false" outlineLevel="0" collapsed="false">
      <c r="A734" s="312"/>
      <c r="B734" s="362" t="s">
        <v>1043</v>
      </c>
      <c r="C734" s="363" t="n">
        <v>801</v>
      </c>
      <c r="D734" s="364" t="s">
        <v>1468</v>
      </c>
      <c r="E734" s="365" t="s">
        <v>1044</v>
      </c>
      <c r="F734" s="316" t="n">
        <v>1475</v>
      </c>
      <c r="G734" s="331"/>
      <c r="H734" s="331"/>
      <c r="I734" s="331"/>
      <c r="J734" s="331"/>
    </row>
    <row r="735" customFormat="false" ht="31.5" hidden="false" customHeight="false" outlineLevel="0" collapsed="false">
      <c r="A735" s="312"/>
      <c r="B735" s="362" t="s">
        <v>1469</v>
      </c>
      <c r="C735" s="363" t="n">
        <v>801</v>
      </c>
      <c r="D735" s="364" t="s">
        <v>1470</v>
      </c>
      <c r="E735" s="365" t="s">
        <v>589</v>
      </c>
      <c r="F735" s="316" t="n">
        <v>7511.927</v>
      </c>
      <c r="G735" s="331"/>
      <c r="H735" s="331"/>
      <c r="I735" s="331"/>
      <c r="J735" s="331"/>
    </row>
    <row r="736" customFormat="false" ht="31.5" hidden="false" customHeight="false" outlineLevel="0" collapsed="false">
      <c r="A736" s="312"/>
      <c r="B736" s="362" t="s">
        <v>877</v>
      </c>
      <c r="C736" s="363" t="n">
        <v>801</v>
      </c>
      <c r="D736" s="364" t="s">
        <v>1470</v>
      </c>
      <c r="E736" s="365" t="s">
        <v>878</v>
      </c>
      <c r="F736" s="316" t="n">
        <v>7037.93</v>
      </c>
      <c r="G736" s="331"/>
      <c r="H736" s="331"/>
      <c r="I736" s="331"/>
      <c r="J736" s="331"/>
    </row>
    <row r="737" customFormat="false" ht="15.75" hidden="false" customHeight="false" outlineLevel="0" collapsed="false">
      <c r="A737" s="312"/>
      <c r="B737" s="362" t="s">
        <v>1350</v>
      </c>
      <c r="C737" s="363" t="n">
        <v>801</v>
      </c>
      <c r="D737" s="364" t="s">
        <v>1470</v>
      </c>
      <c r="E737" s="365" t="s">
        <v>1351</v>
      </c>
      <c r="F737" s="316" t="n">
        <v>147.158</v>
      </c>
      <c r="G737" s="331"/>
      <c r="H737" s="331"/>
      <c r="I737" s="331"/>
      <c r="J737" s="331"/>
    </row>
    <row r="738" customFormat="false" ht="15.75" hidden="false" customHeight="false" outlineLevel="0" collapsed="false">
      <c r="A738" s="312"/>
      <c r="B738" s="362" t="s">
        <v>1043</v>
      </c>
      <c r="C738" s="363" t="n">
        <v>801</v>
      </c>
      <c r="D738" s="364" t="s">
        <v>1470</v>
      </c>
      <c r="E738" s="365" t="s">
        <v>1044</v>
      </c>
      <c r="F738" s="316" t="n">
        <v>326.839</v>
      </c>
      <c r="G738" s="331"/>
      <c r="H738" s="331"/>
      <c r="I738" s="331"/>
      <c r="J738" s="331"/>
    </row>
    <row r="739" customFormat="false" ht="15.75" hidden="false" customHeight="false" outlineLevel="0" collapsed="false">
      <c r="A739" s="312"/>
      <c r="B739" s="355" t="s">
        <v>835</v>
      </c>
      <c r="C739" s="363" t="n">
        <v>804</v>
      </c>
      <c r="D739" s="357" t="s">
        <v>864</v>
      </c>
      <c r="E739" s="358" t="s">
        <v>589</v>
      </c>
      <c r="F739" s="316" t="n">
        <v>93565.52</v>
      </c>
      <c r="G739" s="331"/>
      <c r="H739" s="331"/>
      <c r="I739" s="331"/>
      <c r="J739" s="331"/>
    </row>
    <row r="740" customFormat="false" ht="114" hidden="false" customHeight="true" outlineLevel="0" collapsed="false">
      <c r="A740" s="312"/>
      <c r="B740" s="362" t="s">
        <v>909</v>
      </c>
      <c r="C740" s="363" t="n">
        <v>804</v>
      </c>
      <c r="D740" s="364" t="s">
        <v>910</v>
      </c>
      <c r="E740" s="365" t="s">
        <v>589</v>
      </c>
      <c r="F740" s="316" t="n">
        <v>5.98</v>
      </c>
      <c r="G740" s="331"/>
      <c r="H740" s="331"/>
      <c r="I740" s="331"/>
      <c r="J740" s="331"/>
    </row>
    <row r="741" customFormat="false" ht="47.25" hidden="false" customHeight="false" outlineLevel="0" collapsed="false">
      <c r="A741" s="312"/>
      <c r="B741" s="362" t="s">
        <v>1252</v>
      </c>
      <c r="C741" s="363" t="n">
        <v>804</v>
      </c>
      <c r="D741" s="364" t="s">
        <v>1253</v>
      </c>
      <c r="E741" s="365" t="s">
        <v>589</v>
      </c>
      <c r="F741" s="316" t="n">
        <v>5.98</v>
      </c>
      <c r="G741" s="331"/>
      <c r="H741" s="331"/>
      <c r="I741" s="331"/>
      <c r="J741" s="331"/>
    </row>
    <row r="742" customFormat="false" ht="15.75" hidden="false" customHeight="false" outlineLevel="0" collapsed="false">
      <c r="A742" s="312"/>
      <c r="B742" s="362" t="s">
        <v>1043</v>
      </c>
      <c r="C742" s="363" t="n">
        <v>804</v>
      </c>
      <c r="D742" s="364" t="s">
        <v>1253</v>
      </c>
      <c r="E742" s="365" t="s">
        <v>1044</v>
      </c>
      <c r="F742" s="316" t="n">
        <v>5.98</v>
      </c>
      <c r="G742" s="331"/>
      <c r="H742" s="331"/>
      <c r="I742" s="331"/>
      <c r="J742" s="331"/>
    </row>
    <row r="743" customFormat="false" ht="63" hidden="false" customHeight="false" outlineLevel="0" collapsed="false">
      <c r="A743" s="312"/>
      <c r="B743" s="362" t="s">
        <v>1420</v>
      </c>
      <c r="C743" s="363" t="n">
        <v>804</v>
      </c>
      <c r="D743" s="364" t="s">
        <v>1421</v>
      </c>
      <c r="E743" s="365" t="s">
        <v>589</v>
      </c>
      <c r="F743" s="316" t="n">
        <v>25327</v>
      </c>
      <c r="G743" s="331"/>
      <c r="H743" s="331"/>
      <c r="I743" s="331"/>
      <c r="J743" s="331"/>
    </row>
    <row r="744" customFormat="false" ht="47.25" hidden="false" customHeight="false" outlineLevel="0" collapsed="false">
      <c r="A744" s="312"/>
      <c r="B744" s="362" t="s">
        <v>1471</v>
      </c>
      <c r="C744" s="363" t="n">
        <v>804</v>
      </c>
      <c r="D744" s="364" t="s">
        <v>1472</v>
      </c>
      <c r="E744" s="365" t="s">
        <v>589</v>
      </c>
      <c r="F744" s="316" t="n">
        <v>250</v>
      </c>
      <c r="G744" s="331"/>
      <c r="H744" s="331"/>
      <c r="I744" s="331"/>
      <c r="J744" s="331"/>
    </row>
    <row r="745" customFormat="false" ht="15.75" hidden="false" customHeight="false" outlineLevel="0" collapsed="false">
      <c r="A745" s="312"/>
      <c r="B745" s="362" t="s">
        <v>1043</v>
      </c>
      <c r="C745" s="363" t="n">
        <v>804</v>
      </c>
      <c r="D745" s="364" t="s">
        <v>1472</v>
      </c>
      <c r="E745" s="365" t="s">
        <v>1044</v>
      </c>
      <c r="F745" s="316" t="n">
        <v>170</v>
      </c>
      <c r="G745" s="331"/>
      <c r="H745" s="331"/>
      <c r="I745" s="331"/>
      <c r="J745" s="331"/>
    </row>
    <row r="746" customFormat="false" ht="15.75" hidden="false" customHeight="false" outlineLevel="0" collapsed="false">
      <c r="A746" s="312"/>
      <c r="B746" s="362" t="s">
        <v>1295</v>
      </c>
      <c r="C746" s="363" t="n">
        <v>804</v>
      </c>
      <c r="D746" s="364" t="s">
        <v>1472</v>
      </c>
      <c r="E746" s="365" t="s">
        <v>1296</v>
      </c>
      <c r="F746" s="316" t="n">
        <v>80</v>
      </c>
      <c r="G746" s="331"/>
      <c r="H746" s="331"/>
      <c r="I746" s="331"/>
      <c r="J746" s="331"/>
    </row>
    <row r="747" customFormat="false" ht="78.75" hidden="false" customHeight="false" outlineLevel="0" collapsed="false">
      <c r="A747" s="312"/>
      <c r="B747" s="362" t="s">
        <v>1473</v>
      </c>
      <c r="C747" s="363" t="n">
        <v>804</v>
      </c>
      <c r="D747" s="364" t="s">
        <v>1474</v>
      </c>
      <c r="E747" s="365" t="s">
        <v>589</v>
      </c>
      <c r="F747" s="316" t="n">
        <v>300</v>
      </c>
      <c r="G747" s="331"/>
      <c r="H747" s="331"/>
      <c r="I747" s="331"/>
      <c r="J747" s="331"/>
    </row>
    <row r="748" customFormat="false" ht="15.75" hidden="false" customHeight="false" outlineLevel="0" collapsed="false">
      <c r="A748" s="312"/>
      <c r="B748" s="362" t="s">
        <v>1043</v>
      </c>
      <c r="C748" s="363" t="n">
        <v>804</v>
      </c>
      <c r="D748" s="364" t="s">
        <v>1474</v>
      </c>
      <c r="E748" s="365" t="s">
        <v>1044</v>
      </c>
      <c r="F748" s="316" t="n">
        <v>150</v>
      </c>
      <c r="G748" s="331"/>
      <c r="H748" s="331"/>
      <c r="I748" s="331"/>
      <c r="J748" s="331"/>
    </row>
    <row r="749" customFormat="false" ht="15.75" hidden="false" customHeight="false" outlineLevel="0" collapsed="false">
      <c r="A749" s="312"/>
      <c r="B749" s="362" t="s">
        <v>1295</v>
      </c>
      <c r="C749" s="363" t="n">
        <v>804</v>
      </c>
      <c r="D749" s="364" t="s">
        <v>1474</v>
      </c>
      <c r="E749" s="365" t="s">
        <v>1296</v>
      </c>
      <c r="F749" s="316" t="n">
        <v>150</v>
      </c>
      <c r="G749" s="331"/>
      <c r="H749" s="331"/>
      <c r="I749" s="331"/>
      <c r="J749" s="331"/>
    </row>
    <row r="750" customFormat="false" ht="78.75" hidden="false" customHeight="false" outlineLevel="0" collapsed="false">
      <c r="A750" s="312"/>
      <c r="B750" s="362" t="s">
        <v>1475</v>
      </c>
      <c r="C750" s="363" t="n">
        <v>804</v>
      </c>
      <c r="D750" s="364" t="s">
        <v>1476</v>
      </c>
      <c r="E750" s="365" t="s">
        <v>589</v>
      </c>
      <c r="F750" s="316" t="n">
        <v>500</v>
      </c>
      <c r="G750" s="331"/>
      <c r="H750" s="331"/>
      <c r="I750" s="331"/>
      <c r="J750" s="331"/>
    </row>
    <row r="751" customFormat="false" ht="15.75" hidden="false" customHeight="false" outlineLevel="0" collapsed="false">
      <c r="A751" s="312"/>
      <c r="B751" s="362" t="s">
        <v>1043</v>
      </c>
      <c r="C751" s="363" t="n">
        <v>804</v>
      </c>
      <c r="D751" s="364" t="s">
        <v>1476</v>
      </c>
      <c r="E751" s="365" t="s">
        <v>1044</v>
      </c>
      <c r="F751" s="316" t="n">
        <v>300</v>
      </c>
      <c r="G751" s="331"/>
      <c r="H751" s="331"/>
      <c r="I751" s="331"/>
      <c r="J751" s="331"/>
    </row>
    <row r="752" customFormat="false" ht="15.75" hidden="false" customHeight="false" outlineLevel="0" collapsed="false">
      <c r="A752" s="312"/>
      <c r="B752" s="362" t="s">
        <v>1295</v>
      </c>
      <c r="C752" s="363" t="n">
        <v>804</v>
      </c>
      <c r="D752" s="364" t="s">
        <v>1476</v>
      </c>
      <c r="E752" s="365" t="s">
        <v>1296</v>
      </c>
      <c r="F752" s="316" t="n">
        <v>200</v>
      </c>
      <c r="G752" s="331"/>
      <c r="H752" s="331"/>
      <c r="I752" s="331"/>
      <c r="J752" s="331"/>
    </row>
    <row r="753" customFormat="false" ht="63" hidden="false" customHeight="false" outlineLevel="0" collapsed="false">
      <c r="A753" s="312"/>
      <c r="B753" s="362" t="s">
        <v>1477</v>
      </c>
      <c r="C753" s="363" t="n">
        <v>804</v>
      </c>
      <c r="D753" s="364" t="s">
        <v>1478</v>
      </c>
      <c r="E753" s="365" t="s">
        <v>589</v>
      </c>
      <c r="F753" s="316" t="n">
        <v>300</v>
      </c>
      <c r="G753" s="331"/>
      <c r="H753" s="331"/>
      <c r="I753" s="331"/>
      <c r="J753" s="331"/>
    </row>
    <row r="754" customFormat="false" ht="15.75" hidden="false" customHeight="false" outlineLevel="0" collapsed="false">
      <c r="A754" s="312"/>
      <c r="B754" s="362" t="s">
        <v>1043</v>
      </c>
      <c r="C754" s="363" t="n">
        <v>804</v>
      </c>
      <c r="D754" s="364" t="s">
        <v>1478</v>
      </c>
      <c r="E754" s="365" t="s">
        <v>1044</v>
      </c>
      <c r="F754" s="316" t="n">
        <v>300</v>
      </c>
      <c r="G754" s="331"/>
      <c r="H754" s="331"/>
      <c r="I754" s="331"/>
      <c r="J754" s="331"/>
    </row>
    <row r="755" customFormat="false" ht="47.25" hidden="false" customHeight="false" outlineLevel="0" collapsed="false">
      <c r="A755" s="312"/>
      <c r="B755" s="362" t="s">
        <v>1479</v>
      </c>
      <c r="C755" s="363" t="n">
        <v>804</v>
      </c>
      <c r="D755" s="364" t="s">
        <v>1480</v>
      </c>
      <c r="E755" s="365" t="s">
        <v>589</v>
      </c>
      <c r="F755" s="316" t="n">
        <v>300</v>
      </c>
      <c r="G755" s="331"/>
      <c r="H755" s="331"/>
      <c r="I755" s="331"/>
      <c r="J755" s="331"/>
    </row>
    <row r="756" customFormat="false" ht="15.75" hidden="false" customHeight="false" outlineLevel="0" collapsed="false">
      <c r="A756" s="312"/>
      <c r="B756" s="362" t="s">
        <v>1043</v>
      </c>
      <c r="C756" s="363" t="n">
        <v>804</v>
      </c>
      <c r="D756" s="364" t="s">
        <v>1480</v>
      </c>
      <c r="E756" s="365" t="s">
        <v>1044</v>
      </c>
      <c r="F756" s="316" t="n">
        <v>300</v>
      </c>
      <c r="G756" s="331"/>
      <c r="H756" s="331"/>
      <c r="I756" s="331"/>
      <c r="J756" s="331"/>
    </row>
    <row r="757" customFormat="false" ht="63" hidden="false" customHeight="false" outlineLevel="0" collapsed="false">
      <c r="A757" s="312"/>
      <c r="B757" s="362" t="s">
        <v>1481</v>
      </c>
      <c r="C757" s="363" t="n">
        <v>804</v>
      </c>
      <c r="D757" s="364" t="s">
        <v>1482</v>
      </c>
      <c r="E757" s="365" t="s">
        <v>589</v>
      </c>
      <c r="F757" s="316" t="n">
        <v>300</v>
      </c>
      <c r="G757" s="331"/>
      <c r="H757" s="331"/>
      <c r="I757" s="331"/>
      <c r="J757" s="331"/>
    </row>
    <row r="758" customFormat="false" ht="15.75" hidden="false" customHeight="false" outlineLevel="0" collapsed="false">
      <c r="A758" s="312"/>
      <c r="B758" s="362" t="s">
        <v>1043</v>
      </c>
      <c r="C758" s="363" t="n">
        <v>804</v>
      </c>
      <c r="D758" s="364" t="s">
        <v>1482</v>
      </c>
      <c r="E758" s="365" t="s">
        <v>1044</v>
      </c>
      <c r="F758" s="316" t="n">
        <v>300</v>
      </c>
      <c r="G758" s="331"/>
      <c r="H758" s="331"/>
      <c r="I758" s="331"/>
      <c r="J758" s="331"/>
    </row>
    <row r="759" customFormat="false" ht="63" hidden="false" customHeight="false" outlineLevel="0" collapsed="false">
      <c r="A759" s="312"/>
      <c r="B759" s="362" t="s">
        <v>1483</v>
      </c>
      <c r="C759" s="363" t="n">
        <v>804</v>
      </c>
      <c r="D759" s="364" t="s">
        <v>1484</v>
      </c>
      <c r="E759" s="365" t="s">
        <v>589</v>
      </c>
      <c r="F759" s="316" t="n">
        <v>300</v>
      </c>
      <c r="G759" s="331"/>
      <c r="H759" s="331"/>
      <c r="I759" s="331"/>
      <c r="J759" s="331"/>
    </row>
    <row r="760" customFormat="false" ht="15.75" hidden="false" customHeight="false" outlineLevel="0" collapsed="false">
      <c r="A760" s="312"/>
      <c r="B760" s="362" t="s">
        <v>1043</v>
      </c>
      <c r="C760" s="363" t="n">
        <v>804</v>
      </c>
      <c r="D760" s="364" t="s">
        <v>1484</v>
      </c>
      <c r="E760" s="365" t="s">
        <v>1044</v>
      </c>
      <c r="F760" s="316" t="n">
        <v>300</v>
      </c>
      <c r="G760" s="331"/>
      <c r="H760" s="331"/>
      <c r="I760" s="331"/>
      <c r="J760" s="331"/>
    </row>
    <row r="761" customFormat="false" ht="47.25" hidden="false" customHeight="false" outlineLevel="0" collapsed="false">
      <c r="A761" s="312"/>
      <c r="B761" s="362" t="s">
        <v>1485</v>
      </c>
      <c r="C761" s="363" t="n">
        <v>804</v>
      </c>
      <c r="D761" s="364" t="s">
        <v>1486</v>
      </c>
      <c r="E761" s="365" t="s">
        <v>589</v>
      </c>
      <c r="F761" s="316" t="n">
        <v>150</v>
      </c>
      <c r="G761" s="331"/>
      <c r="H761" s="331"/>
      <c r="I761" s="331"/>
      <c r="J761" s="331"/>
    </row>
    <row r="762" customFormat="false" ht="15.75" hidden="false" customHeight="false" outlineLevel="0" collapsed="false">
      <c r="A762" s="312"/>
      <c r="B762" s="362" t="s">
        <v>1043</v>
      </c>
      <c r="C762" s="363" t="n">
        <v>804</v>
      </c>
      <c r="D762" s="364" t="s">
        <v>1486</v>
      </c>
      <c r="E762" s="365" t="s">
        <v>1044</v>
      </c>
      <c r="F762" s="316" t="n">
        <v>150</v>
      </c>
      <c r="G762" s="331"/>
      <c r="H762" s="331"/>
      <c r="I762" s="331"/>
      <c r="J762" s="331"/>
    </row>
    <row r="763" customFormat="false" ht="63" hidden="false" customHeight="false" outlineLevel="0" collapsed="false">
      <c r="A763" s="312"/>
      <c r="B763" s="362" t="s">
        <v>1487</v>
      </c>
      <c r="C763" s="363" t="n">
        <v>804</v>
      </c>
      <c r="D763" s="364" t="s">
        <v>1488</v>
      </c>
      <c r="E763" s="365" t="s">
        <v>589</v>
      </c>
      <c r="F763" s="316" t="n">
        <v>120</v>
      </c>
      <c r="G763" s="331"/>
      <c r="H763" s="331"/>
      <c r="I763" s="331"/>
      <c r="J763" s="331"/>
    </row>
    <row r="764" customFormat="false" ht="15.75" hidden="false" customHeight="false" outlineLevel="0" collapsed="false">
      <c r="A764" s="312"/>
      <c r="B764" s="362" t="s">
        <v>1043</v>
      </c>
      <c r="C764" s="363" t="n">
        <v>804</v>
      </c>
      <c r="D764" s="364" t="s">
        <v>1488</v>
      </c>
      <c r="E764" s="365" t="s">
        <v>1044</v>
      </c>
      <c r="F764" s="316" t="n">
        <v>120</v>
      </c>
      <c r="G764" s="331"/>
      <c r="H764" s="331"/>
      <c r="I764" s="331"/>
      <c r="J764" s="331"/>
    </row>
    <row r="765" customFormat="false" ht="47.25" hidden="false" customHeight="false" outlineLevel="0" collapsed="false">
      <c r="A765" s="312"/>
      <c r="B765" s="362" t="s">
        <v>1489</v>
      </c>
      <c r="C765" s="363" t="n">
        <v>804</v>
      </c>
      <c r="D765" s="364" t="s">
        <v>1490</v>
      </c>
      <c r="E765" s="365" t="s">
        <v>589</v>
      </c>
      <c r="F765" s="316" t="n">
        <v>100</v>
      </c>
      <c r="G765" s="331"/>
      <c r="H765" s="331"/>
      <c r="I765" s="331"/>
      <c r="J765" s="331"/>
    </row>
    <row r="766" customFormat="false" ht="15.75" hidden="false" customHeight="false" outlineLevel="0" collapsed="false">
      <c r="A766" s="312"/>
      <c r="B766" s="362" t="s">
        <v>1043</v>
      </c>
      <c r="C766" s="363" t="n">
        <v>804</v>
      </c>
      <c r="D766" s="364" t="s">
        <v>1490</v>
      </c>
      <c r="E766" s="365" t="s">
        <v>1044</v>
      </c>
      <c r="F766" s="316" t="n">
        <v>100</v>
      </c>
      <c r="G766" s="331"/>
      <c r="H766" s="331"/>
      <c r="I766" s="331"/>
      <c r="J766" s="331"/>
    </row>
    <row r="767" customFormat="false" ht="15.75" hidden="false" customHeight="false" outlineLevel="0" collapsed="false">
      <c r="A767" s="312"/>
      <c r="B767" s="362" t="s">
        <v>1451</v>
      </c>
      <c r="C767" s="363" t="n">
        <v>804</v>
      </c>
      <c r="D767" s="364" t="s">
        <v>1452</v>
      </c>
      <c r="E767" s="365" t="s">
        <v>589</v>
      </c>
      <c r="F767" s="316" t="n">
        <v>22707</v>
      </c>
      <c r="G767" s="331"/>
      <c r="H767" s="331"/>
      <c r="I767" s="331"/>
      <c r="J767" s="331"/>
    </row>
    <row r="768" customFormat="false" ht="63" hidden="false" customHeight="false" outlineLevel="0" collapsed="false">
      <c r="A768" s="312"/>
      <c r="B768" s="362" t="s">
        <v>1491</v>
      </c>
      <c r="C768" s="363" t="n">
        <v>804</v>
      </c>
      <c r="D768" s="364" t="s">
        <v>1452</v>
      </c>
      <c r="E768" s="365" t="s">
        <v>1492</v>
      </c>
      <c r="F768" s="316" t="n">
        <v>22707</v>
      </c>
      <c r="G768" s="331"/>
      <c r="H768" s="331"/>
      <c r="I768" s="331"/>
      <c r="J768" s="331"/>
    </row>
    <row r="769" customFormat="false" ht="78.75" hidden="false" customHeight="false" outlineLevel="0" collapsed="false">
      <c r="A769" s="312"/>
      <c r="B769" s="362" t="s">
        <v>947</v>
      </c>
      <c r="C769" s="363" t="n">
        <v>804</v>
      </c>
      <c r="D769" s="364" t="s">
        <v>948</v>
      </c>
      <c r="E769" s="365" t="s">
        <v>589</v>
      </c>
      <c r="F769" s="316" t="n">
        <v>4210</v>
      </c>
      <c r="G769" s="331"/>
      <c r="H769" s="331"/>
      <c r="I769" s="331"/>
      <c r="J769" s="331"/>
    </row>
    <row r="770" customFormat="false" ht="47.25" hidden="false" customHeight="false" outlineLevel="0" collapsed="false">
      <c r="A770" s="312"/>
      <c r="B770" s="362" t="s">
        <v>1493</v>
      </c>
      <c r="C770" s="363" t="n">
        <v>804</v>
      </c>
      <c r="D770" s="364" t="s">
        <v>1494</v>
      </c>
      <c r="E770" s="365" t="s">
        <v>589</v>
      </c>
      <c r="F770" s="316" t="n">
        <v>3210</v>
      </c>
      <c r="G770" s="331"/>
      <c r="H770" s="331"/>
      <c r="I770" s="331"/>
      <c r="J770" s="331"/>
    </row>
    <row r="771" customFormat="false" ht="31.5" hidden="false" customHeight="false" outlineLevel="0" collapsed="false">
      <c r="A771" s="312"/>
      <c r="B771" s="362" t="s">
        <v>875</v>
      </c>
      <c r="C771" s="363" t="n">
        <v>804</v>
      </c>
      <c r="D771" s="364" t="s">
        <v>1494</v>
      </c>
      <c r="E771" s="365" t="s">
        <v>876</v>
      </c>
      <c r="F771" s="316" t="n">
        <v>3210</v>
      </c>
      <c r="G771" s="331"/>
      <c r="H771" s="331"/>
      <c r="I771" s="331"/>
      <c r="J771" s="331"/>
    </row>
    <row r="772" customFormat="false" ht="47.25" hidden="false" customHeight="false" outlineLevel="0" collapsed="false">
      <c r="A772" s="312"/>
      <c r="B772" s="362" t="s">
        <v>1495</v>
      </c>
      <c r="C772" s="363" t="n">
        <v>804</v>
      </c>
      <c r="D772" s="364" t="s">
        <v>1496</v>
      </c>
      <c r="E772" s="365" t="s">
        <v>589</v>
      </c>
      <c r="F772" s="316" t="n">
        <v>1000</v>
      </c>
      <c r="G772" s="331"/>
      <c r="H772" s="331"/>
      <c r="I772" s="331"/>
      <c r="J772" s="331"/>
    </row>
    <row r="773" customFormat="false" ht="31.5" hidden="false" customHeight="false" outlineLevel="0" collapsed="false">
      <c r="A773" s="312"/>
      <c r="B773" s="362" t="s">
        <v>875</v>
      </c>
      <c r="C773" s="363" t="n">
        <v>804</v>
      </c>
      <c r="D773" s="364" t="s">
        <v>1496</v>
      </c>
      <c r="E773" s="365" t="s">
        <v>876</v>
      </c>
      <c r="F773" s="316" t="n">
        <v>1000</v>
      </c>
      <c r="G773" s="331"/>
      <c r="H773" s="331"/>
      <c r="I773" s="331"/>
      <c r="J773" s="331"/>
    </row>
    <row r="774" customFormat="false" ht="47.25" hidden="false" customHeight="false" outlineLevel="0" collapsed="false">
      <c r="A774" s="312"/>
      <c r="B774" s="362" t="s">
        <v>1497</v>
      </c>
      <c r="C774" s="363" t="n">
        <v>804</v>
      </c>
      <c r="D774" s="364" t="s">
        <v>1498</v>
      </c>
      <c r="E774" s="365" t="s">
        <v>589</v>
      </c>
      <c r="F774" s="316" t="n">
        <v>11522.54</v>
      </c>
      <c r="G774" s="331"/>
      <c r="H774" s="331"/>
      <c r="I774" s="331"/>
      <c r="J774" s="331"/>
    </row>
    <row r="775" customFormat="false" ht="31.5" hidden="false" customHeight="false" outlineLevel="0" collapsed="false">
      <c r="A775" s="312"/>
      <c r="B775" s="362" t="s">
        <v>877</v>
      </c>
      <c r="C775" s="363" t="n">
        <v>804</v>
      </c>
      <c r="D775" s="364" t="s">
        <v>1498</v>
      </c>
      <c r="E775" s="365" t="s">
        <v>878</v>
      </c>
      <c r="F775" s="316" t="n">
        <v>410</v>
      </c>
      <c r="G775" s="331"/>
      <c r="H775" s="331"/>
      <c r="I775" s="331"/>
      <c r="J775" s="331"/>
    </row>
    <row r="776" customFormat="false" ht="15.75" hidden="false" customHeight="false" outlineLevel="0" collapsed="false">
      <c r="A776" s="312"/>
      <c r="B776" s="362" t="s">
        <v>879</v>
      </c>
      <c r="C776" s="363" t="n">
        <v>804</v>
      </c>
      <c r="D776" s="364" t="s">
        <v>1498</v>
      </c>
      <c r="E776" s="365" t="s">
        <v>880</v>
      </c>
      <c r="F776" s="316" t="n">
        <v>11112.54</v>
      </c>
      <c r="G776" s="331"/>
      <c r="H776" s="331"/>
      <c r="I776" s="331"/>
      <c r="J776" s="331"/>
    </row>
    <row r="777" customFormat="false" ht="63" hidden="false" customHeight="false" outlineLevel="0" collapsed="false">
      <c r="A777" s="312"/>
      <c r="B777" s="362" t="s">
        <v>1499</v>
      </c>
      <c r="C777" s="363" t="n">
        <v>804</v>
      </c>
      <c r="D777" s="364" t="s">
        <v>1500</v>
      </c>
      <c r="E777" s="365" t="s">
        <v>589</v>
      </c>
      <c r="F777" s="316" t="n">
        <v>46000</v>
      </c>
      <c r="G777" s="331"/>
      <c r="H777" s="331"/>
      <c r="I777" s="331"/>
      <c r="J777" s="331"/>
    </row>
    <row r="778" customFormat="false" ht="47.25" hidden="false" customHeight="false" outlineLevel="0" collapsed="false">
      <c r="A778" s="312"/>
      <c r="B778" s="362" t="s">
        <v>905</v>
      </c>
      <c r="C778" s="363" t="n">
        <v>804</v>
      </c>
      <c r="D778" s="364" t="s">
        <v>1500</v>
      </c>
      <c r="E778" s="365" t="s">
        <v>906</v>
      </c>
      <c r="F778" s="316" t="n">
        <v>46000</v>
      </c>
      <c r="G778" s="331"/>
      <c r="H778" s="331"/>
      <c r="I778" s="331"/>
      <c r="J778" s="331"/>
    </row>
    <row r="779" customFormat="false" ht="63" hidden="false" customHeight="false" outlineLevel="0" collapsed="false">
      <c r="A779" s="312"/>
      <c r="B779" s="362" t="s">
        <v>1501</v>
      </c>
      <c r="C779" s="363" t="n">
        <v>804</v>
      </c>
      <c r="D779" s="364" t="s">
        <v>1502</v>
      </c>
      <c r="E779" s="365" t="s">
        <v>589</v>
      </c>
      <c r="F779" s="316" t="n">
        <v>6500</v>
      </c>
      <c r="G779" s="331"/>
      <c r="H779" s="331"/>
      <c r="I779" s="331"/>
      <c r="J779" s="331"/>
    </row>
    <row r="780" customFormat="false" ht="47.25" hidden="false" customHeight="false" outlineLevel="0" collapsed="false">
      <c r="A780" s="312"/>
      <c r="B780" s="362" t="s">
        <v>905</v>
      </c>
      <c r="C780" s="363" t="n">
        <v>804</v>
      </c>
      <c r="D780" s="364" t="s">
        <v>1502</v>
      </c>
      <c r="E780" s="365" t="s">
        <v>906</v>
      </c>
      <c r="F780" s="316" t="n">
        <v>6500</v>
      </c>
      <c r="G780" s="331"/>
      <c r="H780" s="331"/>
      <c r="I780" s="331"/>
      <c r="J780" s="331"/>
    </row>
    <row r="781" s="353" customFormat="true" ht="15.75" hidden="false" customHeight="true" outlineLevel="0" collapsed="false">
      <c r="A781" s="366" t="s">
        <v>169</v>
      </c>
      <c r="B781" s="367" t="s">
        <v>836</v>
      </c>
      <c r="C781" s="368" t="n">
        <v>900</v>
      </c>
      <c r="D781" s="369" t="s">
        <v>864</v>
      </c>
      <c r="E781" s="370" t="s">
        <v>589</v>
      </c>
      <c r="F781" s="371" t="n">
        <v>85294.43</v>
      </c>
      <c r="G781" s="352"/>
      <c r="H781" s="352"/>
      <c r="I781" s="352"/>
      <c r="J781" s="352"/>
    </row>
    <row r="782" s="361" customFormat="true" ht="15.75" hidden="false" customHeight="true" outlineLevel="0" collapsed="false">
      <c r="A782" s="354"/>
      <c r="B782" s="355" t="s">
        <v>837</v>
      </c>
      <c r="C782" s="356" t="n">
        <v>902</v>
      </c>
      <c r="D782" s="357" t="s">
        <v>864</v>
      </c>
      <c r="E782" s="358" t="s">
        <v>589</v>
      </c>
      <c r="F782" s="359" t="n">
        <v>85001.33</v>
      </c>
      <c r="G782" s="360"/>
      <c r="H782" s="360"/>
      <c r="I782" s="360"/>
      <c r="J782" s="360"/>
    </row>
    <row r="783" customFormat="false" ht="63" hidden="false" customHeight="false" outlineLevel="0" collapsed="false">
      <c r="A783" s="312"/>
      <c r="B783" s="362" t="s">
        <v>1503</v>
      </c>
      <c r="C783" s="363" t="n">
        <v>902</v>
      </c>
      <c r="D783" s="364" t="s">
        <v>1504</v>
      </c>
      <c r="E783" s="365" t="s">
        <v>589</v>
      </c>
      <c r="F783" s="316" t="n">
        <v>85001.33</v>
      </c>
      <c r="G783" s="331"/>
      <c r="H783" s="331"/>
      <c r="I783" s="331"/>
      <c r="J783" s="331"/>
    </row>
    <row r="784" customFormat="false" ht="63" hidden="false" customHeight="false" outlineLevel="0" collapsed="false">
      <c r="A784" s="312"/>
      <c r="B784" s="362" t="s">
        <v>1071</v>
      </c>
      <c r="C784" s="363" t="n">
        <v>902</v>
      </c>
      <c r="D784" s="364" t="s">
        <v>1504</v>
      </c>
      <c r="E784" s="365" t="s">
        <v>906</v>
      </c>
      <c r="F784" s="316" t="n">
        <v>85001.33</v>
      </c>
      <c r="G784" s="331"/>
      <c r="H784" s="331"/>
      <c r="I784" s="331"/>
      <c r="J784" s="331"/>
    </row>
    <row r="785" customFormat="false" ht="78.75" hidden="false" customHeight="true" outlineLevel="0" collapsed="false">
      <c r="A785" s="312"/>
      <c r="B785" s="372" t="s">
        <v>1505</v>
      </c>
      <c r="C785" s="373" t="n">
        <v>902</v>
      </c>
      <c r="D785" s="374" t="s">
        <v>1504</v>
      </c>
      <c r="E785" s="375" t="s">
        <v>906</v>
      </c>
      <c r="F785" s="376" t="n">
        <v>85001.33</v>
      </c>
      <c r="G785" s="331"/>
      <c r="H785" s="331"/>
      <c r="I785" s="331"/>
      <c r="J785" s="331"/>
    </row>
    <row r="786" s="379" customFormat="true" ht="22.5" hidden="false" customHeight="true" outlineLevel="0" collapsed="false">
      <c r="A786" s="377"/>
      <c r="B786" s="355" t="s">
        <v>838</v>
      </c>
      <c r="C786" s="356" t="n">
        <v>909</v>
      </c>
      <c r="D786" s="357" t="s">
        <v>864</v>
      </c>
      <c r="E786" s="358" t="s">
        <v>589</v>
      </c>
      <c r="F786" s="359" t="n">
        <v>293.1</v>
      </c>
      <c r="G786" s="378"/>
      <c r="H786" s="378"/>
      <c r="I786" s="378"/>
      <c r="J786" s="378"/>
    </row>
    <row r="787" customFormat="false" ht="31.5" hidden="false" customHeight="true" outlineLevel="0" collapsed="false">
      <c r="A787" s="312"/>
      <c r="B787" s="362" t="s">
        <v>1506</v>
      </c>
      <c r="C787" s="363" t="n">
        <v>909</v>
      </c>
      <c r="D787" s="364" t="s">
        <v>1507</v>
      </c>
      <c r="E787" s="365" t="s">
        <v>589</v>
      </c>
      <c r="F787" s="316" t="n">
        <v>293.1</v>
      </c>
      <c r="G787" s="331"/>
      <c r="H787" s="331"/>
      <c r="I787" s="331"/>
      <c r="J787" s="331"/>
    </row>
    <row r="788" customFormat="false" ht="15.75" hidden="false" customHeight="true" outlineLevel="0" collapsed="false">
      <c r="A788" s="312"/>
      <c r="B788" s="362" t="s">
        <v>1350</v>
      </c>
      <c r="C788" s="363" t="n">
        <v>909</v>
      </c>
      <c r="D788" s="364" t="s">
        <v>1507</v>
      </c>
      <c r="E788" s="365" t="s">
        <v>1351</v>
      </c>
      <c r="F788" s="316" t="n">
        <v>293.1</v>
      </c>
      <c r="G788" s="331"/>
      <c r="H788" s="331"/>
      <c r="I788" s="331"/>
      <c r="J788" s="331"/>
    </row>
    <row r="789" s="353" customFormat="true" ht="15.75" hidden="false" customHeight="true" outlineLevel="0" collapsed="false">
      <c r="A789" s="366" t="s">
        <v>191</v>
      </c>
      <c r="B789" s="367" t="s">
        <v>839</v>
      </c>
      <c r="C789" s="368" t="n">
        <v>1000</v>
      </c>
      <c r="D789" s="369" t="s">
        <v>864</v>
      </c>
      <c r="E789" s="370" t="s">
        <v>589</v>
      </c>
      <c r="F789" s="371" t="n">
        <v>1314527.29443</v>
      </c>
      <c r="G789" s="352"/>
      <c r="H789" s="352"/>
      <c r="I789" s="352"/>
      <c r="J789" s="352"/>
    </row>
    <row r="790" s="361" customFormat="true" ht="15.75" hidden="false" customHeight="true" outlineLevel="0" collapsed="false">
      <c r="A790" s="354"/>
      <c r="B790" s="355" t="s">
        <v>840</v>
      </c>
      <c r="C790" s="356" t="n">
        <v>1001</v>
      </c>
      <c r="D790" s="357" t="s">
        <v>864</v>
      </c>
      <c r="E790" s="358" t="s">
        <v>589</v>
      </c>
      <c r="F790" s="359" t="n">
        <v>15141.8</v>
      </c>
      <c r="G790" s="360"/>
      <c r="H790" s="360"/>
      <c r="I790" s="360"/>
      <c r="J790" s="360"/>
    </row>
    <row r="791" customFormat="false" ht="47.25" hidden="false" customHeight="false" outlineLevel="0" collapsed="false">
      <c r="A791" s="312"/>
      <c r="B791" s="362" t="s">
        <v>1508</v>
      </c>
      <c r="C791" s="363" t="n">
        <v>1001</v>
      </c>
      <c r="D791" s="364" t="s">
        <v>1509</v>
      </c>
      <c r="E791" s="365" t="s">
        <v>589</v>
      </c>
      <c r="F791" s="316" t="n">
        <v>15141.8</v>
      </c>
      <c r="G791" s="331"/>
      <c r="H791" s="331"/>
      <c r="I791" s="331"/>
      <c r="J791" s="331"/>
    </row>
    <row r="792" customFormat="false" ht="31.5" hidden="false" customHeight="false" outlineLevel="0" collapsed="false">
      <c r="A792" s="312"/>
      <c r="B792" s="362" t="s">
        <v>877</v>
      </c>
      <c r="C792" s="363" t="n">
        <v>1001</v>
      </c>
      <c r="D792" s="364" t="s">
        <v>1509</v>
      </c>
      <c r="E792" s="365" t="s">
        <v>878</v>
      </c>
      <c r="F792" s="316" t="n">
        <v>75.3</v>
      </c>
      <c r="G792" s="331"/>
      <c r="H792" s="331"/>
      <c r="I792" s="331"/>
      <c r="J792" s="331"/>
    </row>
    <row r="793" customFormat="false" ht="31.5" hidden="false" customHeight="false" outlineLevel="0" collapsed="false">
      <c r="A793" s="312"/>
      <c r="B793" s="362" t="s">
        <v>1320</v>
      </c>
      <c r="C793" s="363" t="n">
        <v>1001</v>
      </c>
      <c r="D793" s="364" t="s">
        <v>1509</v>
      </c>
      <c r="E793" s="365" t="s">
        <v>1321</v>
      </c>
      <c r="F793" s="316" t="n">
        <v>15066.5</v>
      </c>
      <c r="G793" s="331"/>
      <c r="H793" s="331"/>
      <c r="I793" s="331"/>
      <c r="J793" s="331"/>
    </row>
    <row r="794" customFormat="false" ht="15.75" hidden="false" customHeight="false" outlineLevel="0" collapsed="false">
      <c r="A794" s="312"/>
      <c r="B794" s="362" t="s">
        <v>841</v>
      </c>
      <c r="C794" s="363" t="n">
        <v>1002</v>
      </c>
      <c r="D794" s="357" t="s">
        <v>864</v>
      </c>
      <c r="E794" s="358" t="s">
        <v>589</v>
      </c>
      <c r="F794" s="380" t="n">
        <v>112801.73143</v>
      </c>
      <c r="G794" s="331"/>
      <c r="H794" s="331"/>
      <c r="I794" s="331"/>
      <c r="J794" s="331"/>
    </row>
    <row r="795" customFormat="false" ht="63" hidden="false" customHeight="false" outlineLevel="0" collapsed="false">
      <c r="A795" s="312"/>
      <c r="B795" s="362" t="s">
        <v>1510</v>
      </c>
      <c r="C795" s="363" t="n">
        <v>1002</v>
      </c>
      <c r="D795" s="364" t="s">
        <v>1511</v>
      </c>
      <c r="E795" s="365" t="s">
        <v>589</v>
      </c>
      <c r="F795" s="316" t="n">
        <v>9840.98</v>
      </c>
      <c r="G795" s="331"/>
      <c r="H795" s="331"/>
      <c r="I795" s="331"/>
      <c r="J795" s="331"/>
    </row>
    <row r="796" customFormat="false" ht="15.75" hidden="false" customHeight="false" outlineLevel="0" collapsed="false">
      <c r="A796" s="312"/>
      <c r="B796" s="362" t="s">
        <v>867</v>
      </c>
      <c r="C796" s="363" t="n">
        <v>1002</v>
      </c>
      <c r="D796" s="364" t="s">
        <v>1511</v>
      </c>
      <c r="E796" s="365" t="s">
        <v>985</v>
      </c>
      <c r="F796" s="316" t="n">
        <v>3279.416</v>
      </c>
      <c r="G796" s="331"/>
      <c r="H796" s="331"/>
      <c r="I796" s="331"/>
      <c r="J796" s="331"/>
    </row>
    <row r="797" customFormat="false" ht="31.5" hidden="false" customHeight="false" outlineLevel="0" collapsed="false">
      <c r="A797" s="312"/>
      <c r="B797" s="362" t="s">
        <v>877</v>
      </c>
      <c r="C797" s="363" t="n">
        <v>1002</v>
      </c>
      <c r="D797" s="364" t="s">
        <v>1511</v>
      </c>
      <c r="E797" s="365" t="s">
        <v>878</v>
      </c>
      <c r="F797" s="316" t="n">
        <v>6561.564</v>
      </c>
      <c r="G797" s="331"/>
      <c r="H797" s="331"/>
      <c r="I797" s="331"/>
      <c r="J797" s="331"/>
    </row>
    <row r="798" customFormat="false" ht="47.25" hidden="false" customHeight="false" outlineLevel="0" collapsed="false">
      <c r="A798" s="312"/>
      <c r="B798" s="362" t="s">
        <v>1512</v>
      </c>
      <c r="C798" s="363" t="n">
        <v>1002</v>
      </c>
      <c r="D798" s="364" t="s">
        <v>1513</v>
      </c>
      <c r="E798" s="365" t="s">
        <v>589</v>
      </c>
      <c r="F798" s="316" t="n">
        <v>5258.29943</v>
      </c>
      <c r="G798" s="331"/>
      <c r="H798" s="331"/>
      <c r="I798" s="331"/>
      <c r="J798" s="331"/>
    </row>
    <row r="799" customFormat="false" ht="15.75" hidden="false" customHeight="false" outlineLevel="0" collapsed="false">
      <c r="A799" s="312"/>
      <c r="B799" s="362" t="s">
        <v>1295</v>
      </c>
      <c r="C799" s="363" t="n">
        <v>1002</v>
      </c>
      <c r="D799" s="364" t="s">
        <v>1513</v>
      </c>
      <c r="E799" s="365" t="s">
        <v>1296</v>
      </c>
      <c r="F799" s="316" t="n">
        <v>5258.29943</v>
      </c>
      <c r="G799" s="331"/>
      <c r="H799" s="331"/>
      <c r="I799" s="331"/>
      <c r="J799" s="331"/>
    </row>
    <row r="800" customFormat="false" ht="47.25" hidden="false" customHeight="false" outlineLevel="0" collapsed="false">
      <c r="A800" s="312"/>
      <c r="B800" s="362" t="s">
        <v>889</v>
      </c>
      <c r="C800" s="363" t="n">
        <v>1002</v>
      </c>
      <c r="D800" s="364" t="s">
        <v>890</v>
      </c>
      <c r="E800" s="365" t="s">
        <v>589</v>
      </c>
      <c r="F800" s="316" t="n">
        <v>95323</v>
      </c>
      <c r="G800" s="331"/>
      <c r="H800" s="331"/>
      <c r="I800" s="331"/>
      <c r="J800" s="331"/>
    </row>
    <row r="801" customFormat="false" ht="15.75" hidden="false" customHeight="false" outlineLevel="0" collapsed="false">
      <c r="A801" s="312"/>
      <c r="B801" s="362" t="s">
        <v>867</v>
      </c>
      <c r="C801" s="363" t="n">
        <v>1002</v>
      </c>
      <c r="D801" s="364" t="s">
        <v>890</v>
      </c>
      <c r="E801" s="365" t="s">
        <v>985</v>
      </c>
      <c r="F801" s="316" t="n">
        <v>74068.981</v>
      </c>
      <c r="G801" s="331"/>
      <c r="H801" s="331"/>
      <c r="I801" s="331"/>
      <c r="J801" s="331"/>
    </row>
    <row r="802" customFormat="false" ht="31.5" hidden="false" customHeight="false" outlineLevel="0" collapsed="false">
      <c r="A802" s="312"/>
      <c r="B802" s="362" t="s">
        <v>869</v>
      </c>
      <c r="C802" s="363" t="n">
        <v>1002</v>
      </c>
      <c r="D802" s="364" t="s">
        <v>890</v>
      </c>
      <c r="E802" s="365" t="s">
        <v>986</v>
      </c>
      <c r="F802" s="316" t="n">
        <v>3300</v>
      </c>
      <c r="G802" s="331"/>
      <c r="H802" s="331"/>
      <c r="I802" s="331"/>
      <c r="J802" s="331"/>
    </row>
    <row r="803" customFormat="false" ht="31.5" hidden="false" customHeight="false" outlineLevel="0" collapsed="false">
      <c r="A803" s="312"/>
      <c r="B803" s="362" t="s">
        <v>877</v>
      </c>
      <c r="C803" s="363" t="n">
        <v>1002</v>
      </c>
      <c r="D803" s="364" t="s">
        <v>890</v>
      </c>
      <c r="E803" s="365" t="s">
        <v>878</v>
      </c>
      <c r="F803" s="316" t="n">
        <v>17848.019</v>
      </c>
      <c r="G803" s="331"/>
      <c r="H803" s="331"/>
      <c r="I803" s="331"/>
      <c r="J803" s="331"/>
    </row>
    <row r="804" customFormat="false" ht="31.5" hidden="false" customHeight="false" outlineLevel="0" collapsed="false">
      <c r="A804" s="312"/>
      <c r="B804" s="362" t="s">
        <v>987</v>
      </c>
      <c r="C804" s="363" t="n">
        <v>1002</v>
      </c>
      <c r="D804" s="364" t="s">
        <v>890</v>
      </c>
      <c r="E804" s="365" t="s">
        <v>988</v>
      </c>
      <c r="F804" s="316" t="n">
        <v>72</v>
      </c>
      <c r="G804" s="331"/>
      <c r="H804" s="331"/>
      <c r="I804" s="331"/>
      <c r="J804" s="331"/>
    </row>
    <row r="805" customFormat="false" ht="15.75" hidden="false" customHeight="false" outlineLevel="0" collapsed="false">
      <c r="A805" s="312"/>
      <c r="B805" s="362" t="s">
        <v>879</v>
      </c>
      <c r="C805" s="363" t="n">
        <v>1002</v>
      </c>
      <c r="D805" s="364" t="s">
        <v>890</v>
      </c>
      <c r="E805" s="365" t="s">
        <v>880</v>
      </c>
      <c r="F805" s="316" t="n">
        <v>34</v>
      </c>
      <c r="G805" s="331"/>
      <c r="H805" s="331"/>
      <c r="I805" s="331"/>
      <c r="J805" s="331"/>
    </row>
    <row r="806" customFormat="false" ht="78.75" hidden="false" customHeight="false" outlineLevel="0" collapsed="false">
      <c r="A806" s="312"/>
      <c r="B806" s="362" t="s">
        <v>891</v>
      </c>
      <c r="C806" s="363" t="n">
        <v>1002</v>
      </c>
      <c r="D806" s="364" t="s">
        <v>892</v>
      </c>
      <c r="E806" s="365" t="s">
        <v>589</v>
      </c>
      <c r="F806" s="316" t="n">
        <v>2379.452</v>
      </c>
      <c r="G806" s="331"/>
      <c r="H806" s="331"/>
      <c r="I806" s="331"/>
      <c r="J806" s="331"/>
    </row>
    <row r="807" customFormat="false" ht="15.75" hidden="false" customHeight="false" outlineLevel="0" collapsed="false">
      <c r="A807" s="312"/>
      <c r="B807" s="362" t="s">
        <v>867</v>
      </c>
      <c r="C807" s="363" t="n">
        <v>1002</v>
      </c>
      <c r="D807" s="364" t="s">
        <v>892</v>
      </c>
      <c r="E807" s="365" t="s">
        <v>985</v>
      </c>
      <c r="F807" s="316" t="n">
        <v>1579.152</v>
      </c>
      <c r="G807" s="331"/>
      <c r="H807" s="331"/>
      <c r="I807" s="331"/>
      <c r="J807" s="331"/>
    </row>
    <row r="808" customFormat="false" ht="31.5" hidden="false" customHeight="false" outlineLevel="0" collapsed="false">
      <c r="A808" s="312"/>
      <c r="B808" s="362" t="s">
        <v>869</v>
      </c>
      <c r="C808" s="363" t="n">
        <v>1002</v>
      </c>
      <c r="D808" s="364" t="s">
        <v>892</v>
      </c>
      <c r="E808" s="365" t="s">
        <v>986</v>
      </c>
      <c r="F808" s="316" t="n">
        <v>80</v>
      </c>
      <c r="G808" s="331"/>
      <c r="H808" s="331"/>
      <c r="I808" s="331"/>
      <c r="J808" s="331"/>
    </row>
    <row r="809" customFormat="false" ht="31.5" hidden="false" customHeight="false" outlineLevel="0" collapsed="false">
      <c r="A809" s="312"/>
      <c r="B809" s="362" t="s">
        <v>877</v>
      </c>
      <c r="C809" s="363" t="n">
        <v>1002</v>
      </c>
      <c r="D809" s="364" t="s">
        <v>892</v>
      </c>
      <c r="E809" s="365" t="s">
        <v>878</v>
      </c>
      <c r="F809" s="316" t="n">
        <v>720.3</v>
      </c>
      <c r="G809" s="331"/>
      <c r="H809" s="331"/>
      <c r="I809" s="331"/>
      <c r="J809" s="331"/>
    </row>
    <row r="810" customFormat="false" ht="15.75" hidden="false" customHeight="false" outlineLevel="0" collapsed="false">
      <c r="A810" s="312"/>
      <c r="B810" s="355" t="s">
        <v>842</v>
      </c>
      <c r="C810" s="363" t="n">
        <v>1003</v>
      </c>
      <c r="D810" s="357" t="s">
        <v>864</v>
      </c>
      <c r="E810" s="358" t="s">
        <v>589</v>
      </c>
      <c r="F810" s="316" t="n">
        <v>778951.6</v>
      </c>
      <c r="G810" s="331"/>
      <c r="H810" s="331"/>
      <c r="I810" s="331"/>
      <c r="J810" s="331"/>
    </row>
    <row r="811" customFormat="false" ht="47.25" hidden="false" customHeight="false" outlineLevel="0" collapsed="false">
      <c r="A811" s="312"/>
      <c r="B811" s="362" t="s">
        <v>1514</v>
      </c>
      <c r="C811" s="363" t="n">
        <v>1003</v>
      </c>
      <c r="D811" s="364" t="s">
        <v>1515</v>
      </c>
      <c r="E811" s="365" t="s">
        <v>589</v>
      </c>
      <c r="F811" s="316" t="n">
        <v>7570.6</v>
      </c>
      <c r="G811" s="331"/>
      <c r="H811" s="331"/>
      <c r="I811" s="331"/>
      <c r="J811" s="331"/>
    </row>
    <row r="812" customFormat="false" ht="31.5" hidden="false" customHeight="false" outlineLevel="0" collapsed="false">
      <c r="A812" s="312"/>
      <c r="B812" s="362" t="s">
        <v>1320</v>
      </c>
      <c r="C812" s="363" t="n">
        <v>1003</v>
      </c>
      <c r="D812" s="364" t="s">
        <v>1515</v>
      </c>
      <c r="E812" s="365" t="s">
        <v>1321</v>
      </c>
      <c r="F812" s="316" t="n">
        <v>7570.6</v>
      </c>
      <c r="G812" s="331"/>
      <c r="H812" s="331"/>
      <c r="I812" s="331"/>
      <c r="J812" s="331"/>
    </row>
    <row r="813" customFormat="false" ht="63" hidden="false" customHeight="false" outlineLevel="0" collapsed="false">
      <c r="A813" s="312"/>
      <c r="B813" s="362" t="s">
        <v>1516</v>
      </c>
      <c r="C813" s="363" t="n">
        <v>1003</v>
      </c>
      <c r="D813" s="364" t="s">
        <v>1517</v>
      </c>
      <c r="E813" s="365" t="s">
        <v>589</v>
      </c>
      <c r="F813" s="316" t="n">
        <v>113833</v>
      </c>
      <c r="G813" s="331"/>
      <c r="H813" s="331"/>
      <c r="I813" s="331"/>
      <c r="J813" s="331"/>
    </row>
    <row r="814" customFormat="false" ht="31.5" hidden="false" customHeight="false" outlineLevel="0" collapsed="false">
      <c r="A814" s="312"/>
      <c r="B814" s="362" t="s">
        <v>1320</v>
      </c>
      <c r="C814" s="363" t="n">
        <v>1003</v>
      </c>
      <c r="D814" s="364" t="s">
        <v>1517</v>
      </c>
      <c r="E814" s="365" t="s">
        <v>1321</v>
      </c>
      <c r="F814" s="316" t="n">
        <v>113833</v>
      </c>
      <c r="G814" s="331"/>
      <c r="H814" s="331"/>
      <c r="I814" s="331"/>
      <c r="J814" s="331"/>
    </row>
    <row r="815" customFormat="false" ht="47.25" hidden="false" customHeight="false" outlineLevel="0" collapsed="false">
      <c r="A815" s="312"/>
      <c r="B815" s="362" t="s">
        <v>1518</v>
      </c>
      <c r="C815" s="363" t="n">
        <v>1003</v>
      </c>
      <c r="D815" s="364" t="s">
        <v>1519</v>
      </c>
      <c r="E815" s="365" t="s">
        <v>589</v>
      </c>
      <c r="F815" s="316" t="n">
        <v>18000</v>
      </c>
      <c r="G815" s="331"/>
      <c r="H815" s="331"/>
      <c r="I815" s="331"/>
      <c r="J815" s="331"/>
    </row>
    <row r="816" customFormat="false" ht="31.5" hidden="false" customHeight="false" outlineLevel="0" collapsed="false">
      <c r="A816" s="312"/>
      <c r="B816" s="362" t="s">
        <v>1520</v>
      </c>
      <c r="C816" s="363" t="n">
        <v>1003</v>
      </c>
      <c r="D816" s="364" t="s">
        <v>1519</v>
      </c>
      <c r="E816" s="365" t="s">
        <v>1521</v>
      </c>
      <c r="F816" s="316" t="n">
        <v>18000</v>
      </c>
      <c r="G816" s="331"/>
      <c r="H816" s="331"/>
      <c r="I816" s="331"/>
      <c r="J816" s="331"/>
    </row>
    <row r="817" customFormat="false" ht="63" hidden="false" customHeight="false" outlineLevel="0" collapsed="false">
      <c r="A817" s="312"/>
      <c r="B817" s="362" t="s">
        <v>1522</v>
      </c>
      <c r="C817" s="363" t="n">
        <v>1003</v>
      </c>
      <c r="D817" s="364" t="s">
        <v>1523</v>
      </c>
      <c r="E817" s="365" t="s">
        <v>589</v>
      </c>
      <c r="F817" s="316" t="n">
        <v>639548</v>
      </c>
      <c r="G817" s="331"/>
      <c r="H817" s="331"/>
      <c r="I817" s="331"/>
      <c r="J817" s="331"/>
    </row>
    <row r="818" customFormat="false" ht="47.25" hidden="false" customHeight="false" outlineLevel="0" collapsed="false">
      <c r="A818" s="312"/>
      <c r="B818" s="362" t="s">
        <v>1005</v>
      </c>
      <c r="C818" s="363" t="n">
        <v>1003</v>
      </c>
      <c r="D818" s="364" t="s">
        <v>1523</v>
      </c>
      <c r="E818" s="365" t="s">
        <v>1006</v>
      </c>
      <c r="F818" s="316" t="n">
        <v>639548</v>
      </c>
      <c r="G818" s="331"/>
      <c r="H818" s="331"/>
      <c r="I818" s="331"/>
      <c r="J818" s="331"/>
    </row>
    <row r="819" customFormat="false" ht="15.75" hidden="false" customHeight="false" outlineLevel="0" collapsed="false">
      <c r="A819" s="312"/>
      <c r="B819" s="355" t="s">
        <v>843</v>
      </c>
      <c r="C819" s="363" t="n">
        <v>1004</v>
      </c>
      <c r="D819" s="357" t="s">
        <v>864</v>
      </c>
      <c r="E819" s="358" t="s">
        <v>589</v>
      </c>
      <c r="F819" s="316" t="n">
        <v>337914.4</v>
      </c>
      <c r="G819" s="331"/>
      <c r="H819" s="331"/>
      <c r="I819" s="331"/>
      <c r="J819" s="331"/>
    </row>
    <row r="820" customFormat="false" ht="63" hidden="false" customHeight="false" outlineLevel="0" collapsed="false">
      <c r="A820" s="312"/>
      <c r="B820" s="362" t="s">
        <v>901</v>
      </c>
      <c r="C820" s="363" t="n">
        <v>1004</v>
      </c>
      <c r="D820" s="364" t="s">
        <v>902</v>
      </c>
      <c r="E820" s="365" t="s">
        <v>589</v>
      </c>
      <c r="F820" s="316" t="n">
        <v>77721.8</v>
      </c>
      <c r="G820" s="331"/>
      <c r="H820" s="331"/>
      <c r="I820" s="331"/>
      <c r="J820" s="331"/>
    </row>
    <row r="821" customFormat="false" ht="63" hidden="false" customHeight="false" outlineLevel="0" collapsed="false">
      <c r="A821" s="312"/>
      <c r="B821" s="362" t="s">
        <v>1524</v>
      </c>
      <c r="C821" s="363" t="n">
        <v>1004</v>
      </c>
      <c r="D821" s="364" t="s">
        <v>1525</v>
      </c>
      <c r="E821" s="365" t="s">
        <v>589</v>
      </c>
      <c r="F821" s="316" t="n">
        <v>72217.6</v>
      </c>
      <c r="G821" s="331"/>
      <c r="H821" s="331"/>
      <c r="I821" s="331"/>
      <c r="J821" s="331"/>
    </row>
    <row r="822" customFormat="false" ht="47.25" hidden="false" customHeight="false" outlineLevel="0" collapsed="false">
      <c r="A822" s="312"/>
      <c r="B822" s="362" t="s">
        <v>1526</v>
      </c>
      <c r="C822" s="363" t="n">
        <v>1004</v>
      </c>
      <c r="D822" s="364" t="s">
        <v>1525</v>
      </c>
      <c r="E822" s="365" t="s">
        <v>1527</v>
      </c>
      <c r="F822" s="316" t="n">
        <v>72217.6</v>
      </c>
      <c r="G822" s="331"/>
      <c r="H822" s="331"/>
      <c r="I822" s="331"/>
      <c r="J822" s="331"/>
    </row>
    <row r="823" customFormat="false" ht="63" hidden="false" customHeight="false" outlineLevel="0" collapsed="false">
      <c r="A823" s="312"/>
      <c r="B823" s="362" t="s">
        <v>1524</v>
      </c>
      <c r="C823" s="363" t="n">
        <v>1004</v>
      </c>
      <c r="D823" s="364" t="s">
        <v>1528</v>
      </c>
      <c r="E823" s="365" t="s">
        <v>589</v>
      </c>
      <c r="F823" s="316" t="n">
        <v>5504.2</v>
      </c>
      <c r="G823" s="331"/>
      <c r="H823" s="331"/>
      <c r="I823" s="331"/>
      <c r="J823" s="331"/>
    </row>
    <row r="824" customFormat="false" ht="47.25" hidden="false" customHeight="false" outlineLevel="0" collapsed="false">
      <c r="A824" s="312"/>
      <c r="B824" s="362" t="s">
        <v>1526</v>
      </c>
      <c r="C824" s="363" t="n">
        <v>1004</v>
      </c>
      <c r="D824" s="364" t="s">
        <v>1528</v>
      </c>
      <c r="E824" s="365" t="s">
        <v>1527</v>
      </c>
      <c r="F824" s="316" t="n">
        <v>5504.2</v>
      </c>
      <c r="G824" s="331"/>
      <c r="H824" s="331"/>
      <c r="I824" s="331"/>
      <c r="J824" s="331"/>
    </row>
    <row r="825" customFormat="false" ht="94.5" hidden="false" customHeight="false" outlineLevel="0" collapsed="false">
      <c r="A825" s="312"/>
      <c r="B825" s="362" t="s">
        <v>1529</v>
      </c>
      <c r="C825" s="363" t="n">
        <v>1004</v>
      </c>
      <c r="D825" s="364" t="s">
        <v>1530</v>
      </c>
      <c r="E825" s="365" t="s">
        <v>589</v>
      </c>
      <c r="F825" s="316" t="n">
        <v>2813.1</v>
      </c>
      <c r="G825" s="331"/>
      <c r="H825" s="331"/>
      <c r="I825" s="331"/>
      <c r="J825" s="331"/>
    </row>
    <row r="826" customFormat="false" ht="31.5" hidden="false" customHeight="false" outlineLevel="0" collapsed="false">
      <c r="A826" s="312"/>
      <c r="B826" s="362" t="s">
        <v>1520</v>
      </c>
      <c r="C826" s="363" t="n">
        <v>1004</v>
      </c>
      <c r="D826" s="364" t="s">
        <v>1530</v>
      </c>
      <c r="E826" s="365" t="s">
        <v>1521</v>
      </c>
      <c r="F826" s="316" t="n">
        <v>2813.1</v>
      </c>
      <c r="G826" s="331"/>
      <c r="H826" s="331"/>
      <c r="I826" s="331"/>
      <c r="J826" s="331"/>
    </row>
    <row r="827" customFormat="false" ht="252" hidden="false" customHeight="false" outlineLevel="0" collapsed="false">
      <c r="A827" s="312"/>
      <c r="B827" s="362" t="s">
        <v>1531</v>
      </c>
      <c r="C827" s="363" t="n">
        <v>1004</v>
      </c>
      <c r="D827" s="364" t="s">
        <v>1532</v>
      </c>
      <c r="E827" s="365" t="s">
        <v>589</v>
      </c>
      <c r="F827" s="316" t="n">
        <v>110579</v>
      </c>
      <c r="G827" s="331"/>
      <c r="H827" s="331"/>
      <c r="I827" s="331"/>
      <c r="J827" s="331"/>
    </row>
    <row r="828" customFormat="false" ht="31.5" hidden="false" customHeight="false" outlineLevel="0" collapsed="false">
      <c r="A828" s="312"/>
      <c r="B828" s="362" t="s">
        <v>877</v>
      </c>
      <c r="C828" s="363" t="n">
        <v>1004</v>
      </c>
      <c r="D828" s="364" t="s">
        <v>1532</v>
      </c>
      <c r="E828" s="365" t="s">
        <v>878</v>
      </c>
      <c r="F828" s="316" t="n">
        <v>300</v>
      </c>
      <c r="G828" s="331"/>
      <c r="H828" s="331"/>
      <c r="I828" s="331"/>
      <c r="J828" s="331"/>
    </row>
    <row r="829" customFormat="false" ht="31.5" hidden="false" customHeight="false" outlineLevel="0" collapsed="false">
      <c r="A829" s="312"/>
      <c r="B829" s="362" t="s">
        <v>1520</v>
      </c>
      <c r="C829" s="363" t="n">
        <v>1004</v>
      </c>
      <c r="D829" s="364" t="s">
        <v>1532</v>
      </c>
      <c r="E829" s="365" t="s">
        <v>1521</v>
      </c>
      <c r="F829" s="316" t="n">
        <v>110279</v>
      </c>
      <c r="G829" s="331"/>
      <c r="H829" s="331"/>
      <c r="I829" s="331"/>
      <c r="J829" s="331"/>
    </row>
    <row r="830" customFormat="false" ht="78.75" hidden="false" customHeight="false" outlineLevel="0" collapsed="false">
      <c r="A830" s="312"/>
      <c r="B830" s="362" t="s">
        <v>1533</v>
      </c>
      <c r="C830" s="363" t="n">
        <v>1004</v>
      </c>
      <c r="D830" s="364" t="s">
        <v>1534</v>
      </c>
      <c r="E830" s="365" t="s">
        <v>589</v>
      </c>
      <c r="F830" s="316" t="n">
        <v>63322</v>
      </c>
      <c r="G830" s="331"/>
      <c r="H830" s="331"/>
      <c r="I830" s="331"/>
      <c r="J830" s="331"/>
    </row>
    <row r="831" customFormat="false" ht="31.5" hidden="false" customHeight="false" outlineLevel="0" collapsed="false">
      <c r="A831" s="312"/>
      <c r="B831" s="362" t="s">
        <v>877</v>
      </c>
      <c r="C831" s="363" t="n">
        <v>1004</v>
      </c>
      <c r="D831" s="364" t="s">
        <v>1534</v>
      </c>
      <c r="E831" s="365" t="s">
        <v>878</v>
      </c>
      <c r="F831" s="316" t="n">
        <v>5531.407</v>
      </c>
      <c r="G831" s="331"/>
      <c r="H831" s="331"/>
      <c r="I831" s="331"/>
      <c r="J831" s="331"/>
    </row>
    <row r="832" customFormat="false" ht="15.75" hidden="false" customHeight="false" outlineLevel="0" collapsed="false">
      <c r="A832" s="312"/>
      <c r="B832" s="362" t="s">
        <v>1043</v>
      </c>
      <c r="C832" s="363" t="n">
        <v>1004</v>
      </c>
      <c r="D832" s="364" t="s">
        <v>1534</v>
      </c>
      <c r="E832" s="365" t="s">
        <v>1044</v>
      </c>
      <c r="F832" s="316" t="n">
        <v>29393.548</v>
      </c>
      <c r="G832" s="331"/>
      <c r="H832" s="331"/>
      <c r="I832" s="331"/>
      <c r="J832" s="331"/>
    </row>
    <row r="833" customFormat="false" ht="15.75" hidden="false" customHeight="false" outlineLevel="0" collapsed="false">
      <c r="A833" s="312"/>
      <c r="B833" s="362" t="s">
        <v>1295</v>
      </c>
      <c r="C833" s="363" t="n">
        <v>1004</v>
      </c>
      <c r="D833" s="364" t="s">
        <v>1534</v>
      </c>
      <c r="E833" s="365" t="s">
        <v>1296</v>
      </c>
      <c r="F833" s="316" t="n">
        <v>28397.045</v>
      </c>
      <c r="G833" s="331"/>
      <c r="H833" s="331"/>
      <c r="I833" s="331"/>
      <c r="J833" s="331"/>
    </row>
    <row r="834" customFormat="false" ht="94.5" hidden="false" customHeight="false" outlineLevel="0" collapsed="false">
      <c r="A834" s="312"/>
      <c r="B834" s="362" t="s">
        <v>1535</v>
      </c>
      <c r="C834" s="363" t="n">
        <v>1004</v>
      </c>
      <c r="D834" s="364" t="s">
        <v>1536</v>
      </c>
      <c r="E834" s="365" t="s">
        <v>589</v>
      </c>
      <c r="F834" s="316" t="n">
        <v>81197</v>
      </c>
      <c r="G834" s="331"/>
      <c r="H834" s="331"/>
      <c r="I834" s="331"/>
      <c r="J834" s="331"/>
    </row>
    <row r="835" customFormat="false" ht="15.75" hidden="false" customHeight="false" outlineLevel="0" collapsed="false">
      <c r="A835" s="312"/>
      <c r="B835" s="362" t="s">
        <v>867</v>
      </c>
      <c r="C835" s="363" t="n">
        <v>1004</v>
      </c>
      <c r="D835" s="364" t="s">
        <v>1536</v>
      </c>
      <c r="E835" s="365" t="s">
        <v>985</v>
      </c>
      <c r="F835" s="316" t="n">
        <v>2069.93431</v>
      </c>
      <c r="G835" s="331"/>
      <c r="H835" s="331"/>
      <c r="I835" s="331"/>
      <c r="J835" s="331"/>
    </row>
    <row r="836" customFormat="false" ht="31.5" hidden="false" customHeight="false" outlineLevel="0" collapsed="false">
      <c r="A836" s="312"/>
      <c r="B836" s="362" t="s">
        <v>877</v>
      </c>
      <c r="C836" s="363" t="n">
        <v>1004</v>
      </c>
      <c r="D836" s="364" t="s">
        <v>1536</v>
      </c>
      <c r="E836" s="365" t="s">
        <v>878</v>
      </c>
      <c r="F836" s="316" t="n">
        <v>1171</v>
      </c>
      <c r="G836" s="331"/>
      <c r="H836" s="331"/>
      <c r="I836" s="331"/>
      <c r="J836" s="331"/>
    </row>
    <row r="837" customFormat="false" ht="31.5" hidden="false" customHeight="false" outlineLevel="0" collapsed="false">
      <c r="A837" s="312"/>
      <c r="B837" s="362" t="s">
        <v>1520</v>
      </c>
      <c r="C837" s="363" t="n">
        <v>1004</v>
      </c>
      <c r="D837" s="364" t="s">
        <v>1536</v>
      </c>
      <c r="E837" s="365" t="s">
        <v>1521</v>
      </c>
      <c r="F837" s="316" t="n">
        <v>77956.06569</v>
      </c>
      <c r="G837" s="331"/>
      <c r="H837" s="331"/>
      <c r="I837" s="331"/>
      <c r="J837" s="331"/>
    </row>
    <row r="838" customFormat="false" ht="47.25" hidden="false" customHeight="false" outlineLevel="0" collapsed="false">
      <c r="A838" s="312"/>
      <c r="B838" s="362" t="s">
        <v>1537</v>
      </c>
      <c r="C838" s="363" t="n">
        <v>1004</v>
      </c>
      <c r="D838" s="364" t="s">
        <v>1538</v>
      </c>
      <c r="E838" s="365" t="s">
        <v>589</v>
      </c>
      <c r="F838" s="316" t="n">
        <v>2281.5</v>
      </c>
      <c r="G838" s="331"/>
      <c r="H838" s="331"/>
      <c r="I838" s="331"/>
      <c r="J838" s="331"/>
    </row>
    <row r="839" customFormat="false" ht="31.5" hidden="false" customHeight="false" outlineLevel="0" collapsed="false">
      <c r="A839" s="312"/>
      <c r="B839" s="362" t="s">
        <v>1520</v>
      </c>
      <c r="C839" s="363" t="n">
        <v>1004</v>
      </c>
      <c r="D839" s="364" t="s">
        <v>1538</v>
      </c>
      <c r="E839" s="365" t="s">
        <v>1521</v>
      </c>
      <c r="F839" s="316" t="n">
        <v>2281.5</v>
      </c>
      <c r="G839" s="331"/>
      <c r="H839" s="331"/>
      <c r="I839" s="331"/>
      <c r="J839" s="331"/>
    </row>
    <row r="840" customFormat="false" ht="15.75" hidden="false" customHeight="false" outlineLevel="0" collapsed="false">
      <c r="A840" s="312"/>
      <c r="B840" s="355" t="s">
        <v>844</v>
      </c>
      <c r="C840" s="363" t="n">
        <v>1006</v>
      </c>
      <c r="D840" s="357" t="s">
        <v>864</v>
      </c>
      <c r="E840" s="358" t="s">
        <v>589</v>
      </c>
      <c r="F840" s="316" t="n">
        <v>69717.763</v>
      </c>
      <c r="G840" s="331"/>
      <c r="H840" s="331"/>
      <c r="I840" s="331"/>
      <c r="J840" s="331"/>
    </row>
    <row r="841" customFormat="false" ht="78.75" hidden="false" customHeight="false" outlineLevel="0" collapsed="false">
      <c r="A841" s="312"/>
      <c r="B841" s="362" t="s">
        <v>947</v>
      </c>
      <c r="C841" s="363" t="n">
        <v>1006</v>
      </c>
      <c r="D841" s="364" t="s">
        <v>948</v>
      </c>
      <c r="E841" s="365" t="s">
        <v>589</v>
      </c>
      <c r="F841" s="316" t="n">
        <v>3180</v>
      </c>
      <c r="G841" s="331"/>
      <c r="H841" s="331"/>
      <c r="I841" s="331"/>
      <c r="J841" s="331"/>
    </row>
    <row r="842" customFormat="false" ht="31.5" hidden="false" customHeight="false" outlineLevel="0" collapsed="false">
      <c r="A842" s="312"/>
      <c r="B842" s="362" t="s">
        <v>949</v>
      </c>
      <c r="C842" s="363" t="n">
        <v>1006</v>
      </c>
      <c r="D842" s="364" t="s">
        <v>950</v>
      </c>
      <c r="E842" s="365" t="s">
        <v>589</v>
      </c>
      <c r="F842" s="316" t="n">
        <v>580</v>
      </c>
      <c r="G842" s="331"/>
      <c r="H842" s="331"/>
      <c r="I842" s="331"/>
      <c r="J842" s="331"/>
    </row>
    <row r="843" customFormat="false" ht="31.5" hidden="false" customHeight="false" outlineLevel="0" collapsed="false">
      <c r="A843" s="312"/>
      <c r="B843" s="362" t="s">
        <v>875</v>
      </c>
      <c r="C843" s="363" t="n">
        <v>1006</v>
      </c>
      <c r="D843" s="364" t="s">
        <v>950</v>
      </c>
      <c r="E843" s="365" t="s">
        <v>876</v>
      </c>
      <c r="F843" s="316" t="n">
        <v>580</v>
      </c>
      <c r="G843" s="331"/>
      <c r="H843" s="331"/>
      <c r="I843" s="331"/>
      <c r="J843" s="331"/>
    </row>
    <row r="844" customFormat="false" ht="47.25" hidden="false" customHeight="false" outlineLevel="0" collapsed="false">
      <c r="A844" s="312"/>
      <c r="B844" s="362" t="s">
        <v>1539</v>
      </c>
      <c r="C844" s="363" t="n">
        <v>1006</v>
      </c>
      <c r="D844" s="364" t="s">
        <v>1540</v>
      </c>
      <c r="E844" s="365" t="s">
        <v>589</v>
      </c>
      <c r="F844" s="316" t="n">
        <v>2600</v>
      </c>
      <c r="G844" s="331"/>
      <c r="H844" s="331"/>
      <c r="I844" s="331"/>
      <c r="J844" s="331"/>
    </row>
    <row r="845" customFormat="false" ht="31.5" hidden="false" customHeight="false" outlineLevel="0" collapsed="false">
      <c r="A845" s="312"/>
      <c r="B845" s="362" t="s">
        <v>875</v>
      </c>
      <c r="C845" s="363" t="n">
        <v>1006</v>
      </c>
      <c r="D845" s="364" t="s">
        <v>1540</v>
      </c>
      <c r="E845" s="365" t="s">
        <v>876</v>
      </c>
      <c r="F845" s="316" t="n">
        <v>2600</v>
      </c>
      <c r="G845" s="331"/>
      <c r="H845" s="331"/>
      <c r="I845" s="331"/>
      <c r="J845" s="331"/>
    </row>
    <row r="846" customFormat="false" ht="63" hidden="false" customHeight="false" outlineLevel="0" collapsed="false">
      <c r="A846" s="312"/>
      <c r="B846" s="362" t="s">
        <v>1541</v>
      </c>
      <c r="C846" s="363" t="n">
        <v>1006</v>
      </c>
      <c r="D846" s="364" t="s">
        <v>1542</v>
      </c>
      <c r="E846" s="365" t="s">
        <v>589</v>
      </c>
      <c r="F846" s="316" t="n">
        <v>47855.42</v>
      </c>
      <c r="G846" s="331"/>
      <c r="H846" s="331"/>
      <c r="I846" s="331"/>
      <c r="J846" s="331"/>
    </row>
    <row r="847" customFormat="false" ht="31.5" hidden="false" customHeight="false" outlineLevel="0" collapsed="false">
      <c r="A847" s="312"/>
      <c r="B847" s="362" t="s">
        <v>1520</v>
      </c>
      <c r="C847" s="363" t="n">
        <v>1006</v>
      </c>
      <c r="D847" s="364" t="s">
        <v>1542</v>
      </c>
      <c r="E847" s="365" t="s">
        <v>1521</v>
      </c>
      <c r="F847" s="316" t="n">
        <v>45772</v>
      </c>
      <c r="G847" s="331"/>
      <c r="H847" s="331"/>
      <c r="I847" s="331"/>
      <c r="J847" s="331"/>
    </row>
    <row r="848" customFormat="false" ht="31.5" hidden="false" customHeight="false" outlineLevel="0" collapsed="false">
      <c r="A848" s="312"/>
      <c r="B848" s="362" t="s">
        <v>1543</v>
      </c>
      <c r="C848" s="363" t="n">
        <v>1006</v>
      </c>
      <c r="D848" s="364" t="s">
        <v>1542</v>
      </c>
      <c r="E848" s="365" t="s">
        <v>1544</v>
      </c>
      <c r="F848" s="316" t="n">
        <v>2083.42</v>
      </c>
      <c r="G848" s="331"/>
      <c r="H848" s="331"/>
      <c r="I848" s="331"/>
      <c r="J848" s="331"/>
    </row>
    <row r="849" customFormat="false" ht="94.5" hidden="false" customHeight="false" outlineLevel="0" collapsed="false">
      <c r="A849" s="312"/>
      <c r="B849" s="362" t="s">
        <v>1545</v>
      </c>
      <c r="C849" s="363" t="n">
        <v>1006</v>
      </c>
      <c r="D849" s="364" t="s">
        <v>1546</v>
      </c>
      <c r="E849" s="365" t="s">
        <v>589</v>
      </c>
      <c r="F849" s="316" t="n">
        <v>8.4</v>
      </c>
      <c r="G849" s="331"/>
      <c r="H849" s="331"/>
      <c r="I849" s="331"/>
      <c r="J849" s="331"/>
    </row>
    <row r="850" customFormat="false" ht="31.5" hidden="false" customHeight="false" outlineLevel="0" collapsed="false">
      <c r="A850" s="312"/>
      <c r="B850" s="362" t="s">
        <v>1520</v>
      </c>
      <c r="C850" s="363" t="n">
        <v>1006</v>
      </c>
      <c r="D850" s="364" t="s">
        <v>1546</v>
      </c>
      <c r="E850" s="365" t="s">
        <v>1521</v>
      </c>
      <c r="F850" s="316" t="n">
        <v>8.4</v>
      </c>
      <c r="G850" s="331"/>
      <c r="H850" s="331"/>
      <c r="I850" s="331"/>
      <c r="J850" s="331"/>
    </row>
    <row r="851" customFormat="false" ht="78.75" hidden="false" customHeight="false" outlineLevel="0" collapsed="false">
      <c r="A851" s="312"/>
      <c r="B851" s="362" t="s">
        <v>1547</v>
      </c>
      <c r="C851" s="363" t="n">
        <v>1006</v>
      </c>
      <c r="D851" s="364" t="s">
        <v>1548</v>
      </c>
      <c r="E851" s="365" t="s">
        <v>589</v>
      </c>
      <c r="F851" s="316" t="n">
        <v>1983.128</v>
      </c>
      <c r="G851" s="331"/>
      <c r="H851" s="331"/>
      <c r="I851" s="331"/>
      <c r="J851" s="331"/>
    </row>
    <row r="852" customFormat="false" ht="31.5" hidden="false" customHeight="false" outlineLevel="0" collapsed="false">
      <c r="A852" s="312"/>
      <c r="B852" s="362" t="s">
        <v>1520</v>
      </c>
      <c r="C852" s="363" t="n">
        <v>1006</v>
      </c>
      <c r="D852" s="364" t="s">
        <v>1548</v>
      </c>
      <c r="E852" s="365" t="s">
        <v>1521</v>
      </c>
      <c r="F852" s="316" t="n">
        <v>1676.128</v>
      </c>
      <c r="G852" s="331"/>
      <c r="H852" s="331"/>
      <c r="I852" s="331"/>
      <c r="J852" s="331"/>
    </row>
    <row r="853" customFormat="false" ht="31.5" hidden="false" customHeight="false" outlineLevel="0" collapsed="false">
      <c r="A853" s="312"/>
      <c r="B853" s="362" t="s">
        <v>1543</v>
      </c>
      <c r="C853" s="363" t="n">
        <v>1006</v>
      </c>
      <c r="D853" s="364" t="s">
        <v>1548</v>
      </c>
      <c r="E853" s="365" t="s">
        <v>1544</v>
      </c>
      <c r="F853" s="316" t="n">
        <v>307</v>
      </c>
      <c r="G853" s="331"/>
      <c r="H853" s="331"/>
      <c r="I853" s="331"/>
      <c r="J853" s="331"/>
    </row>
    <row r="854" customFormat="false" ht="78.75" hidden="false" customHeight="false" outlineLevel="0" collapsed="false">
      <c r="A854" s="312"/>
      <c r="B854" s="362" t="s">
        <v>1549</v>
      </c>
      <c r="C854" s="363" t="n">
        <v>1006</v>
      </c>
      <c r="D854" s="364" t="s">
        <v>1550</v>
      </c>
      <c r="E854" s="365" t="s">
        <v>589</v>
      </c>
      <c r="F854" s="316" t="n">
        <v>257.15</v>
      </c>
      <c r="G854" s="331"/>
      <c r="H854" s="331"/>
      <c r="I854" s="331"/>
      <c r="J854" s="331"/>
    </row>
    <row r="855" customFormat="false" ht="31.5" hidden="false" customHeight="false" outlineLevel="0" collapsed="false">
      <c r="A855" s="312"/>
      <c r="B855" s="362" t="s">
        <v>1320</v>
      </c>
      <c r="C855" s="363" t="n">
        <v>1006</v>
      </c>
      <c r="D855" s="364" t="s">
        <v>1550</v>
      </c>
      <c r="E855" s="365" t="s">
        <v>1321</v>
      </c>
      <c r="F855" s="316" t="n">
        <v>120</v>
      </c>
      <c r="G855" s="331"/>
      <c r="H855" s="331"/>
      <c r="I855" s="331"/>
      <c r="J855" s="331"/>
    </row>
    <row r="856" customFormat="false" ht="31.5" hidden="false" customHeight="false" outlineLevel="0" collapsed="false">
      <c r="A856" s="312"/>
      <c r="B856" s="362" t="s">
        <v>1543</v>
      </c>
      <c r="C856" s="363" t="n">
        <v>1006</v>
      </c>
      <c r="D856" s="364" t="s">
        <v>1550</v>
      </c>
      <c r="E856" s="365" t="s">
        <v>1544</v>
      </c>
      <c r="F856" s="316" t="n">
        <v>137.15</v>
      </c>
      <c r="G856" s="331"/>
      <c r="H856" s="331"/>
      <c r="I856" s="331"/>
      <c r="J856" s="331"/>
    </row>
    <row r="857" customFormat="false" ht="31.5" hidden="false" customHeight="false" outlineLevel="0" collapsed="false">
      <c r="A857" s="312"/>
      <c r="B857" s="362" t="s">
        <v>1551</v>
      </c>
      <c r="C857" s="363" t="n">
        <v>1006</v>
      </c>
      <c r="D857" s="364" t="s">
        <v>1552</v>
      </c>
      <c r="E857" s="365" t="s">
        <v>589</v>
      </c>
      <c r="F857" s="316" t="n">
        <v>1180.685</v>
      </c>
      <c r="G857" s="331"/>
      <c r="H857" s="331"/>
      <c r="I857" s="331"/>
      <c r="J857" s="331"/>
    </row>
    <row r="858" customFormat="false" ht="31.5" hidden="false" customHeight="false" outlineLevel="0" collapsed="false">
      <c r="A858" s="312"/>
      <c r="B858" s="362" t="s">
        <v>877</v>
      </c>
      <c r="C858" s="363" t="n">
        <v>1006</v>
      </c>
      <c r="D858" s="364" t="s">
        <v>1552</v>
      </c>
      <c r="E858" s="365" t="s">
        <v>878</v>
      </c>
      <c r="F858" s="316" t="n">
        <v>1180.685</v>
      </c>
      <c r="G858" s="331"/>
      <c r="H858" s="331"/>
      <c r="I858" s="331"/>
      <c r="J858" s="331"/>
    </row>
    <row r="859" customFormat="false" ht="31.5" hidden="false" customHeight="false" outlineLevel="0" collapsed="false">
      <c r="A859" s="312"/>
      <c r="B859" s="362" t="s">
        <v>1553</v>
      </c>
      <c r="C859" s="363" t="n">
        <v>1006</v>
      </c>
      <c r="D859" s="364" t="s">
        <v>1554</v>
      </c>
      <c r="E859" s="365" t="s">
        <v>589</v>
      </c>
      <c r="F859" s="316" t="n">
        <v>13512.12</v>
      </c>
      <c r="G859" s="331"/>
      <c r="H859" s="331"/>
      <c r="I859" s="331"/>
      <c r="J859" s="331"/>
    </row>
    <row r="860" customFormat="false" ht="15.75" hidden="false" customHeight="false" outlineLevel="0" collapsed="false">
      <c r="A860" s="312"/>
      <c r="B860" s="362" t="s">
        <v>1330</v>
      </c>
      <c r="C860" s="363" t="n">
        <v>1006</v>
      </c>
      <c r="D860" s="364" t="s">
        <v>1554</v>
      </c>
      <c r="E860" s="365" t="s">
        <v>1331</v>
      </c>
      <c r="F860" s="316" t="n">
        <v>13512.12</v>
      </c>
      <c r="G860" s="331"/>
      <c r="H860" s="331"/>
      <c r="I860" s="331"/>
      <c r="J860" s="331"/>
    </row>
    <row r="861" customFormat="false" ht="63" hidden="false" customHeight="false" outlineLevel="0" collapsed="false">
      <c r="A861" s="312"/>
      <c r="B861" s="362" t="s">
        <v>1555</v>
      </c>
      <c r="C861" s="363" t="n">
        <v>1006</v>
      </c>
      <c r="D861" s="364" t="s">
        <v>1556</v>
      </c>
      <c r="E861" s="365" t="s">
        <v>589</v>
      </c>
      <c r="F861" s="316" t="n">
        <v>1740.86</v>
      </c>
      <c r="G861" s="331"/>
      <c r="H861" s="331"/>
      <c r="I861" s="331"/>
      <c r="J861" s="331"/>
    </row>
    <row r="862" customFormat="false" ht="31.5" hidden="false" customHeight="false" outlineLevel="0" collapsed="false">
      <c r="A862" s="312"/>
      <c r="B862" s="362" t="s">
        <v>1543</v>
      </c>
      <c r="C862" s="363" t="n">
        <v>1006</v>
      </c>
      <c r="D862" s="364" t="s">
        <v>1556</v>
      </c>
      <c r="E862" s="365" t="s">
        <v>1544</v>
      </c>
      <c r="F862" s="316" t="n">
        <v>1740.86</v>
      </c>
      <c r="G862" s="331"/>
      <c r="H862" s="331"/>
      <c r="I862" s="331"/>
      <c r="J862" s="331"/>
    </row>
    <row r="863" s="353" customFormat="true" ht="15.75" hidden="false" customHeight="true" outlineLevel="0" collapsed="false">
      <c r="A863" s="366" t="s">
        <v>199</v>
      </c>
      <c r="B863" s="367" t="s">
        <v>845</v>
      </c>
      <c r="C863" s="368" t="n">
        <v>1100</v>
      </c>
      <c r="D863" s="369" t="s">
        <v>864</v>
      </c>
      <c r="E863" s="370" t="s">
        <v>589</v>
      </c>
      <c r="F863" s="371" t="n">
        <v>66782.27459</v>
      </c>
      <c r="G863" s="352"/>
      <c r="H863" s="352"/>
      <c r="I863" s="352"/>
      <c r="J863" s="352"/>
    </row>
    <row r="864" s="361" customFormat="true" ht="15.75" hidden="false" customHeight="true" outlineLevel="0" collapsed="false">
      <c r="A864" s="354"/>
      <c r="B864" s="355" t="s">
        <v>846</v>
      </c>
      <c r="C864" s="356" t="n">
        <v>1101</v>
      </c>
      <c r="D864" s="357" t="s">
        <v>864</v>
      </c>
      <c r="E864" s="358" t="s">
        <v>589</v>
      </c>
      <c r="F864" s="359" t="n">
        <v>17761.97459</v>
      </c>
      <c r="G864" s="360"/>
      <c r="H864" s="360"/>
      <c r="I864" s="360"/>
      <c r="J864" s="360"/>
    </row>
    <row r="865" customFormat="false" ht="63" hidden="false" customHeight="false" outlineLevel="0" collapsed="false">
      <c r="A865" s="312"/>
      <c r="B865" s="362" t="s">
        <v>1557</v>
      </c>
      <c r="C865" s="363" t="n">
        <v>1101</v>
      </c>
      <c r="D865" s="364" t="s">
        <v>1558</v>
      </c>
      <c r="E865" s="365" t="s">
        <v>589</v>
      </c>
      <c r="F865" s="316" t="n">
        <v>17761.97459</v>
      </c>
      <c r="G865" s="331"/>
      <c r="H865" s="331"/>
      <c r="I865" s="331"/>
      <c r="J865" s="331"/>
    </row>
    <row r="866" customFormat="false" ht="47.25" hidden="false" customHeight="false" outlineLevel="0" collapsed="false">
      <c r="A866" s="312"/>
      <c r="B866" s="362" t="s">
        <v>1005</v>
      </c>
      <c r="C866" s="363" t="n">
        <v>1101</v>
      </c>
      <c r="D866" s="364" t="s">
        <v>1558</v>
      </c>
      <c r="E866" s="365" t="s">
        <v>1006</v>
      </c>
      <c r="F866" s="316" t="n">
        <v>17563.5</v>
      </c>
      <c r="G866" s="331"/>
      <c r="H866" s="331"/>
      <c r="I866" s="331"/>
      <c r="J866" s="331"/>
    </row>
    <row r="867" customFormat="false" ht="15.75" hidden="false" customHeight="false" outlineLevel="0" collapsed="false">
      <c r="A867" s="312"/>
      <c r="B867" s="362" t="s">
        <v>1295</v>
      </c>
      <c r="C867" s="363" t="n">
        <v>1101</v>
      </c>
      <c r="D867" s="364" t="s">
        <v>1558</v>
      </c>
      <c r="E867" s="365" t="s">
        <v>1296</v>
      </c>
      <c r="F867" s="316" t="n">
        <v>198.47459</v>
      </c>
      <c r="G867" s="331"/>
      <c r="H867" s="331"/>
      <c r="I867" s="331"/>
      <c r="J867" s="331"/>
    </row>
    <row r="868" customFormat="false" ht="15.75" hidden="false" customHeight="true" outlineLevel="0" collapsed="false">
      <c r="A868" s="312"/>
      <c r="B868" s="362" t="s">
        <v>847</v>
      </c>
      <c r="C868" s="363" t="n">
        <v>1105</v>
      </c>
      <c r="D868" s="357" t="s">
        <v>864</v>
      </c>
      <c r="E868" s="358" t="s">
        <v>589</v>
      </c>
      <c r="F868" s="381" t="n">
        <v>49020.3</v>
      </c>
      <c r="G868" s="331"/>
      <c r="H868" s="331"/>
      <c r="I868" s="331"/>
      <c r="J868" s="331"/>
    </row>
    <row r="869" customFormat="false" ht="63" hidden="false" customHeight="false" outlineLevel="0" collapsed="false">
      <c r="A869" s="312"/>
      <c r="B869" s="362" t="s">
        <v>1453</v>
      </c>
      <c r="C869" s="363" t="n">
        <v>1105</v>
      </c>
      <c r="D869" s="364" t="s">
        <v>1454</v>
      </c>
      <c r="E869" s="365" t="s">
        <v>589</v>
      </c>
      <c r="F869" s="316" t="n">
        <v>48930</v>
      </c>
      <c r="G869" s="331"/>
      <c r="H869" s="331"/>
      <c r="I869" s="331"/>
      <c r="J869" s="331"/>
    </row>
    <row r="870" customFormat="false" ht="31.5" hidden="false" customHeight="false" outlineLevel="0" collapsed="false">
      <c r="A870" s="312"/>
      <c r="B870" s="362" t="s">
        <v>1559</v>
      </c>
      <c r="C870" s="363" t="n">
        <v>1105</v>
      </c>
      <c r="D870" s="364" t="s">
        <v>1560</v>
      </c>
      <c r="E870" s="365" t="s">
        <v>589</v>
      </c>
      <c r="F870" s="316" t="n">
        <v>9100</v>
      </c>
      <c r="G870" s="331"/>
      <c r="H870" s="331"/>
      <c r="I870" s="331"/>
      <c r="J870" s="331"/>
    </row>
    <row r="871" customFormat="false" ht="15.75" hidden="false" customHeight="false" outlineLevel="0" collapsed="false">
      <c r="A871" s="312"/>
      <c r="B871" s="362" t="s">
        <v>1295</v>
      </c>
      <c r="C871" s="363" t="n">
        <v>1105</v>
      </c>
      <c r="D871" s="364" t="s">
        <v>1560</v>
      </c>
      <c r="E871" s="365" t="s">
        <v>1296</v>
      </c>
      <c r="F871" s="316" t="n">
        <v>9100</v>
      </c>
      <c r="G871" s="331"/>
      <c r="H871" s="331"/>
      <c r="I871" s="331"/>
      <c r="J871" s="331"/>
    </row>
    <row r="872" customFormat="false" ht="47.25" hidden="false" customHeight="false" outlineLevel="0" collapsed="false">
      <c r="A872" s="312"/>
      <c r="B872" s="362" t="s">
        <v>1561</v>
      </c>
      <c r="C872" s="363" t="n">
        <v>1105</v>
      </c>
      <c r="D872" s="364" t="s">
        <v>1562</v>
      </c>
      <c r="E872" s="365" t="s">
        <v>589</v>
      </c>
      <c r="F872" s="316" t="n">
        <v>1950</v>
      </c>
      <c r="G872" s="331"/>
      <c r="H872" s="331"/>
      <c r="I872" s="331"/>
      <c r="J872" s="331"/>
    </row>
    <row r="873" customFormat="false" ht="47.25" hidden="false" customHeight="false" outlineLevel="0" collapsed="false">
      <c r="A873" s="312"/>
      <c r="B873" s="362" t="s">
        <v>1563</v>
      </c>
      <c r="C873" s="363" t="n">
        <v>1105</v>
      </c>
      <c r="D873" s="364" t="s">
        <v>1562</v>
      </c>
      <c r="E873" s="365" t="s">
        <v>1564</v>
      </c>
      <c r="F873" s="316" t="n">
        <v>200</v>
      </c>
      <c r="G873" s="331"/>
      <c r="H873" s="331"/>
      <c r="I873" s="331"/>
      <c r="J873" s="331"/>
    </row>
    <row r="874" customFormat="false" ht="31.5" hidden="false" customHeight="false" outlineLevel="0" collapsed="false">
      <c r="A874" s="312"/>
      <c r="B874" s="362" t="s">
        <v>1565</v>
      </c>
      <c r="C874" s="363" t="n">
        <v>1105</v>
      </c>
      <c r="D874" s="364" t="s">
        <v>1562</v>
      </c>
      <c r="E874" s="365" t="s">
        <v>1566</v>
      </c>
      <c r="F874" s="316" t="n">
        <v>100</v>
      </c>
      <c r="G874" s="331"/>
      <c r="H874" s="331"/>
      <c r="I874" s="331"/>
      <c r="J874" s="331"/>
    </row>
    <row r="875" customFormat="false" ht="15.75" hidden="false" customHeight="false" outlineLevel="0" collapsed="false">
      <c r="A875" s="312"/>
      <c r="B875" s="362" t="s">
        <v>1043</v>
      </c>
      <c r="C875" s="363" t="n">
        <v>1105</v>
      </c>
      <c r="D875" s="364" t="s">
        <v>1562</v>
      </c>
      <c r="E875" s="365" t="s">
        <v>1044</v>
      </c>
      <c r="F875" s="316" t="n">
        <v>450</v>
      </c>
      <c r="G875" s="331"/>
      <c r="H875" s="331"/>
      <c r="I875" s="331"/>
      <c r="J875" s="331"/>
    </row>
    <row r="876" customFormat="false" ht="15.75" hidden="false" customHeight="false" outlineLevel="0" collapsed="false">
      <c r="A876" s="312"/>
      <c r="B876" s="362" t="s">
        <v>1295</v>
      </c>
      <c r="C876" s="363" t="n">
        <v>1105</v>
      </c>
      <c r="D876" s="364" t="s">
        <v>1562</v>
      </c>
      <c r="E876" s="365" t="s">
        <v>1296</v>
      </c>
      <c r="F876" s="316" t="n">
        <v>1200</v>
      </c>
      <c r="G876" s="331"/>
      <c r="H876" s="331"/>
      <c r="I876" s="331"/>
      <c r="J876" s="331"/>
    </row>
    <row r="877" customFormat="false" ht="47.25" hidden="false" customHeight="false" outlineLevel="0" collapsed="false">
      <c r="A877" s="312"/>
      <c r="B877" s="362" t="s">
        <v>1455</v>
      </c>
      <c r="C877" s="363" t="n">
        <v>1105</v>
      </c>
      <c r="D877" s="364" t="s">
        <v>1456</v>
      </c>
      <c r="E877" s="365" t="s">
        <v>589</v>
      </c>
      <c r="F877" s="316" t="n">
        <v>130</v>
      </c>
      <c r="G877" s="331"/>
      <c r="H877" s="331"/>
      <c r="I877" s="331"/>
      <c r="J877" s="331"/>
    </row>
    <row r="878" customFormat="false" ht="15.75" hidden="false" customHeight="false" outlineLevel="0" collapsed="false">
      <c r="A878" s="312"/>
      <c r="B878" s="362" t="s">
        <v>1295</v>
      </c>
      <c r="C878" s="363" t="n">
        <v>1105</v>
      </c>
      <c r="D878" s="364" t="s">
        <v>1456</v>
      </c>
      <c r="E878" s="365" t="s">
        <v>1296</v>
      </c>
      <c r="F878" s="316" t="n">
        <v>130</v>
      </c>
      <c r="G878" s="331"/>
      <c r="H878" s="331"/>
      <c r="I878" s="331"/>
      <c r="J878" s="331"/>
    </row>
    <row r="879" customFormat="false" ht="31.5" hidden="false" customHeight="false" outlineLevel="0" collapsed="false">
      <c r="A879" s="312"/>
      <c r="B879" s="362" t="s">
        <v>1567</v>
      </c>
      <c r="C879" s="363" t="n">
        <v>1105</v>
      </c>
      <c r="D879" s="364" t="s">
        <v>1568</v>
      </c>
      <c r="E879" s="365" t="s">
        <v>589</v>
      </c>
      <c r="F879" s="316" t="n">
        <v>17410.3</v>
      </c>
      <c r="G879" s="331"/>
      <c r="H879" s="331"/>
      <c r="I879" s="331"/>
      <c r="J879" s="331"/>
    </row>
    <row r="880" customFormat="false" ht="15.75" hidden="false" customHeight="false" outlineLevel="0" collapsed="false">
      <c r="A880" s="312"/>
      <c r="B880" s="362" t="s">
        <v>1043</v>
      </c>
      <c r="C880" s="363" t="n">
        <v>1105</v>
      </c>
      <c r="D880" s="364" t="s">
        <v>1568</v>
      </c>
      <c r="E880" s="365" t="s">
        <v>1044</v>
      </c>
      <c r="F880" s="316" t="n">
        <v>9259.7</v>
      </c>
      <c r="G880" s="331"/>
      <c r="H880" s="331"/>
      <c r="I880" s="331"/>
      <c r="J880" s="331"/>
    </row>
    <row r="881" customFormat="false" ht="15.75" hidden="false" customHeight="false" outlineLevel="0" collapsed="false">
      <c r="A881" s="312"/>
      <c r="B881" s="362" t="s">
        <v>1295</v>
      </c>
      <c r="C881" s="363" t="n">
        <v>1105</v>
      </c>
      <c r="D881" s="364" t="s">
        <v>1568</v>
      </c>
      <c r="E881" s="365" t="s">
        <v>1296</v>
      </c>
      <c r="F881" s="316" t="n">
        <v>8150.6</v>
      </c>
      <c r="G881" s="331"/>
      <c r="H881" s="331"/>
      <c r="I881" s="331"/>
      <c r="J881" s="331"/>
    </row>
    <row r="882" customFormat="false" ht="15.75" hidden="false" customHeight="false" outlineLevel="0" collapsed="false">
      <c r="A882" s="312"/>
      <c r="B882" s="362" t="s">
        <v>1451</v>
      </c>
      <c r="C882" s="363" t="n">
        <v>1105</v>
      </c>
      <c r="D882" s="364" t="s">
        <v>1569</v>
      </c>
      <c r="E882" s="365" t="s">
        <v>589</v>
      </c>
      <c r="F882" s="316" t="n">
        <v>20339.7</v>
      </c>
      <c r="G882" s="331"/>
      <c r="H882" s="331"/>
      <c r="I882" s="331"/>
      <c r="J882" s="331"/>
    </row>
    <row r="883" customFormat="false" ht="63" hidden="false" customHeight="false" outlineLevel="0" collapsed="false">
      <c r="A883" s="312"/>
      <c r="B883" s="362" t="s">
        <v>1491</v>
      </c>
      <c r="C883" s="363" t="n">
        <v>1105</v>
      </c>
      <c r="D883" s="364" t="s">
        <v>1569</v>
      </c>
      <c r="E883" s="365" t="s">
        <v>1492</v>
      </c>
      <c r="F883" s="316" t="n">
        <v>20339.7</v>
      </c>
      <c r="G883" s="331"/>
      <c r="H883" s="331"/>
      <c r="I883" s="331"/>
      <c r="J883" s="331"/>
    </row>
    <row r="884" customFormat="false" ht="47.25" hidden="false" customHeight="false" outlineLevel="0" collapsed="false">
      <c r="A884" s="312"/>
      <c r="B884" s="362" t="s">
        <v>1570</v>
      </c>
      <c r="C884" s="363" t="n">
        <v>1105</v>
      </c>
      <c r="D884" s="364" t="s">
        <v>1571</v>
      </c>
      <c r="E884" s="365" t="s">
        <v>589</v>
      </c>
      <c r="F884" s="316" t="n">
        <v>90.3</v>
      </c>
      <c r="G884" s="331"/>
      <c r="H884" s="331"/>
      <c r="I884" s="331"/>
      <c r="J884" s="331"/>
    </row>
    <row r="885" customFormat="false" ht="31.5" hidden="false" customHeight="false" outlineLevel="0" collapsed="false">
      <c r="A885" s="312"/>
      <c r="B885" s="362" t="s">
        <v>877</v>
      </c>
      <c r="C885" s="363" t="n">
        <v>1105</v>
      </c>
      <c r="D885" s="364" t="s">
        <v>1571</v>
      </c>
      <c r="E885" s="365" t="s">
        <v>878</v>
      </c>
      <c r="F885" s="316" t="n">
        <v>90.3</v>
      </c>
      <c r="G885" s="331"/>
      <c r="H885" s="331"/>
      <c r="I885" s="331"/>
      <c r="J885" s="331"/>
    </row>
    <row r="886" s="384" customFormat="true" ht="15.75" hidden="false" customHeight="false" outlineLevel="0" collapsed="false">
      <c r="A886" s="382" t="s">
        <v>206</v>
      </c>
      <c r="B886" s="367" t="s">
        <v>848</v>
      </c>
      <c r="C886" s="368" t="n">
        <v>1200</v>
      </c>
      <c r="D886" s="369" t="s">
        <v>864</v>
      </c>
      <c r="E886" s="370" t="s">
        <v>589</v>
      </c>
      <c r="F886" s="371" t="n">
        <v>3180.8</v>
      </c>
      <c r="G886" s="383"/>
      <c r="H886" s="383"/>
      <c r="I886" s="383"/>
      <c r="J886" s="383"/>
    </row>
    <row r="887" customFormat="false" ht="15.75" hidden="false" customHeight="true" outlineLevel="0" collapsed="false">
      <c r="A887" s="354"/>
      <c r="B887" s="362" t="s">
        <v>849</v>
      </c>
      <c r="C887" s="363" t="n">
        <v>1202</v>
      </c>
      <c r="D887" s="364" t="s">
        <v>864</v>
      </c>
      <c r="E887" s="365" t="s">
        <v>589</v>
      </c>
      <c r="F887" s="316" t="n">
        <v>3180.8</v>
      </c>
      <c r="G887" s="331"/>
      <c r="H887" s="331"/>
      <c r="I887" s="331"/>
      <c r="J887" s="331"/>
    </row>
    <row r="888" customFormat="false" ht="15.75" hidden="false" customHeight="false" outlineLevel="0" collapsed="false">
      <c r="A888" s="312"/>
      <c r="B888" s="362" t="s">
        <v>1007</v>
      </c>
      <c r="C888" s="363" t="n">
        <v>1202</v>
      </c>
      <c r="D888" s="364" t="s">
        <v>1008</v>
      </c>
      <c r="E888" s="365" t="s">
        <v>589</v>
      </c>
      <c r="F888" s="316" t="n">
        <v>3180.8</v>
      </c>
      <c r="G888" s="331"/>
      <c r="H888" s="331"/>
      <c r="I888" s="331"/>
      <c r="J888" s="331"/>
    </row>
    <row r="889" customFormat="false" ht="31.5" hidden="false" customHeight="true" outlineLevel="0" collapsed="false">
      <c r="A889" s="312"/>
      <c r="B889" s="362" t="s">
        <v>877</v>
      </c>
      <c r="C889" s="363" t="n">
        <v>1202</v>
      </c>
      <c r="D889" s="364" t="s">
        <v>1008</v>
      </c>
      <c r="E889" s="365" t="s">
        <v>878</v>
      </c>
      <c r="F889" s="316" t="n">
        <v>3180.8</v>
      </c>
      <c r="G889" s="331"/>
      <c r="H889" s="331"/>
      <c r="I889" s="331"/>
      <c r="J889" s="331"/>
    </row>
    <row r="890" s="384" customFormat="true" ht="31.5" hidden="false" customHeight="true" outlineLevel="0" collapsed="false">
      <c r="A890" s="382" t="s">
        <v>212</v>
      </c>
      <c r="B890" s="367" t="s">
        <v>850</v>
      </c>
      <c r="C890" s="368" t="n">
        <v>1300</v>
      </c>
      <c r="D890" s="369" t="s">
        <v>864</v>
      </c>
      <c r="E890" s="370" t="s">
        <v>589</v>
      </c>
      <c r="F890" s="371" t="n">
        <v>272833.295</v>
      </c>
      <c r="G890" s="383"/>
      <c r="H890" s="383"/>
      <c r="I890" s="383"/>
      <c r="J890" s="383"/>
    </row>
    <row r="891" customFormat="false" ht="31.5" hidden="false" customHeight="false" outlineLevel="0" collapsed="false">
      <c r="A891" s="354"/>
      <c r="B891" s="362" t="s">
        <v>851</v>
      </c>
      <c r="C891" s="363" t="n">
        <v>1301</v>
      </c>
      <c r="D891" s="364" t="s">
        <v>864</v>
      </c>
      <c r="E891" s="365" t="s">
        <v>589</v>
      </c>
      <c r="F891" s="316" t="n">
        <v>272833.295</v>
      </c>
      <c r="G891" s="331"/>
      <c r="H891" s="331"/>
      <c r="I891" s="331"/>
      <c r="J891" s="331"/>
    </row>
    <row r="892" customFormat="false" ht="31.5" hidden="false" customHeight="false" outlineLevel="0" collapsed="false">
      <c r="A892" s="312"/>
      <c r="B892" s="362" t="s">
        <v>1572</v>
      </c>
      <c r="C892" s="363" t="n">
        <v>1301</v>
      </c>
      <c r="D892" s="364" t="s">
        <v>1573</v>
      </c>
      <c r="E892" s="365" t="s">
        <v>589</v>
      </c>
      <c r="F892" s="316" t="n">
        <v>16601.945</v>
      </c>
      <c r="G892" s="331"/>
      <c r="H892" s="331"/>
      <c r="I892" s="331"/>
      <c r="J892" s="331"/>
    </row>
    <row r="893" customFormat="false" ht="15.75" hidden="false" customHeight="false" outlineLevel="0" collapsed="false">
      <c r="A893" s="312"/>
      <c r="B893" s="362" t="s">
        <v>1574</v>
      </c>
      <c r="C893" s="363" t="n">
        <v>1301</v>
      </c>
      <c r="D893" s="364" t="s">
        <v>1573</v>
      </c>
      <c r="E893" s="365" t="s">
        <v>1575</v>
      </c>
      <c r="F893" s="316" t="n">
        <v>16601.945</v>
      </c>
      <c r="G893" s="331"/>
      <c r="H893" s="331"/>
      <c r="I893" s="331"/>
      <c r="J893" s="331"/>
    </row>
    <row r="894" customFormat="false" ht="31.5" hidden="false" customHeight="false" outlineLevel="0" collapsed="false">
      <c r="A894" s="312"/>
      <c r="B894" s="362" t="s">
        <v>1576</v>
      </c>
      <c r="C894" s="363" t="n">
        <v>1301</v>
      </c>
      <c r="D894" s="364" t="s">
        <v>1577</v>
      </c>
      <c r="E894" s="365" t="s">
        <v>589</v>
      </c>
      <c r="F894" s="316" t="n">
        <v>256231.35</v>
      </c>
      <c r="G894" s="331"/>
      <c r="H894" s="331"/>
      <c r="I894" s="331"/>
      <c r="J894" s="331"/>
    </row>
    <row r="895" customFormat="false" ht="15.75" hidden="false" customHeight="false" outlineLevel="0" collapsed="false">
      <c r="A895" s="385"/>
      <c r="B895" s="386" t="s">
        <v>1574</v>
      </c>
      <c r="C895" s="387" t="n">
        <v>1301</v>
      </c>
      <c r="D895" s="388" t="s">
        <v>1577</v>
      </c>
      <c r="E895" s="389" t="s">
        <v>1575</v>
      </c>
      <c r="F895" s="390" t="n">
        <v>256231.35</v>
      </c>
      <c r="G895" s="331"/>
      <c r="H895" s="331"/>
      <c r="I895" s="331"/>
      <c r="J895" s="331"/>
    </row>
    <row r="896" customFormat="false" ht="15.75" hidden="false" customHeight="true" outlineLevel="0" collapsed="false">
      <c r="A896" s="327"/>
      <c r="B896" s="328" t="s">
        <v>1578</v>
      </c>
      <c r="C896" s="328"/>
      <c r="D896" s="391"/>
      <c r="E896" s="392"/>
      <c r="F896" s="329" t="n">
        <v>10718263.90975</v>
      </c>
      <c r="G896" s="393"/>
      <c r="H896" s="331"/>
      <c r="I896" s="331"/>
      <c r="J896" s="331"/>
    </row>
    <row r="897" customFormat="false" ht="15" hidden="false" customHeight="true" outlineLevel="0" collapsed="false">
      <c r="B897" s="341"/>
      <c r="C897" s="341"/>
      <c r="D897" s="341"/>
      <c r="E897" s="341"/>
      <c r="F897" s="341"/>
      <c r="G897" s="331"/>
      <c r="H897" s="331"/>
      <c r="I897" s="331"/>
      <c r="J897" s="331"/>
    </row>
    <row r="898" customFormat="false" ht="15" hidden="false" customHeight="true" outlineLevel="0" collapsed="false">
      <c r="B898" s="394"/>
      <c r="C898" s="394"/>
      <c r="D898" s="341"/>
      <c r="E898" s="341"/>
      <c r="F898" s="394"/>
      <c r="G898" s="338"/>
      <c r="H898" s="331"/>
      <c r="I898" s="331"/>
      <c r="J898" s="331"/>
    </row>
    <row r="899" customFormat="false" ht="15" hidden="false" customHeight="true" outlineLevel="0" collapsed="false">
      <c r="B899" s="394"/>
      <c r="C899" s="394"/>
      <c r="D899" s="394"/>
      <c r="E899" s="394"/>
      <c r="F899" s="394"/>
      <c r="G899" s="338"/>
      <c r="H899" s="331"/>
      <c r="I899" s="331"/>
      <c r="J899" s="331"/>
    </row>
    <row r="900" customFormat="false" ht="15" hidden="false" customHeight="true" outlineLevel="0" collapsed="false">
      <c r="B900" s="331"/>
      <c r="C900" s="331"/>
      <c r="D900" s="331"/>
      <c r="E900" s="331"/>
      <c r="F900" s="338"/>
      <c r="G900" s="338"/>
      <c r="H900" s="331"/>
      <c r="I900" s="331"/>
      <c r="J900" s="331"/>
    </row>
    <row r="901" customFormat="false" ht="15" hidden="false" customHeight="true" outlineLevel="0" collapsed="false">
      <c r="B901" s="331"/>
      <c r="C901" s="331"/>
      <c r="D901" s="331"/>
      <c r="E901" s="331"/>
      <c r="F901" s="338"/>
      <c r="G901" s="338"/>
      <c r="H901" s="331"/>
      <c r="I901" s="331"/>
      <c r="J901" s="331"/>
    </row>
    <row r="902" customFormat="false" ht="15" hidden="false" customHeight="true" outlineLevel="0" collapsed="false">
      <c r="B902" s="331"/>
      <c r="C902" s="331"/>
      <c r="D902" s="331"/>
      <c r="E902" s="331"/>
      <c r="F902" s="338"/>
      <c r="G902" s="338"/>
      <c r="H902" s="331"/>
      <c r="I902" s="331"/>
      <c r="J902" s="331"/>
    </row>
    <row r="903" customFormat="false" ht="12.75" hidden="false" customHeight="true" outlineLevel="0" collapsed="false">
      <c r="B903" s="331"/>
      <c r="C903" s="331"/>
      <c r="D903" s="331"/>
      <c r="E903" s="331"/>
      <c r="F903" s="338"/>
      <c r="G903" s="338"/>
      <c r="H903" s="331"/>
      <c r="I903" s="331"/>
      <c r="J903" s="331"/>
    </row>
  </sheetData>
  <autoFilter ref="B13:AI896"/>
  <mergeCells count="5">
    <mergeCell ref="A8:F8"/>
    <mergeCell ref="A11:A12"/>
    <mergeCell ref="B11:B12"/>
    <mergeCell ref="C11:E11"/>
    <mergeCell ref="F11:F12"/>
  </mergeCells>
  <printOptions headings="false" gridLines="false" gridLinesSet="true" horizontalCentered="false" verticalCentered="false"/>
  <pageMargins left="0.7875" right="0.39375" top="0.39375" bottom="0.39375" header="0.511811023622047" footer="0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95" width="9.14"/>
    <col collapsed="false" customWidth="true" hidden="false" outlineLevel="0" max="2" min="2" style="295" width="55.99"/>
    <col collapsed="false" customWidth="true" hidden="false" outlineLevel="0" max="5" min="3" style="295" width="11.42"/>
    <col collapsed="false" customWidth="true" hidden="false" outlineLevel="0" max="7" min="6" style="295" width="21.42"/>
    <col collapsed="false" customWidth="false" hidden="false" outlineLevel="0" max="257" min="8" style="295" width="9.14"/>
  </cols>
  <sheetData>
    <row r="1" customFormat="false" ht="15.75" hidden="false" customHeight="false" outlineLevel="0" collapsed="false">
      <c r="G1" s="4" t="s">
        <v>1579</v>
      </c>
    </row>
    <row r="2" customFormat="false" ht="15.75" hidden="false" customHeight="false" outlineLevel="0" collapsed="false">
      <c r="G2" s="5" t="s">
        <v>1</v>
      </c>
    </row>
    <row r="3" customFormat="false" ht="15.75" hidden="false" customHeight="false" outlineLevel="0" collapsed="false">
      <c r="G3" s="5" t="s">
        <v>2</v>
      </c>
    </row>
    <row r="4" customFormat="false" ht="15.75" hidden="false" customHeight="false" outlineLevel="0" collapsed="false">
      <c r="G4" s="5" t="s">
        <v>3</v>
      </c>
    </row>
    <row r="5" customFormat="false" ht="15.75" hidden="false" customHeight="false" outlineLevel="0" collapsed="false">
      <c r="G5" s="5" t="s">
        <v>4</v>
      </c>
    </row>
    <row r="6" customFormat="false" ht="15.75" hidden="false" customHeight="false" outlineLevel="0" collapsed="false">
      <c r="G6" s="6" t="s">
        <v>5</v>
      </c>
    </row>
    <row r="7" customFormat="false" ht="16.5" hidden="false" customHeight="true" outlineLevel="0" collapsed="false">
      <c r="B7" s="395"/>
      <c r="C7" s="395"/>
      <c r="D7" s="395"/>
      <c r="E7" s="395"/>
      <c r="F7" s="396"/>
      <c r="G7" s="396"/>
    </row>
    <row r="8" customFormat="false" ht="15" hidden="false" customHeight="true" outlineLevel="0" collapsed="false">
      <c r="B8" s="297"/>
      <c r="C8" s="337"/>
      <c r="D8" s="337"/>
      <c r="E8" s="337"/>
      <c r="F8" s="396"/>
      <c r="G8" s="396"/>
    </row>
    <row r="9" customFormat="false" ht="44.25" hidden="false" customHeight="true" outlineLevel="0" collapsed="false">
      <c r="A9" s="296" t="s">
        <v>1580</v>
      </c>
      <c r="B9" s="296"/>
      <c r="C9" s="296"/>
      <c r="D9" s="296"/>
      <c r="E9" s="296"/>
      <c r="F9" s="296"/>
      <c r="G9" s="296"/>
    </row>
    <row r="10" customFormat="false" ht="15.75" hidden="false" customHeight="true" outlineLevel="0" collapsed="false">
      <c r="B10" s="336"/>
      <c r="C10" s="336"/>
      <c r="D10" s="336"/>
      <c r="E10" s="336"/>
      <c r="F10" s="336"/>
      <c r="G10" s="336"/>
    </row>
    <row r="11" customFormat="false" ht="15.75" hidden="false" customHeight="true" outlineLevel="0" collapsed="false">
      <c r="B11" s="339"/>
      <c r="C11" s="339"/>
      <c r="D11" s="339"/>
      <c r="E11" s="339"/>
      <c r="F11" s="339"/>
      <c r="G11" s="397" t="s">
        <v>576</v>
      </c>
    </row>
    <row r="12" customFormat="false" ht="15.75" hidden="false" customHeight="true" outlineLevel="0" collapsed="false">
      <c r="A12" s="398" t="s">
        <v>1581</v>
      </c>
      <c r="B12" s="303" t="s">
        <v>805</v>
      </c>
      <c r="C12" s="303" t="s">
        <v>795</v>
      </c>
      <c r="D12" s="303"/>
      <c r="E12" s="303"/>
      <c r="F12" s="304" t="s">
        <v>1582</v>
      </c>
      <c r="G12" s="304" t="s">
        <v>1583</v>
      </c>
    </row>
    <row r="13" customFormat="false" ht="47.25" hidden="false" customHeight="true" outlineLevel="0" collapsed="false">
      <c r="A13" s="398"/>
      <c r="B13" s="303"/>
      <c r="C13" s="304" t="s">
        <v>861</v>
      </c>
      <c r="D13" s="304" t="s">
        <v>862</v>
      </c>
      <c r="E13" s="304" t="s">
        <v>863</v>
      </c>
      <c r="F13" s="304"/>
      <c r="G13" s="304"/>
    </row>
    <row r="14" s="353" customFormat="true" ht="15.75" hidden="false" customHeight="true" outlineLevel="0" collapsed="false">
      <c r="A14" s="399" t="n">
        <v>1</v>
      </c>
      <c r="B14" s="400" t="n">
        <v>2</v>
      </c>
      <c r="C14" s="400" t="n">
        <v>3</v>
      </c>
      <c r="D14" s="400" t="n">
        <v>4</v>
      </c>
      <c r="E14" s="400" t="n">
        <v>5</v>
      </c>
      <c r="F14" s="400" t="n">
        <v>6</v>
      </c>
      <c r="G14" s="400" t="n">
        <v>7</v>
      </c>
    </row>
    <row r="15" s="353" customFormat="true" ht="15.75" hidden="false" customHeight="false" outlineLevel="0" collapsed="false">
      <c r="A15" s="346" t="s">
        <v>12</v>
      </c>
      <c r="B15" s="347" t="s">
        <v>808</v>
      </c>
      <c r="C15" s="348" t="n">
        <v>100</v>
      </c>
      <c r="D15" s="349" t="n">
        <v>0</v>
      </c>
      <c r="E15" s="350" t="n">
        <v>0</v>
      </c>
      <c r="F15" s="401" t="n">
        <v>780615.13629</v>
      </c>
      <c r="G15" s="351" t="n">
        <v>814717.84535</v>
      </c>
    </row>
    <row r="16" s="353" customFormat="true" ht="47.25" hidden="false" customHeight="false" outlineLevel="0" collapsed="false">
      <c r="A16" s="402"/>
      <c r="B16" s="403" t="s">
        <v>809</v>
      </c>
      <c r="C16" s="404" t="n">
        <v>102</v>
      </c>
      <c r="D16" s="405" t="n">
        <v>0</v>
      </c>
      <c r="E16" s="406" t="n">
        <v>0</v>
      </c>
      <c r="F16" s="407" t="n">
        <v>3512</v>
      </c>
      <c r="G16" s="408" t="n">
        <v>3512</v>
      </c>
    </row>
    <row r="17" customFormat="false" ht="15.75" hidden="false" customHeight="false" outlineLevel="0" collapsed="false">
      <c r="A17" s="312"/>
      <c r="B17" s="362" t="s">
        <v>865</v>
      </c>
      <c r="C17" s="363" t="n">
        <v>102</v>
      </c>
      <c r="D17" s="364" t="s">
        <v>866</v>
      </c>
      <c r="E17" s="365" t="s">
        <v>589</v>
      </c>
      <c r="F17" s="315" t="n">
        <v>3512</v>
      </c>
      <c r="G17" s="316" t="n">
        <v>3512</v>
      </c>
    </row>
    <row r="18" customFormat="false" ht="15.75" hidden="false" customHeight="false" outlineLevel="0" collapsed="false">
      <c r="A18" s="312"/>
      <c r="B18" s="362" t="s">
        <v>867</v>
      </c>
      <c r="C18" s="363" t="n">
        <v>102</v>
      </c>
      <c r="D18" s="364" t="s">
        <v>866</v>
      </c>
      <c r="E18" s="365" t="s">
        <v>868</v>
      </c>
      <c r="F18" s="315" t="n">
        <v>3362</v>
      </c>
      <c r="G18" s="316" t="n">
        <v>3362</v>
      </c>
    </row>
    <row r="19" customFormat="false" ht="31.5" hidden="false" customHeight="false" outlineLevel="0" collapsed="false">
      <c r="A19" s="312"/>
      <c r="B19" s="362" t="s">
        <v>869</v>
      </c>
      <c r="C19" s="363" t="n">
        <v>102</v>
      </c>
      <c r="D19" s="364" t="s">
        <v>866</v>
      </c>
      <c r="E19" s="365" t="s">
        <v>870</v>
      </c>
      <c r="F19" s="315" t="n">
        <v>150</v>
      </c>
      <c r="G19" s="316" t="n">
        <v>150</v>
      </c>
    </row>
    <row r="20" customFormat="false" ht="63" hidden="false" customHeight="false" outlineLevel="0" collapsed="false">
      <c r="A20" s="402"/>
      <c r="B20" s="403" t="s">
        <v>810</v>
      </c>
      <c r="C20" s="404" t="n">
        <v>103</v>
      </c>
      <c r="D20" s="405" t="n">
        <v>0</v>
      </c>
      <c r="E20" s="406" t="n">
        <v>0</v>
      </c>
      <c r="F20" s="409" t="n">
        <v>41087</v>
      </c>
      <c r="G20" s="410" t="n">
        <v>41087</v>
      </c>
    </row>
    <row r="21" customFormat="false" ht="31.5" hidden="false" customHeight="false" outlineLevel="0" collapsed="false">
      <c r="A21" s="312"/>
      <c r="B21" s="362" t="s">
        <v>871</v>
      </c>
      <c r="C21" s="363" t="n">
        <v>103</v>
      </c>
      <c r="D21" s="364" t="s">
        <v>872</v>
      </c>
      <c r="E21" s="365" t="s">
        <v>589</v>
      </c>
      <c r="F21" s="315" t="n">
        <v>5350</v>
      </c>
      <c r="G21" s="316" t="n">
        <v>5350</v>
      </c>
    </row>
    <row r="22" customFormat="false" ht="15.75" hidden="false" customHeight="false" outlineLevel="0" collapsed="false">
      <c r="A22" s="312"/>
      <c r="B22" s="362" t="s">
        <v>867</v>
      </c>
      <c r="C22" s="363" t="n">
        <v>103</v>
      </c>
      <c r="D22" s="364" t="s">
        <v>872</v>
      </c>
      <c r="E22" s="365" t="s">
        <v>868</v>
      </c>
      <c r="F22" s="315" t="n">
        <v>5300</v>
      </c>
      <c r="G22" s="316" t="n">
        <v>5300</v>
      </c>
    </row>
    <row r="23" customFormat="false" ht="31.5" hidden="false" customHeight="false" outlineLevel="0" collapsed="false">
      <c r="A23" s="312"/>
      <c r="B23" s="362" t="s">
        <v>869</v>
      </c>
      <c r="C23" s="363" t="n">
        <v>103</v>
      </c>
      <c r="D23" s="364" t="s">
        <v>872</v>
      </c>
      <c r="E23" s="365" t="s">
        <v>870</v>
      </c>
      <c r="F23" s="315" t="n">
        <v>50</v>
      </c>
      <c r="G23" s="316" t="n">
        <v>50</v>
      </c>
    </row>
    <row r="24" customFormat="false" ht="31.5" hidden="false" customHeight="false" outlineLevel="0" collapsed="false">
      <c r="A24" s="312"/>
      <c r="B24" s="362" t="s">
        <v>873</v>
      </c>
      <c r="C24" s="363" t="n">
        <v>103</v>
      </c>
      <c r="D24" s="364" t="s">
        <v>874</v>
      </c>
      <c r="E24" s="365" t="s">
        <v>589</v>
      </c>
      <c r="F24" s="315" t="n">
        <v>35737</v>
      </c>
      <c r="G24" s="316" t="n">
        <v>35737</v>
      </c>
    </row>
    <row r="25" customFormat="false" ht="15.75" hidden="false" customHeight="false" outlineLevel="0" collapsed="false">
      <c r="A25" s="312"/>
      <c r="B25" s="362" t="s">
        <v>867</v>
      </c>
      <c r="C25" s="363" t="n">
        <v>103</v>
      </c>
      <c r="D25" s="364" t="s">
        <v>874</v>
      </c>
      <c r="E25" s="365" t="s">
        <v>868</v>
      </c>
      <c r="F25" s="315" t="n">
        <v>27759</v>
      </c>
      <c r="G25" s="316" t="n">
        <v>27759</v>
      </c>
    </row>
    <row r="26" customFormat="false" ht="31.5" hidden="false" customHeight="false" outlineLevel="0" collapsed="false">
      <c r="A26" s="312"/>
      <c r="B26" s="362" t="s">
        <v>869</v>
      </c>
      <c r="C26" s="363" t="n">
        <v>103</v>
      </c>
      <c r="D26" s="364" t="s">
        <v>874</v>
      </c>
      <c r="E26" s="365" t="s">
        <v>870</v>
      </c>
      <c r="F26" s="315" t="n">
        <v>1871</v>
      </c>
      <c r="G26" s="316" t="n">
        <v>1871</v>
      </c>
    </row>
    <row r="27" customFormat="false" ht="31.5" hidden="false" customHeight="false" outlineLevel="0" collapsed="false">
      <c r="A27" s="312"/>
      <c r="B27" s="362" t="s">
        <v>875</v>
      </c>
      <c r="C27" s="363" t="n">
        <v>103</v>
      </c>
      <c r="D27" s="364" t="s">
        <v>874</v>
      </c>
      <c r="E27" s="365" t="s">
        <v>876</v>
      </c>
      <c r="F27" s="315" t="n">
        <v>1078</v>
      </c>
      <c r="G27" s="316" t="n">
        <v>1078</v>
      </c>
    </row>
    <row r="28" customFormat="false" ht="31.5" hidden="false" customHeight="false" outlineLevel="0" collapsed="false">
      <c r="A28" s="312"/>
      <c r="B28" s="362" t="s">
        <v>877</v>
      </c>
      <c r="C28" s="363" t="n">
        <v>103</v>
      </c>
      <c r="D28" s="364" t="s">
        <v>874</v>
      </c>
      <c r="E28" s="365" t="s">
        <v>878</v>
      </c>
      <c r="F28" s="315" t="n">
        <v>5009</v>
      </c>
      <c r="G28" s="316" t="n">
        <v>5009</v>
      </c>
    </row>
    <row r="29" customFormat="false" ht="15.75" hidden="false" customHeight="false" outlineLevel="0" collapsed="false">
      <c r="A29" s="312"/>
      <c r="B29" s="362" t="s">
        <v>879</v>
      </c>
      <c r="C29" s="363" t="n">
        <v>103</v>
      </c>
      <c r="D29" s="364" t="s">
        <v>874</v>
      </c>
      <c r="E29" s="365" t="s">
        <v>880</v>
      </c>
      <c r="F29" s="315" t="n">
        <v>20</v>
      </c>
      <c r="G29" s="316" t="n">
        <v>20</v>
      </c>
    </row>
    <row r="30" customFormat="false" ht="63" hidden="false" customHeight="false" outlineLevel="0" collapsed="false">
      <c r="A30" s="402"/>
      <c r="B30" s="403" t="s">
        <v>811</v>
      </c>
      <c r="C30" s="404" t="n">
        <v>104</v>
      </c>
      <c r="D30" s="405" t="n">
        <v>0</v>
      </c>
      <c r="E30" s="406" t="n">
        <v>0</v>
      </c>
      <c r="F30" s="411" t="n">
        <v>401509.985</v>
      </c>
      <c r="G30" s="412" t="n">
        <v>401509.985</v>
      </c>
    </row>
    <row r="31" customFormat="false" ht="78.75" hidden="false" customHeight="false" outlineLevel="0" collapsed="false">
      <c r="A31" s="312"/>
      <c r="B31" s="362" t="s">
        <v>881</v>
      </c>
      <c r="C31" s="363" t="n">
        <v>104</v>
      </c>
      <c r="D31" s="364" t="s">
        <v>882</v>
      </c>
      <c r="E31" s="365" t="s">
        <v>589</v>
      </c>
      <c r="F31" s="315" t="n">
        <v>366850.749</v>
      </c>
      <c r="G31" s="316" t="n">
        <v>366850.749</v>
      </c>
    </row>
    <row r="32" customFormat="false" ht="15.75" hidden="false" customHeight="false" outlineLevel="0" collapsed="false">
      <c r="A32" s="312"/>
      <c r="B32" s="362" t="s">
        <v>867</v>
      </c>
      <c r="C32" s="363" t="n">
        <v>104</v>
      </c>
      <c r="D32" s="364" t="s">
        <v>882</v>
      </c>
      <c r="E32" s="365" t="s">
        <v>868</v>
      </c>
      <c r="F32" s="315" t="n">
        <v>297396.477</v>
      </c>
      <c r="G32" s="316" t="n">
        <v>297396.477</v>
      </c>
    </row>
    <row r="33" customFormat="false" ht="31.5" hidden="false" customHeight="false" outlineLevel="0" collapsed="false">
      <c r="A33" s="312"/>
      <c r="B33" s="362" t="s">
        <v>869</v>
      </c>
      <c r="C33" s="363" t="n">
        <v>104</v>
      </c>
      <c r="D33" s="364" t="s">
        <v>882</v>
      </c>
      <c r="E33" s="365" t="s">
        <v>870</v>
      </c>
      <c r="F33" s="315" t="n">
        <v>9677.16</v>
      </c>
      <c r="G33" s="316" t="n">
        <v>9677.16</v>
      </c>
    </row>
    <row r="34" customFormat="false" ht="31.5" hidden="false" customHeight="false" outlineLevel="0" collapsed="false">
      <c r="A34" s="312"/>
      <c r="B34" s="362" t="s">
        <v>877</v>
      </c>
      <c r="C34" s="363" t="n">
        <v>104</v>
      </c>
      <c r="D34" s="364" t="s">
        <v>882</v>
      </c>
      <c r="E34" s="365" t="s">
        <v>878</v>
      </c>
      <c r="F34" s="315" t="n">
        <v>59652.112</v>
      </c>
      <c r="G34" s="316" t="n">
        <v>59652.112</v>
      </c>
    </row>
    <row r="35" customFormat="false" ht="15.75" hidden="false" customHeight="false" outlineLevel="0" collapsed="false">
      <c r="A35" s="312"/>
      <c r="B35" s="362" t="s">
        <v>879</v>
      </c>
      <c r="C35" s="363" t="n">
        <v>104</v>
      </c>
      <c r="D35" s="364" t="s">
        <v>882</v>
      </c>
      <c r="E35" s="365" t="s">
        <v>880</v>
      </c>
      <c r="F35" s="315" t="n">
        <v>125</v>
      </c>
      <c r="G35" s="316" t="n">
        <v>125</v>
      </c>
    </row>
    <row r="36" customFormat="false" ht="47.25" hidden="false" customHeight="false" outlineLevel="0" collapsed="false">
      <c r="A36" s="312"/>
      <c r="B36" s="362" t="s">
        <v>883</v>
      </c>
      <c r="C36" s="363" t="n">
        <v>104</v>
      </c>
      <c r="D36" s="364" t="s">
        <v>884</v>
      </c>
      <c r="E36" s="365" t="s">
        <v>589</v>
      </c>
      <c r="F36" s="315" t="n">
        <v>3521.94</v>
      </c>
      <c r="G36" s="316" t="n">
        <v>3521.94</v>
      </c>
    </row>
    <row r="37" customFormat="false" ht="15.75" hidden="false" customHeight="false" outlineLevel="0" collapsed="false">
      <c r="A37" s="312"/>
      <c r="B37" s="362" t="s">
        <v>867</v>
      </c>
      <c r="C37" s="363" t="n">
        <v>104</v>
      </c>
      <c r="D37" s="364" t="s">
        <v>884</v>
      </c>
      <c r="E37" s="365" t="s">
        <v>868</v>
      </c>
      <c r="F37" s="315" t="n">
        <v>3521.94</v>
      </c>
      <c r="G37" s="316" t="n">
        <v>3521.94</v>
      </c>
    </row>
    <row r="38" customFormat="false" ht="78.75" hidden="false" customHeight="false" outlineLevel="0" collapsed="false">
      <c r="A38" s="312"/>
      <c r="B38" s="362" t="s">
        <v>1584</v>
      </c>
      <c r="C38" s="363" t="n">
        <v>104</v>
      </c>
      <c r="D38" s="364" t="s">
        <v>886</v>
      </c>
      <c r="E38" s="365" t="s">
        <v>589</v>
      </c>
      <c r="F38" s="315" t="n">
        <v>1007.706</v>
      </c>
      <c r="G38" s="316" t="n">
        <v>1007.706</v>
      </c>
    </row>
    <row r="39" customFormat="false" ht="15.75" hidden="false" customHeight="false" outlineLevel="0" collapsed="false">
      <c r="A39" s="312"/>
      <c r="B39" s="362" t="s">
        <v>867</v>
      </c>
      <c r="C39" s="363" t="n">
        <v>104</v>
      </c>
      <c r="D39" s="364" t="s">
        <v>886</v>
      </c>
      <c r="E39" s="365" t="s">
        <v>868</v>
      </c>
      <c r="F39" s="315" t="n">
        <v>902.706</v>
      </c>
      <c r="G39" s="316" t="n">
        <v>902.706</v>
      </c>
    </row>
    <row r="40" customFormat="false" ht="31.5" hidden="false" customHeight="false" outlineLevel="0" collapsed="false">
      <c r="A40" s="312"/>
      <c r="B40" s="362" t="s">
        <v>877</v>
      </c>
      <c r="C40" s="363" t="n">
        <v>104</v>
      </c>
      <c r="D40" s="364" t="s">
        <v>886</v>
      </c>
      <c r="E40" s="365" t="s">
        <v>878</v>
      </c>
      <c r="F40" s="315" t="n">
        <v>105</v>
      </c>
      <c r="G40" s="316" t="n">
        <v>105</v>
      </c>
    </row>
    <row r="41" customFormat="false" ht="80.25" hidden="false" customHeight="true" outlineLevel="0" collapsed="false">
      <c r="A41" s="312"/>
      <c r="B41" s="362" t="s">
        <v>887</v>
      </c>
      <c r="C41" s="363" t="n">
        <v>104</v>
      </c>
      <c r="D41" s="364" t="s">
        <v>888</v>
      </c>
      <c r="E41" s="365" t="s">
        <v>589</v>
      </c>
      <c r="F41" s="315" t="n">
        <v>6200</v>
      </c>
      <c r="G41" s="316" t="n">
        <v>6200</v>
      </c>
    </row>
    <row r="42" customFormat="false" ht="15.75" hidden="false" customHeight="false" outlineLevel="0" collapsed="false">
      <c r="A42" s="312"/>
      <c r="B42" s="362" t="s">
        <v>867</v>
      </c>
      <c r="C42" s="363" t="n">
        <v>104</v>
      </c>
      <c r="D42" s="364" t="s">
        <v>888</v>
      </c>
      <c r="E42" s="365" t="s">
        <v>868</v>
      </c>
      <c r="F42" s="315" t="n">
        <v>5451.678</v>
      </c>
      <c r="G42" s="316" t="n">
        <v>5451.678</v>
      </c>
    </row>
    <row r="43" customFormat="false" ht="31.5" hidden="false" customHeight="false" outlineLevel="0" collapsed="false">
      <c r="A43" s="312"/>
      <c r="B43" s="362" t="s">
        <v>869</v>
      </c>
      <c r="C43" s="363" t="n">
        <v>104</v>
      </c>
      <c r="D43" s="364" t="s">
        <v>888</v>
      </c>
      <c r="E43" s="365" t="s">
        <v>870</v>
      </c>
      <c r="F43" s="315" t="n">
        <v>66.8</v>
      </c>
      <c r="G43" s="316" t="n">
        <v>66.8</v>
      </c>
    </row>
    <row r="44" customFormat="false" ht="31.5" hidden="false" customHeight="false" outlineLevel="0" collapsed="false">
      <c r="A44" s="312"/>
      <c r="B44" s="362" t="s">
        <v>877</v>
      </c>
      <c r="C44" s="363" t="n">
        <v>104</v>
      </c>
      <c r="D44" s="364" t="s">
        <v>888</v>
      </c>
      <c r="E44" s="365" t="s">
        <v>878</v>
      </c>
      <c r="F44" s="315" t="n">
        <v>681.522</v>
      </c>
      <c r="G44" s="316" t="n">
        <v>681.522</v>
      </c>
    </row>
    <row r="45" customFormat="false" ht="47.25" hidden="false" customHeight="false" outlineLevel="0" collapsed="false">
      <c r="A45" s="312"/>
      <c r="B45" s="362" t="s">
        <v>889</v>
      </c>
      <c r="C45" s="363" t="n">
        <v>104</v>
      </c>
      <c r="D45" s="364" t="s">
        <v>890</v>
      </c>
      <c r="E45" s="365" t="s">
        <v>589</v>
      </c>
      <c r="F45" s="315" t="n">
        <v>7972</v>
      </c>
      <c r="G45" s="316" t="n">
        <v>7972</v>
      </c>
    </row>
    <row r="46" customFormat="false" ht="15.75" hidden="false" customHeight="false" outlineLevel="0" collapsed="false">
      <c r="A46" s="312"/>
      <c r="B46" s="362" t="s">
        <v>867</v>
      </c>
      <c r="C46" s="363" t="n">
        <v>104</v>
      </c>
      <c r="D46" s="364" t="s">
        <v>890</v>
      </c>
      <c r="E46" s="365" t="s">
        <v>868</v>
      </c>
      <c r="F46" s="315" t="n">
        <v>7524.092</v>
      </c>
      <c r="G46" s="316" t="n">
        <v>7524.092</v>
      </c>
    </row>
    <row r="47" customFormat="false" ht="31.5" hidden="false" customHeight="false" outlineLevel="0" collapsed="false">
      <c r="A47" s="312"/>
      <c r="B47" s="362" t="s">
        <v>869</v>
      </c>
      <c r="C47" s="363" t="n">
        <v>104</v>
      </c>
      <c r="D47" s="364" t="s">
        <v>890</v>
      </c>
      <c r="E47" s="365" t="s">
        <v>870</v>
      </c>
      <c r="F47" s="315" t="n">
        <v>40</v>
      </c>
      <c r="G47" s="316" t="n">
        <v>40</v>
      </c>
    </row>
    <row r="48" customFormat="false" ht="31.5" hidden="false" customHeight="false" outlineLevel="0" collapsed="false">
      <c r="A48" s="312"/>
      <c r="B48" s="362" t="s">
        <v>877</v>
      </c>
      <c r="C48" s="363" t="n">
        <v>104</v>
      </c>
      <c r="D48" s="364" t="s">
        <v>890</v>
      </c>
      <c r="E48" s="365" t="s">
        <v>878</v>
      </c>
      <c r="F48" s="315" t="n">
        <v>407.908</v>
      </c>
      <c r="G48" s="316" t="n">
        <v>407.908</v>
      </c>
    </row>
    <row r="49" customFormat="false" ht="82.5" hidden="false" customHeight="true" outlineLevel="0" collapsed="false">
      <c r="A49" s="312"/>
      <c r="B49" s="362" t="s">
        <v>891</v>
      </c>
      <c r="C49" s="363" t="n">
        <v>104</v>
      </c>
      <c r="D49" s="364" t="s">
        <v>892</v>
      </c>
      <c r="E49" s="365" t="s">
        <v>589</v>
      </c>
      <c r="F49" s="315" t="n">
        <v>15957.59</v>
      </c>
      <c r="G49" s="316" t="n">
        <v>15957.59</v>
      </c>
    </row>
    <row r="50" customFormat="false" ht="15.75" hidden="false" customHeight="false" outlineLevel="0" collapsed="false">
      <c r="A50" s="312"/>
      <c r="B50" s="362" t="s">
        <v>867</v>
      </c>
      <c r="C50" s="363" t="n">
        <v>104</v>
      </c>
      <c r="D50" s="364" t="s">
        <v>892</v>
      </c>
      <c r="E50" s="365" t="s">
        <v>868</v>
      </c>
      <c r="F50" s="315" t="n">
        <v>13690.319</v>
      </c>
      <c r="G50" s="316" t="n">
        <v>13690.319</v>
      </c>
    </row>
    <row r="51" customFormat="false" ht="31.5" hidden="false" customHeight="false" outlineLevel="0" collapsed="false">
      <c r="A51" s="312"/>
      <c r="B51" s="362" t="s">
        <v>869</v>
      </c>
      <c r="C51" s="363" t="n">
        <v>104</v>
      </c>
      <c r="D51" s="364" t="s">
        <v>892</v>
      </c>
      <c r="E51" s="365" t="s">
        <v>870</v>
      </c>
      <c r="F51" s="315" t="n">
        <v>30</v>
      </c>
      <c r="G51" s="316" t="n">
        <v>30</v>
      </c>
    </row>
    <row r="52" customFormat="false" ht="31.5" hidden="false" customHeight="false" outlineLevel="0" collapsed="false">
      <c r="A52" s="312"/>
      <c r="B52" s="362" t="s">
        <v>877</v>
      </c>
      <c r="C52" s="363" t="n">
        <v>104</v>
      </c>
      <c r="D52" s="364" t="s">
        <v>892</v>
      </c>
      <c r="E52" s="365" t="s">
        <v>878</v>
      </c>
      <c r="F52" s="315" t="n">
        <v>2237.271</v>
      </c>
      <c r="G52" s="316" t="n">
        <v>2237.271</v>
      </c>
    </row>
    <row r="53" customFormat="false" ht="47.25" hidden="false" customHeight="false" outlineLevel="0" collapsed="false">
      <c r="A53" s="402"/>
      <c r="B53" s="403" t="s">
        <v>812</v>
      </c>
      <c r="C53" s="404" t="n">
        <v>106</v>
      </c>
      <c r="D53" s="405" t="n">
        <v>0</v>
      </c>
      <c r="E53" s="406" t="n">
        <v>0</v>
      </c>
      <c r="F53" s="413" t="n">
        <v>55841.711</v>
      </c>
      <c r="G53" s="414" t="n">
        <v>55841.711</v>
      </c>
    </row>
    <row r="54" customFormat="false" ht="78.75" hidden="false" customHeight="false" outlineLevel="0" collapsed="false">
      <c r="A54" s="312"/>
      <c r="B54" s="362" t="s">
        <v>881</v>
      </c>
      <c r="C54" s="363" t="n">
        <v>106</v>
      </c>
      <c r="D54" s="364" t="s">
        <v>882</v>
      </c>
      <c r="E54" s="365" t="s">
        <v>589</v>
      </c>
      <c r="F54" s="315" t="n">
        <v>52866.391</v>
      </c>
      <c r="G54" s="316" t="n">
        <v>52866.391</v>
      </c>
    </row>
    <row r="55" customFormat="false" ht="15.75" hidden="false" customHeight="false" outlineLevel="0" collapsed="false">
      <c r="A55" s="312"/>
      <c r="B55" s="362" t="s">
        <v>867</v>
      </c>
      <c r="C55" s="363" t="n">
        <v>106</v>
      </c>
      <c r="D55" s="364" t="s">
        <v>882</v>
      </c>
      <c r="E55" s="365" t="s">
        <v>868</v>
      </c>
      <c r="F55" s="315" t="n">
        <v>47088.759</v>
      </c>
      <c r="G55" s="316" t="n">
        <v>47088.759</v>
      </c>
    </row>
    <row r="56" customFormat="false" ht="31.5" hidden="false" customHeight="false" outlineLevel="0" collapsed="false">
      <c r="A56" s="312"/>
      <c r="B56" s="362" t="s">
        <v>869</v>
      </c>
      <c r="C56" s="363" t="n">
        <v>106</v>
      </c>
      <c r="D56" s="364" t="s">
        <v>882</v>
      </c>
      <c r="E56" s="365" t="s">
        <v>870</v>
      </c>
      <c r="F56" s="315" t="n">
        <v>2003.305</v>
      </c>
      <c r="G56" s="316" t="n">
        <v>2003.305</v>
      </c>
    </row>
    <row r="57" customFormat="false" ht="31.5" hidden="false" customHeight="false" outlineLevel="0" collapsed="false">
      <c r="A57" s="312"/>
      <c r="B57" s="362" t="s">
        <v>875</v>
      </c>
      <c r="C57" s="363" t="n">
        <v>106</v>
      </c>
      <c r="D57" s="364" t="s">
        <v>882</v>
      </c>
      <c r="E57" s="365" t="s">
        <v>876</v>
      </c>
      <c r="F57" s="315" t="n">
        <v>285.192</v>
      </c>
      <c r="G57" s="316" t="n">
        <v>285.192</v>
      </c>
    </row>
    <row r="58" customFormat="false" ht="31.5" hidden="false" customHeight="false" outlineLevel="0" collapsed="false">
      <c r="A58" s="312"/>
      <c r="B58" s="362" t="s">
        <v>877</v>
      </c>
      <c r="C58" s="363" t="n">
        <v>106</v>
      </c>
      <c r="D58" s="364" t="s">
        <v>882</v>
      </c>
      <c r="E58" s="365" t="s">
        <v>878</v>
      </c>
      <c r="F58" s="315" t="n">
        <v>2328.745</v>
      </c>
      <c r="G58" s="316" t="n">
        <v>2328.745</v>
      </c>
    </row>
    <row r="59" customFormat="false" ht="15.75" hidden="false" customHeight="false" outlineLevel="0" collapsed="false">
      <c r="A59" s="312"/>
      <c r="B59" s="362" t="s">
        <v>879</v>
      </c>
      <c r="C59" s="363" t="n">
        <v>106</v>
      </c>
      <c r="D59" s="364" t="s">
        <v>882</v>
      </c>
      <c r="E59" s="365" t="s">
        <v>880</v>
      </c>
      <c r="F59" s="315" t="n">
        <v>67.1</v>
      </c>
      <c r="G59" s="316" t="n">
        <v>67.1</v>
      </c>
    </row>
    <row r="60" customFormat="false" ht="15.75" hidden="false" customHeight="false" outlineLevel="0" collapsed="false">
      <c r="A60" s="312"/>
      <c r="B60" s="362" t="s">
        <v>893</v>
      </c>
      <c r="C60" s="363" t="n">
        <v>106</v>
      </c>
      <c r="D60" s="364" t="s">
        <v>882</v>
      </c>
      <c r="E60" s="365" t="s">
        <v>894</v>
      </c>
      <c r="F60" s="315" t="n">
        <v>1093.29</v>
      </c>
      <c r="G60" s="316" t="n">
        <v>1093.29</v>
      </c>
    </row>
    <row r="61" customFormat="false" ht="31.5" hidden="false" customHeight="false" outlineLevel="0" collapsed="false">
      <c r="A61" s="312"/>
      <c r="B61" s="362" t="s">
        <v>895</v>
      </c>
      <c r="C61" s="363" t="n">
        <v>106</v>
      </c>
      <c r="D61" s="364" t="s">
        <v>896</v>
      </c>
      <c r="E61" s="365" t="s">
        <v>589</v>
      </c>
      <c r="F61" s="315" t="n">
        <v>2975.32</v>
      </c>
      <c r="G61" s="316" t="n">
        <v>2975.32</v>
      </c>
    </row>
    <row r="62" customFormat="false" ht="15.75" hidden="false" customHeight="false" outlineLevel="0" collapsed="false">
      <c r="A62" s="312"/>
      <c r="B62" s="362" t="s">
        <v>867</v>
      </c>
      <c r="C62" s="363" t="n">
        <v>106</v>
      </c>
      <c r="D62" s="364" t="s">
        <v>896</v>
      </c>
      <c r="E62" s="365" t="s">
        <v>868</v>
      </c>
      <c r="F62" s="315" t="n">
        <v>2914.32</v>
      </c>
      <c r="G62" s="316" t="n">
        <v>2914.32</v>
      </c>
    </row>
    <row r="63" customFormat="false" ht="31.5" hidden="false" customHeight="false" outlineLevel="0" collapsed="false">
      <c r="A63" s="312"/>
      <c r="B63" s="362" t="s">
        <v>869</v>
      </c>
      <c r="C63" s="363" t="n">
        <v>106</v>
      </c>
      <c r="D63" s="364" t="s">
        <v>896</v>
      </c>
      <c r="E63" s="365" t="s">
        <v>870</v>
      </c>
      <c r="F63" s="315" t="n">
        <v>61</v>
      </c>
      <c r="G63" s="316" t="n">
        <v>61</v>
      </c>
    </row>
    <row r="64" customFormat="false" ht="15.75" hidden="false" customHeight="false" outlineLevel="0" collapsed="false">
      <c r="A64" s="402"/>
      <c r="B64" s="403" t="s">
        <v>813</v>
      </c>
      <c r="C64" s="404" t="n">
        <v>111</v>
      </c>
      <c r="D64" s="405" t="n">
        <v>0</v>
      </c>
      <c r="E64" s="406" t="n">
        <v>0</v>
      </c>
      <c r="F64" s="415" t="n">
        <v>5000</v>
      </c>
      <c r="G64" s="416" t="n">
        <v>5000</v>
      </c>
    </row>
    <row r="65" customFormat="false" ht="31.5" hidden="false" customHeight="false" outlineLevel="0" collapsed="false">
      <c r="A65" s="312"/>
      <c r="B65" s="362" t="s">
        <v>897</v>
      </c>
      <c r="C65" s="363" t="n">
        <v>111</v>
      </c>
      <c r="D65" s="364" t="s">
        <v>898</v>
      </c>
      <c r="E65" s="365" t="s">
        <v>589</v>
      </c>
      <c r="F65" s="315" t="n">
        <v>5000</v>
      </c>
      <c r="G65" s="316" t="n">
        <v>5000</v>
      </c>
    </row>
    <row r="66" customFormat="false" ht="15.75" hidden="false" customHeight="false" outlineLevel="0" collapsed="false">
      <c r="A66" s="312"/>
      <c r="B66" s="362" t="s">
        <v>899</v>
      </c>
      <c r="C66" s="363" t="n">
        <v>111</v>
      </c>
      <c r="D66" s="364" t="s">
        <v>898</v>
      </c>
      <c r="E66" s="365" t="s">
        <v>900</v>
      </c>
      <c r="F66" s="315" t="n">
        <v>5000</v>
      </c>
      <c r="G66" s="316" t="n">
        <v>5000</v>
      </c>
    </row>
    <row r="67" customFormat="false" ht="15.75" hidden="false" customHeight="false" outlineLevel="0" collapsed="false">
      <c r="A67" s="402"/>
      <c r="B67" s="403" t="s">
        <v>814</v>
      </c>
      <c r="C67" s="404" t="n">
        <v>113</v>
      </c>
      <c r="D67" s="405" t="n">
        <v>0</v>
      </c>
      <c r="E67" s="406" t="n">
        <v>0</v>
      </c>
      <c r="F67" s="417" t="n">
        <v>273664.44029</v>
      </c>
      <c r="G67" s="418" t="n">
        <v>307767.14935</v>
      </c>
    </row>
    <row r="68" customFormat="false" ht="78.75" hidden="false" customHeight="false" outlineLevel="0" collapsed="false">
      <c r="A68" s="312"/>
      <c r="B68" s="362" t="s">
        <v>901</v>
      </c>
      <c r="C68" s="363" t="n">
        <v>113</v>
      </c>
      <c r="D68" s="364" t="s">
        <v>902</v>
      </c>
      <c r="E68" s="365" t="s">
        <v>589</v>
      </c>
      <c r="F68" s="315" t="n">
        <v>2980</v>
      </c>
      <c r="G68" s="316" t="n">
        <v>2980</v>
      </c>
    </row>
    <row r="69" customFormat="false" ht="63" hidden="false" customHeight="false" outlineLevel="0" collapsed="false">
      <c r="A69" s="312"/>
      <c r="B69" s="362" t="s">
        <v>907</v>
      </c>
      <c r="C69" s="363" t="n">
        <v>113</v>
      </c>
      <c r="D69" s="364" t="s">
        <v>908</v>
      </c>
      <c r="E69" s="365" t="s">
        <v>589</v>
      </c>
      <c r="F69" s="315" t="n">
        <v>2980</v>
      </c>
      <c r="G69" s="316" t="n">
        <v>472</v>
      </c>
    </row>
    <row r="70" customFormat="false" ht="47.25" hidden="false" customHeight="false" outlineLevel="0" collapsed="false">
      <c r="A70" s="312"/>
      <c r="B70" s="362" t="s">
        <v>905</v>
      </c>
      <c r="C70" s="363" t="n">
        <v>113</v>
      </c>
      <c r="D70" s="364" t="s">
        <v>908</v>
      </c>
      <c r="E70" s="365" t="s">
        <v>906</v>
      </c>
      <c r="F70" s="315" t="n">
        <v>2980</v>
      </c>
      <c r="G70" s="316" t="n">
        <v>472</v>
      </c>
    </row>
    <row r="71" customFormat="false" ht="141.75" hidden="false" customHeight="false" outlineLevel="0" collapsed="false">
      <c r="A71" s="312"/>
      <c r="B71" s="362" t="s">
        <v>909</v>
      </c>
      <c r="C71" s="363" t="n">
        <v>113</v>
      </c>
      <c r="D71" s="364" t="s">
        <v>910</v>
      </c>
      <c r="E71" s="365" t="s">
        <v>589</v>
      </c>
      <c r="F71" s="315" t="n">
        <v>6.83</v>
      </c>
      <c r="G71" s="316" t="n">
        <v>1.579</v>
      </c>
    </row>
    <row r="72" customFormat="false" ht="31.5" hidden="false" customHeight="false" outlineLevel="0" collapsed="false">
      <c r="A72" s="312"/>
      <c r="B72" s="362" t="s">
        <v>911</v>
      </c>
      <c r="C72" s="363" t="n">
        <v>113</v>
      </c>
      <c r="D72" s="364" t="s">
        <v>912</v>
      </c>
      <c r="E72" s="365" t="s">
        <v>589</v>
      </c>
      <c r="F72" s="315" t="n">
        <v>6.83</v>
      </c>
      <c r="G72" s="316" t="n">
        <v>1.579</v>
      </c>
    </row>
    <row r="73" customFormat="false" ht="31.5" hidden="false" customHeight="false" outlineLevel="0" collapsed="false">
      <c r="A73" s="312"/>
      <c r="B73" s="362" t="s">
        <v>877</v>
      </c>
      <c r="C73" s="363" t="n">
        <v>113</v>
      </c>
      <c r="D73" s="364" t="s">
        <v>912</v>
      </c>
      <c r="E73" s="365" t="s">
        <v>878</v>
      </c>
      <c r="F73" s="315" t="n">
        <v>6.83</v>
      </c>
      <c r="G73" s="316" t="n">
        <v>1.579</v>
      </c>
    </row>
    <row r="74" customFormat="false" ht="110.25" hidden="false" customHeight="false" outlineLevel="0" collapsed="false">
      <c r="A74" s="312"/>
      <c r="B74" s="362" t="s">
        <v>913</v>
      </c>
      <c r="C74" s="363" t="n">
        <v>113</v>
      </c>
      <c r="D74" s="364" t="s">
        <v>914</v>
      </c>
      <c r="E74" s="365" t="s">
        <v>589</v>
      </c>
      <c r="F74" s="315" t="n">
        <v>7378</v>
      </c>
      <c r="G74" s="316" t="n">
        <v>0</v>
      </c>
    </row>
    <row r="75" customFormat="false" ht="31.5" hidden="false" customHeight="false" outlineLevel="0" collapsed="false">
      <c r="A75" s="312"/>
      <c r="B75" s="362" t="s">
        <v>915</v>
      </c>
      <c r="C75" s="363" t="n">
        <v>113</v>
      </c>
      <c r="D75" s="364" t="s">
        <v>916</v>
      </c>
      <c r="E75" s="365" t="s">
        <v>589</v>
      </c>
      <c r="F75" s="315" t="n">
        <v>1200</v>
      </c>
      <c r="G75" s="316" t="n">
        <v>0</v>
      </c>
    </row>
    <row r="76" customFormat="false" ht="47.25" hidden="false" customHeight="false" outlineLevel="0" collapsed="false">
      <c r="A76" s="312"/>
      <c r="B76" s="362" t="s">
        <v>917</v>
      </c>
      <c r="C76" s="363" t="n">
        <v>113</v>
      </c>
      <c r="D76" s="364" t="s">
        <v>916</v>
      </c>
      <c r="E76" s="365" t="s">
        <v>918</v>
      </c>
      <c r="F76" s="315" t="n">
        <v>1200</v>
      </c>
      <c r="G76" s="316" t="n">
        <v>0</v>
      </c>
    </row>
    <row r="77" customFormat="false" ht="47.25" hidden="false" customHeight="false" outlineLevel="0" collapsed="false">
      <c r="A77" s="312"/>
      <c r="B77" s="362" t="s">
        <v>919</v>
      </c>
      <c r="C77" s="363" t="n">
        <v>113</v>
      </c>
      <c r="D77" s="364" t="s">
        <v>920</v>
      </c>
      <c r="E77" s="365" t="s">
        <v>589</v>
      </c>
      <c r="F77" s="315" t="n">
        <v>1200</v>
      </c>
      <c r="G77" s="316" t="n">
        <v>0</v>
      </c>
    </row>
    <row r="78" customFormat="false" ht="47.25" hidden="false" customHeight="false" outlineLevel="0" collapsed="false">
      <c r="A78" s="312"/>
      <c r="B78" s="362" t="s">
        <v>917</v>
      </c>
      <c r="C78" s="363" t="n">
        <v>113</v>
      </c>
      <c r="D78" s="364" t="s">
        <v>920</v>
      </c>
      <c r="E78" s="365" t="s">
        <v>918</v>
      </c>
      <c r="F78" s="315" t="n">
        <v>1200</v>
      </c>
      <c r="G78" s="316" t="n">
        <v>0</v>
      </c>
    </row>
    <row r="79" customFormat="false" ht="63" hidden="false" customHeight="false" outlineLevel="0" collapsed="false">
      <c r="A79" s="312"/>
      <c r="B79" s="362" t="s">
        <v>1585</v>
      </c>
      <c r="C79" s="363" t="n">
        <v>113</v>
      </c>
      <c r="D79" s="364" t="s">
        <v>1586</v>
      </c>
      <c r="E79" s="365" t="s">
        <v>589</v>
      </c>
      <c r="F79" s="315" t="n">
        <v>700</v>
      </c>
      <c r="G79" s="316" t="n">
        <v>0</v>
      </c>
    </row>
    <row r="80" customFormat="false" ht="47.25" hidden="false" customHeight="false" outlineLevel="0" collapsed="false">
      <c r="A80" s="312"/>
      <c r="B80" s="362" t="s">
        <v>917</v>
      </c>
      <c r="C80" s="363" t="n">
        <v>113</v>
      </c>
      <c r="D80" s="364" t="s">
        <v>1586</v>
      </c>
      <c r="E80" s="365" t="s">
        <v>918</v>
      </c>
      <c r="F80" s="315" t="n">
        <v>700</v>
      </c>
      <c r="G80" s="316" t="n">
        <v>0</v>
      </c>
    </row>
    <row r="81" customFormat="false" ht="63" hidden="false" customHeight="false" outlineLevel="0" collapsed="false">
      <c r="A81" s="312"/>
      <c r="B81" s="362" t="s">
        <v>1587</v>
      </c>
      <c r="C81" s="363" t="n">
        <v>113</v>
      </c>
      <c r="D81" s="364" t="s">
        <v>1588</v>
      </c>
      <c r="E81" s="365" t="s">
        <v>589</v>
      </c>
      <c r="F81" s="315" t="n">
        <v>300</v>
      </c>
      <c r="G81" s="316" t="n">
        <v>0</v>
      </c>
    </row>
    <row r="82" customFormat="false" ht="47.25" hidden="false" customHeight="false" outlineLevel="0" collapsed="false">
      <c r="A82" s="312"/>
      <c r="B82" s="362" t="s">
        <v>917</v>
      </c>
      <c r="C82" s="363" t="n">
        <v>113</v>
      </c>
      <c r="D82" s="364" t="s">
        <v>1588</v>
      </c>
      <c r="E82" s="365" t="s">
        <v>918</v>
      </c>
      <c r="F82" s="315" t="n">
        <v>300</v>
      </c>
      <c r="G82" s="316" t="n">
        <v>0</v>
      </c>
    </row>
    <row r="83" customFormat="false" ht="63" hidden="false" customHeight="false" outlineLevel="0" collapsed="false">
      <c r="A83" s="312"/>
      <c r="B83" s="362" t="s">
        <v>1589</v>
      </c>
      <c r="C83" s="363" t="n">
        <v>113</v>
      </c>
      <c r="D83" s="364" t="s">
        <v>1590</v>
      </c>
      <c r="E83" s="365" t="s">
        <v>589</v>
      </c>
      <c r="F83" s="315" t="n">
        <v>1600</v>
      </c>
      <c r="G83" s="316" t="n">
        <v>0</v>
      </c>
    </row>
    <row r="84" customFormat="false" ht="47.25" hidden="false" customHeight="false" outlineLevel="0" collapsed="false">
      <c r="A84" s="312"/>
      <c r="B84" s="362" t="s">
        <v>917</v>
      </c>
      <c r="C84" s="363" t="n">
        <v>113</v>
      </c>
      <c r="D84" s="364" t="s">
        <v>1590</v>
      </c>
      <c r="E84" s="365" t="s">
        <v>918</v>
      </c>
      <c r="F84" s="315" t="n">
        <v>1600</v>
      </c>
      <c r="G84" s="316" t="n">
        <v>0</v>
      </c>
    </row>
    <row r="85" customFormat="false" ht="63" hidden="false" customHeight="false" outlineLevel="0" collapsed="false">
      <c r="A85" s="312"/>
      <c r="B85" s="362" t="s">
        <v>1591</v>
      </c>
      <c r="C85" s="363" t="n">
        <v>113</v>
      </c>
      <c r="D85" s="364" t="s">
        <v>1592</v>
      </c>
      <c r="E85" s="365" t="s">
        <v>589</v>
      </c>
      <c r="F85" s="315" t="n">
        <v>600</v>
      </c>
      <c r="G85" s="316" t="n">
        <v>0</v>
      </c>
    </row>
    <row r="86" customFormat="false" ht="47.25" hidden="false" customHeight="false" outlineLevel="0" collapsed="false">
      <c r="A86" s="312"/>
      <c r="B86" s="362" t="s">
        <v>917</v>
      </c>
      <c r="C86" s="363" t="n">
        <v>113</v>
      </c>
      <c r="D86" s="364" t="s">
        <v>1592</v>
      </c>
      <c r="E86" s="365" t="s">
        <v>918</v>
      </c>
      <c r="F86" s="315" t="n">
        <v>600</v>
      </c>
      <c r="G86" s="316" t="n">
        <v>0</v>
      </c>
    </row>
    <row r="87" customFormat="false" ht="31.5" hidden="false" customHeight="false" outlineLevel="0" collapsed="false">
      <c r="A87" s="312"/>
      <c r="B87" s="362" t="s">
        <v>1593</v>
      </c>
      <c r="C87" s="363" t="n">
        <v>113</v>
      </c>
      <c r="D87" s="364" t="s">
        <v>1594</v>
      </c>
      <c r="E87" s="365" t="s">
        <v>589</v>
      </c>
      <c r="F87" s="315" t="n">
        <v>500</v>
      </c>
      <c r="G87" s="316" t="n">
        <v>0</v>
      </c>
    </row>
    <row r="88" customFormat="false" ht="47.25" hidden="false" customHeight="false" outlineLevel="0" collapsed="false">
      <c r="A88" s="312"/>
      <c r="B88" s="362" t="s">
        <v>917</v>
      </c>
      <c r="C88" s="363" t="n">
        <v>113</v>
      </c>
      <c r="D88" s="364" t="s">
        <v>1594</v>
      </c>
      <c r="E88" s="365" t="s">
        <v>918</v>
      </c>
      <c r="F88" s="315" t="n">
        <v>500</v>
      </c>
      <c r="G88" s="316" t="n">
        <v>0</v>
      </c>
    </row>
    <row r="89" customFormat="false" ht="31.5" hidden="false" customHeight="false" outlineLevel="0" collapsed="false">
      <c r="A89" s="312"/>
      <c r="B89" s="362" t="s">
        <v>921</v>
      </c>
      <c r="C89" s="363" t="n">
        <v>113</v>
      </c>
      <c r="D89" s="364" t="s">
        <v>922</v>
      </c>
      <c r="E89" s="365" t="s">
        <v>589</v>
      </c>
      <c r="F89" s="315" t="n">
        <v>420</v>
      </c>
      <c r="G89" s="316" t="n">
        <v>0</v>
      </c>
    </row>
    <row r="90" customFormat="false" ht="31.5" hidden="false" customHeight="false" outlineLevel="0" collapsed="false">
      <c r="A90" s="312"/>
      <c r="B90" s="362" t="s">
        <v>877</v>
      </c>
      <c r="C90" s="363" t="n">
        <v>113</v>
      </c>
      <c r="D90" s="364" t="s">
        <v>922</v>
      </c>
      <c r="E90" s="365" t="s">
        <v>878</v>
      </c>
      <c r="F90" s="315" t="n">
        <v>420</v>
      </c>
      <c r="G90" s="316" t="n">
        <v>0</v>
      </c>
    </row>
    <row r="91" customFormat="false" ht="94.5" hidden="false" customHeight="false" outlineLevel="0" collapsed="false">
      <c r="A91" s="312"/>
      <c r="B91" s="362" t="s">
        <v>923</v>
      </c>
      <c r="C91" s="363" t="n">
        <v>113</v>
      </c>
      <c r="D91" s="364" t="s">
        <v>924</v>
      </c>
      <c r="E91" s="365" t="s">
        <v>589</v>
      </c>
      <c r="F91" s="315" t="n">
        <v>158</v>
      </c>
      <c r="G91" s="316" t="n">
        <v>0</v>
      </c>
    </row>
    <row r="92" customFormat="false" ht="31.5" hidden="false" customHeight="false" outlineLevel="0" collapsed="false">
      <c r="A92" s="312"/>
      <c r="B92" s="362" t="s">
        <v>877</v>
      </c>
      <c r="C92" s="363" t="n">
        <v>113</v>
      </c>
      <c r="D92" s="364" t="s">
        <v>924</v>
      </c>
      <c r="E92" s="365" t="s">
        <v>878</v>
      </c>
      <c r="F92" s="315" t="n">
        <v>158</v>
      </c>
      <c r="G92" s="316" t="n">
        <v>0</v>
      </c>
    </row>
    <row r="93" customFormat="false" ht="31.5" hidden="false" customHeight="false" outlineLevel="0" collapsed="false">
      <c r="A93" s="312"/>
      <c r="B93" s="362" t="s">
        <v>925</v>
      </c>
      <c r="C93" s="363" t="n">
        <v>113</v>
      </c>
      <c r="D93" s="364" t="s">
        <v>926</v>
      </c>
      <c r="E93" s="365" t="s">
        <v>589</v>
      </c>
      <c r="F93" s="315" t="n">
        <v>700</v>
      </c>
      <c r="G93" s="316" t="n">
        <v>0</v>
      </c>
    </row>
    <row r="94" customFormat="false" ht="31.5" hidden="false" customHeight="false" outlineLevel="0" collapsed="false">
      <c r="A94" s="312"/>
      <c r="B94" s="362" t="s">
        <v>877</v>
      </c>
      <c r="C94" s="363" t="n">
        <v>113</v>
      </c>
      <c r="D94" s="364" t="s">
        <v>926</v>
      </c>
      <c r="E94" s="365" t="s">
        <v>878</v>
      </c>
      <c r="F94" s="315" t="n">
        <v>700</v>
      </c>
      <c r="G94" s="316" t="n">
        <v>0</v>
      </c>
    </row>
    <row r="95" customFormat="false" ht="126" hidden="false" customHeight="false" outlineLevel="0" collapsed="false">
      <c r="A95" s="312"/>
      <c r="B95" s="362" t="s">
        <v>927</v>
      </c>
      <c r="C95" s="363" t="n">
        <v>113</v>
      </c>
      <c r="D95" s="364" t="s">
        <v>928</v>
      </c>
      <c r="E95" s="365" t="s">
        <v>589</v>
      </c>
      <c r="F95" s="315" t="n">
        <v>155</v>
      </c>
      <c r="G95" s="316" t="n">
        <v>10.49536</v>
      </c>
    </row>
    <row r="96" customFormat="false" ht="47.25" hidden="false" customHeight="false" outlineLevel="0" collapsed="false">
      <c r="A96" s="312"/>
      <c r="B96" s="362" t="s">
        <v>929</v>
      </c>
      <c r="C96" s="363" t="n">
        <v>113</v>
      </c>
      <c r="D96" s="364" t="s">
        <v>930</v>
      </c>
      <c r="E96" s="365" t="s">
        <v>589</v>
      </c>
      <c r="F96" s="315" t="n">
        <v>77.5</v>
      </c>
      <c r="G96" s="316" t="n">
        <v>0</v>
      </c>
    </row>
    <row r="97" customFormat="false" ht="31.5" hidden="false" customHeight="false" outlineLevel="0" collapsed="false">
      <c r="A97" s="312"/>
      <c r="B97" s="362" t="s">
        <v>877</v>
      </c>
      <c r="C97" s="363" t="n">
        <v>113</v>
      </c>
      <c r="D97" s="364" t="s">
        <v>930</v>
      </c>
      <c r="E97" s="365" t="s">
        <v>878</v>
      </c>
      <c r="F97" s="315" t="n">
        <v>77.5</v>
      </c>
      <c r="G97" s="316" t="n">
        <v>0</v>
      </c>
    </row>
    <row r="98" customFormat="false" ht="47.25" hidden="false" customHeight="false" outlineLevel="0" collapsed="false">
      <c r="A98" s="312"/>
      <c r="B98" s="362" t="s">
        <v>931</v>
      </c>
      <c r="C98" s="363" t="n">
        <v>113</v>
      </c>
      <c r="D98" s="364" t="s">
        <v>932</v>
      </c>
      <c r="E98" s="365" t="s">
        <v>589</v>
      </c>
      <c r="F98" s="315" t="n">
        <v>77.5</v>
      </c>
      <c r="G98" s="316" t="n">
        <v>10.49536</v>
      </c>
    </row>
    <row r="99" customFormat="false" ht="31.5" hidden="false" customHeight="false" outlineLevel="0" collapsed="false">
      <c r="A99" s="312"/>
      <c r="B99" s="362" t="s">
        <v>877</v>
      </c>
      <c r="C99" s="363" t="n">
        <v>113</v>
      </c>
      <c r="D99" s="364" t="s">
        <v>932</v>
      </c>
      <c r="E99" s="365" t="s">
        <v>878</v>
      </c>
      <c r="F99" s="315" t="n">
        <v>77.5</v>
      </c>
      <c r="G99" s="316" t="n">
        <v>10.49536</v>
      </c>
    </row>
    <row r="100" customFormat="false" ht="110.25" hidden="false" customHeight="false" outlineLevel="0" collapsed="false">
      <c r="A100" s="312"/>
      <c r="B100" s="362" t="s">
        <v>937</v>
      </c>
      <c r="C100" s="363" t="n">
        <v>113</v>
      </c>
      <c r="D100" s="364" t="s">
        <v>938</v>
      </c>
      <c r="E100" s="365" t="s">
        <v>589</v>
      </c>
      <c r="F100" s="315" t="n">
        <v>44.73</v>
      </c>
      <c r="G100" s="316" t="n">
        <v>44.73</v>
      </c>
    </row>
    <row r="101" customFormat="false" ht="47.25" hidden="false" customHeight="false" outlineLevel="0" collapsed="false">
      <c r="A101" s="312"/>
      <c r="B101" s="362" t="s">
        <v>939</v>
      </c>
      <c r="C101" s="363" t="n">
        <v>113</v>
      </c>
      <c r="D101" s="364" t="s">
        <v>940</v>
      </c>
      <c r="E101" s="365" t="s">
        <v>589</v>
      </c>
      <c r="F101" s="315" t="n">
        <v>44.73</v>
      </c>
      <c r="G101" s="316" t="n">
        <v>44.73</v>
      </c>
    </row>
    <row r="102" customFormat="false" ht="31.5" hidden="false" customHeight="false" outlineLevel="0" collapsed="false">
      <c r="A102" s="312"/>
      <c r="B102" s="362" t="s">
        <v>941</v>
      </c>
      <c r="C102" s="363" t="n">
        <v>113</v>
      </c>
      <c r="D102" s="364" t="s">
        <v>940</v>
      </c>
      <c r="E102" s="365" t="s">
        <v>942</v>
      </c>
      <c r="F102" s="315" t="n">
        <v>44.73</v>
      </c>
      <c r="G102" s="316" t="n">
        <v>44.73</v>
      </c>
    </row>
    <row r="103" customFormat="false" ht="110.25" hidden="false" customHeight="false" outlineLevel="0" collapsed="false">
      <c r="A103" s="312"/>
      <c r="B103" s="362" t="s">
        <v>943</v>
      </c>
      <c r="C103" s="363" t="n">
        <v>113</v>
      </c>
      <c r="D103" s="364" t="s">
        <v>944</v>
      </c>
      <c r="E103" s="365" t="s">
        <v>589</v>
      </c>
      <c r="F103" s="315" t="n">
        <v>80.238</v>
      </c>
      <c r="G103" s="316" t="n">
        <v>17.99064</v>
      </c>
    </row>
    <row r="104" customFormat="false" ht="78.75" hidden="false" customHeight="false" outlineLevel="0" collapsed="false">
      <c r="A104" s="312"/>
      <c r="B104" s="362" t="s">
        <v>945</v>
      </c>
      <c r="C104" s="363" t="n">
        <v>113</v>
      </c>
      <c r="D104" s="364" t="s">
        <v>946</v>
      </c>
      <c r="E104" s="365" t="s">
        <v>589</v>
      </c>
      <c r="F104" s="315" t="n">
        <v>80.238</v>
      </c>
      <c r="G104" s="316" t="n">
        <v>17.99064</v>
      </c>
    </row>
    <row r="105" customFormat="false" ht="31.5" hidden="false" customHeight="false" outlineLevel="0" collapsed="false">
      <c r="A105" s="312"/>
      <c r="B105" s="362" t="s">
        <v>941</v>
      </c>
      <c r="C105" s="363" t="n">
        <v>113</v>
      </c>
      <c r="D105" s="364" t="s">
        <v>946</v>
      </c>
      <c r="E105" s="365" t="s">
        <v>942</v>
      </c>
      <c r="F105" s="315" t="n">
        <v>80.238</v>
      </c>
      <c r="G105" s="316" t="n">
        <v>17.99064</v>
      </c>
    </row>
    <row r="106" customFormat="false" ht="78.75" hidden="false" customHeight="false" outlineLevel="0" collapsed="false">
      <c r="A106" s="312"/>
      <c r="B106" s="362" t="s">
        <v>947</v>
      </c>
      <c r="C106" s="363" t="n">
        <v>113</v>
      </c>
      <c r="D106" s="364" t="s">
        <v>948</v>
      </c>
      <c r="E106" s="365" t="s">
        <v>589</v>
      </c>
      <c r="F106" s="315" t="n">
        <v>16470</v>
      </c>
      <c r="G106" s="316" t="n">
        <v>0</v>
      </c>
    </row>
    <row r="107" customFormat="false" ht="47.25" hidden="false" customHeight="false" outlineLevel="0" collapsed="false">
      <c r="A107" s="312"/>
      <c r="B107" s="362" t="s">
        <v>949</v>
      </c>
      <c r="C107" s="363" t="n">
        <v>113</v>
      </c>
      <c r="D107" s="364" t="s">
        <v>950</v>
      </c>
      <c r="E107" s="365" t="s">
        <v>589</v>
      </c>
      <c r="F107" s="315" t="n">
        <v>110</v>
      </c>
      <c r="G107" s="316" t="n">
        <v>0</v>
      </c>
    </row>
    <row r="108" customFormat="false" ht="31.5" hidden="false" customHeight="false" outlineLevel="0" collapsed="false">
      <c r="A108" s="312"/>
      <c r="B108" s="362" t="s">
        <v>875</v>
      </c>
      <c r="C108" s="363" t="n">
        <v>113</v>
      </c>
      <c r="D108" s="364" t="s">
        <v>950</v>
      </c>
      <c r="E108" s="365" t="s">
        <v>876</v>
      </c>
      <c r="F108" s="315" t="n">
        <v>110</v>
      </c>
      <c r="G108" s="316" t="n">
        <v>0</v>
      </c>
    </row>
    <row r="109" customFormat="false" ht="31.5" hidden="false" customHeight="false" outlineLevel="0" collapsed="false">
      <c r="A109" s="312"/>
      <c r="B109" s="362" t="s">
        <v>951</v>
      </c>
      <c r="C109" s="363" t="n">
        <v>113</v>
      </c>
      <c r="D109" s="364" t="s">
        <v>952</v>
      </c>
      <c r="E109" s="365" t="s">
        <v>589</v>
      </c>
      <c r="F109" s="315" t="n">
        <v>3500</v>
      </c>
      <c r="G109" s="316" t="n">
        <v>0</v>
      </c>
    </row>
    <row r="110" customFormat="false" ht="31.5" hidden="false" customHeight="false" outlineLevel="0" collapsed="false">
      <c r="A110" s="312"/>
      <c r="B110" s="362" t="s">
        <v>875</v>
      </c>
      <c r="C110" s="363" t="n">
        <v>113</v>
      </c>
      <c r="D110" s="364" t="s">
        <v>952</v>
      </c>
      <c r="E110" s="365" t="s">
        <v>876</v>
      </c>
      <c r="F110" s="315" t="n">
        <v>3500</v>
      </c>
      <c r="G110" s="316" t="n">
        <v>0</v>
      </c>
    </row>
    <row r="111" customFormat="false" ht="31.5" hidden="false" customHeight="false" outlineLevel="0" collapsed="false">
      <c r="A111" s="312"/>
      <c r="B111" s="362" t="s">
        <v>953</v>
      </c>
      <c r="C111" s="363" t="n">
        <v>113</v>
      </c>
      <c r="D111" s="364" t="s">
        <v>954</v>
      </c>
      <c r="E111" s="365" t="s">
        <v>589</v>
      </c>
      <c r="F111" s="315" t="n">
        <v>750</v>
      </c>
      <c r="G111" s="316" t="n">
        <v>0</v>
      </c>
    </row>
    <row r="112" customFormat="false" ht="31.5" hidden="false" customHeight="false" outlineLevel="0" collapsed="false">
      <c r="A112" s="312"/>
      <c r="B112" s="362" t="s">
        <v>875</v>
      </c>
      <c r="C112" s="363" t="n">
        <v>113</v>
      </c>
      <c r="D112" s="364" t="s">
        <v>954</v>
      </c>
      <c r="E112" s="365" t="s">
        <v>876</v>
      </c>
      <c r="F112" s="315" t="n">
        <v>750</v>
      </c>
      <c r="G112" s="316" t="n">
        <v>0</v>
      </c>
    </row>
    <row r="113" customFormat="false" ht="31.5" hidden="false" customHeight="false" outlineLevel="0" collapsed="false">
      <c r="A113" s="312"/>
      <c r="B113" s="362" t="s">
        <v>955</v>
      </c>
      <c r="C113" s="363" t="n">
        <v>113</v>
      </c>
      <c r="D113" s="364" t="s">
        <v>956</v>
      </c>
      <c r="E113" s="365" t="s">
        <v>589</v>
      </c>
      <c r="F113" s="315" t="n">
        <v>2265</v>
      </c>
      <c r="G113" s="316" t="n">
        <v>0</v>
      </c>
    </row>
    <row r="114" customFormat="false" ht="31.5" hidden="false" customHeight="false" outlineLevel="0" collapsed="false">
      <c r="A114" s="312"/>
      <c r="B114" s="362" t="s">
        <v>875</v>
      </c>
      <c r="C114" s="363" t="n">
        <v>113</v>
      </c>
      <c r="D114" s="364" t="s">
        <v>956</v>
      </c>
      <c r="E114" s="365" t="s">
        <v>876</v>
      </c>
      <c r="F114" s="315" t="n">
        <v>2265</v>
      </c>
      <c r="G114" s="316" t="n">
        <v>0</v>
      </c>
    </row>
    <row r="115" customFormat="false" ht="31.5" hidden="false" customHeight="false" outlineLevel="0" collapsed="false">
      <c r="A115" s="312"/>
      <c r="B115" s="362" t="s">
        <v>957</v>
      </c>
      <c r="C115" s="363" t="n">
        <v>113</v>
      </c>
      <c r="D115" s="364" t="s">
        <v>958</v>
      </c>
      <c r="E115" s="365" t="s">
        <v>589</v>
      </c>
      <c r="F115" s="315" t="n">
        <v>1050</v>
      </c>
      <c r="G115" s="316" t="n">
        <v>0</v>
      </c>
    </row>
    <row r="116" customFormat="false" ht="31.5" hidden="false" customHeight="false" outlineLevel="0" collapsed="false">
      <c r="A116" s="312"/>
      <c r="B116" s="362" t="s">
        <v>875</v>
      </c>
      <c r="C116" s="363" t="n">
        <v>113</v>
      </c>
      <c r="D116" s="364" t="s">
        <v>958</v>
      </c>
      <c r="E116" s="365" t="s">
        <v>876</v>
      </c>
      <c r="F116" s="315" t="n">
        <v>1050</v>
      </c>
      <c r="G116" s="316" t="n">
        <v>0</v>
      </c>
    </row>
    <row r="117" customFormat="false" ht="31.5" hidden="false" customHeight="false" outlineLevel="0" collapsed="false">
      <c r="A117" s="312"/>
      <c r="B117" s="362" t="s">
        <v>959</v>
      </c>
      <c r="C117" s="363" t="n">
        <v>113</v>
      </c>
      <c r="D117" s="364" t="s">
        <v>960</v>
      </c>
      <c r="E117" s="365" t="s">
        <v>589</v>
      </c>
      <c r="F117" s="315" t="n">
        <v>50</v>
      </c>
      <c r="G117" s="316" t="n">
        <v>0</v>
      </c>
    </row>
    <row r="118" customFormat="false" ht="31.5" hidden="false" customHeight="false" outlineLevel="0" collapsed="false">
      <c r="A118" s="312"/>
      <c r="B118" s="362" t="s">
        <v>875</v>
      </c>
      <c r="C118" s="363" t="n">
        <v>113</v>
      </c>
      <c r="D118" s="364" t="s">
        <v>960</v>
      </c>
      <c r="E118" s="365" t="s">
        <v>876</v>
      </c>
      <c r="F118" s="315" t="n">
        <v>50</v>
      </c>
      <c r="G118" s="316" t="n">
        <v>0</v>
      </c>
    </row>
    <row r="119" customFormat="false" ht="63" hidden="false" customHeight="false" outlineLevel="0" collapsed="false">
      <c r="A119" s="312"/>
      <c r="B119" s="362" t="s">
        <v>961</v>
      </c>
      <c r="C119" s="363" t="n">
        <v>113</v>
      </c>
      <c r="D119" s="364" t="s">
        <v>962</v>
      </c>
      <c r="E119" s="365" t="s">
        <v>589</v>
      </c>
      <c r="F119" s="315" t="n">
        <v>950</v>
      </c>
      <c r="G119" s="316" t="n">
        <v>0</v>
      </c>
    </row>
    <row r="120" customFormat="false" ht="31.5" hidden="false" customHeight="false" outlineLevel="0" collapsed="false">
      <c r="A120" s="312"/>
      <c r="B120" s="362" t="s">
        <v>875</v>
      </c>
      <c r="C120" s="363" t="n">
        <v>113</v>
      </c>
      <c r="D120" s="364" t="s">
        <v>962</v>
      </c>
      <c r="E120" s="365" t="s">
        <v>876</v>
      </c>
      <c r="F120" s="315" t="n">
        <v>950</v>
      </c>
      <c r="G120" s="316" t="n">
        <v>0</v>
      </c>
    </row>
    <row r="121" customFormat="false" ht="47.25" hidden="false" customHeight="false" outlineLevel="0" collapsed="false">
      <c r="A121" s="312"/>
      <c r="B121" s="362" t="s">
        <v>963</v>
      </c>
      <c r="C121" s="363" t="n">
        <v>113</v>
      </c>
      <c r="D121" s="364" t="s">
        <v>964</v>
      </c>
      <c r="E121" s="365" t="s">
        <v>589</v>
      </c>
      <c r="F121" s="315" t="n">
        <v>480</v>
      </c>
      <c r="G121" s="316" t="n">
        <v>0</v>
      </c>
    </row>
    <row r="122" customFormat="false" ht="31.5" hidden="false" customHeight="false" outlineLevel="0" collapsed="false">
      <c r="A122" s="312"/>
      <c r="B122" s="362" t="s">
        <v>875</v>
      </c>
      <c r="C122" s="363" t="n">
        <v>113</v>
      </c>
      <c r="D122" s="364" t="s">
        <v>964</v>
      </c>
      <c r="E122" s="365" t="s">
        <v>876</v>
      </c>
      <c r="F122" s="315" t="n">
        <v>480</v>
      </c>
      <c r="G122" s="316" t="n">
        <v>0</v>
      </c>
    </row>
    <row r="123" customFormat="false" ht="31.5" hidden="false" customHeight="false" outlineLevel="0" collapsed="false">
      <c r="A123" s="312"/>
      <c r="B123" s="362" t="s">
        <v>965</v>
      </c>
      <c r="C123" s="363" t="n">
        <v>113</v>
      </c>
      <c r="D123" s="364" t="s">
        <v>966</v>
      </c>
      <c r="E123" s="365" t="s">
        <v>589</v>
      </c>
      <c r="F123" s="315" t="n">
        <v>1465</v>
      </c>
      <c r="G123" s="316" t="n">
        <v>0</v>
      </c>
    </row>
    <row r="124" customFormat="false" ht="31.5" hidden="false" customHeight="false" outlineLevel="0" collapsed="false">
      <c r="A124" s="312"/>
      <c r="B124" s="362" t="s">
        <v>875</v>
      </c>
      <c r="C124" s="363" t="n">
        <v>113</v>
      </c>
      <c r="D124" s="364" t="s">
        <v>966</v>
      </c>
      <c r="E124" s="365" t="s">
        <v>876</v>
      </c>
      <c r="F124" s="315" t="n">
        <v>1465</v>
      </c>
      <c r="G124" s="316" t="n">
        <v>0</v>
      </c>
    </row>
    <row r="125" customFormat="false" ht="15.75" hidden="false" customHeight="false" outlineLevel="0" collapsed="false">
      <c r="A125" s="312"/>
      <c r="B125" s="362" t="s">
        <v>967</v>
      </c>
      <c r="C125" s="363" t="n">
        <v>113</v>
      </c>
      <c r="D125" s="364" t="s">
        <v>968</v>
      </c>
      <c r="E125" s="365" t="s">
        <v>589</v>
      </c>
      <c r="F125" s="315" t="n">
        <v>850</v>
      </c>
      <c r="G125" s="316" t="n">
        <v>0</v>
      </c>
    </row>
    <row r="126" customFormat="false" ht="31.5" hidden="false" customHeight="false" outlineLevel="0" collapsed="false">
      <c r="A126" s="312"/>
      <c r="B126" s="362" t="s">
        <v>875</v>
      </c>
      <c r="C126" s="363" t="n">
        <v>113</v>
      </c>
      <c r="D126" s="364" t="s">
        <v>968</v>
      </c>
      <c r="E126" s="365" t="s">
        <v>876</v>
      </c>
      <c r="F126" s="315" t="n">
        <v>850</v>
      </c>
      <c r="G126" s="316" t="n">
        <v>0</v>
      </c>
    </row>
    <row r="127" customFormat="false" ht="31.5" hidden="false" customHeight="false" outlineLevel="0" collapsed="false">
      <c r="A127" s="312"/>
      <c r="B127" s="362" t="s">
        <v>1595</v>
      </c>
      <c r="C127" s="363" t="n">
        <v>113</v>
      </c>
      <c r="D127" s="364" t="s">
        <v>1596</v>
      </c>
      <c r="E127" s="365" t="s">
        <v>589</v>
      </c>
      <c r="F127" s="315" t="n">
        <v>750</v>
      </c>
      <c r="G127" s="316" t="n">
        <v>0</v>
      </c>
    </row>
    <row r="128" customFormat="false" ht="31.5" hidden="false" customHeight="false" outlineLevel="0" collapsed="false">
      <c r="A128" s="312"/>
      <c r="B128" s="362" t="s">
        <v>875</v>
      </c>
      <c r="C128" s="363" t="n">
        <v>113</v>
      </c>
      <c r="D128" s="364" t="s">
        <v>1596</v>
      </c>
      <c r="E128" s="365" t="s">
        <v>876</v>
      </c>
      <c r="F128" s="315" t="n">
        <v>750</v>
      </c>
      <c r="G128" s="316" t="n">
        <v>0</v>
      </c>
    </row>
    <row r="129" customFormat="false" ht="31.5" hidden="false" customHeight="false" outlineLevel="0" collapsed="false">
      <c r="A129" s="312"/>
      <c r="B129" s="362" t="s">
        <v>1597</v>
      </c>
      <c r="C129" s="363" t="n">
        <v>113</v>
      </c>
      <c r="D129" s="364" t="s">
        <v>1598</v>
      </c>
      <c r="E129" s="365" t="s">
        <v>589</v>
      </c>
      <c r="F129" s="315" t="n">
        <v>450</v>
      </c>
      <c r="G129" s="316" t="n">
        <v>0</v>
      </c>
    </row>
    <row r="130" customFormat="false" ht="31.5" hidden="false" customHeight="false" outlineLevel="0" collapsed="false">
      <c r="A130" s="312"/>
      <c r="B130" s="362" t="s">
        <v>875</v>
      </c>
      <c r="C130" s="363" t="n">
        <v>113</v>
      </c>
      <c r="D130" s="364" t="s">
        <v>1598</v>
      </c>
      <c r="E130" s="365" t="s">
        <v>876</v>
      </c>
      <c r="F130" s="315" t="n">
        <v>450</v>
      </c>
      <c r="G130" s="316" t="n">
        <v>0</v>
      </c>
    </row>
    <row r="131" customFormat="false" ht="63" hidden="false" customHeight="false" outlineLevel="0" collapsed="false">
      <c r="A131" s="312"/>
      <c r="B131" s="362" t="s">
        <v>969</v>
      </c>
      <c r="C131" s="363" t="n">
        <v>113</v>
      </c>
      <c r="D131" s="364" t="s">
        <v>970</v>
      </c>
      <c r="E131" s="365" t="s">
        <v>589</v>
      </c>
      <c r="F131" s="315" t="n">
        <v>900</v>
      </c>
      <c r="G131" s="316" t="n">
        <v>0</v>
      </c>
    </row>
    <row r="132" customFormat="false" ht="31.5" hidden="false" customHeight="false" outlineLevel="0" collapsed="false">
      <c r="A132" s="312"/>
      <c r="B132" s="362" t="s">
        <v>875</v>
      </c>
      <c r="C132" s="363" t="n">
        <v>113</v>
      </c>
      <c r="D132" s="364" t="s">
        <v>970</v>
      </c>
      <c r="E132" s="365" t="s">
        <v>876</v>
      </c>
      <c r="F132" s="315" t="n">
        <v>900</v>
      </c>
      <c r="G132" s="316" t="n">
        <v>0</v>
      </c>
    </row>
    <row r="133" customFormat="false" ht="47.25" hidden="false" customHeight="false" outlineLevel="0" collapsed="false">
      <c r="A133" s="312"/>
      <c r="B133" s="362" t="s">
        <v>971</v>
      </c>
      <c r="C133" s="363" t="n">
        <v>113</v>
      </c>
      <c r="D133" s="364" t="s">
        <v>972</v>
      </c>
      <c r="E133" s="365" t="s">
        <v>589</v>
      </c>
      <c r="F133" s="315" t="n">
        <v>2300</v>
      </c>
      <c r="G133" s="316" t="n">
        <v>0</v>
      </c>
    </row>
    <row r="134" customFormat="false" ht="31.5" hidden="false" customHeight="false" outlineLevel="0" collapsed="false">
      <c r="A134" s="312"/>
      <c r="B134" s="362" t="s">
        <v>875</v>
      </c>
      <c r="C134" s="363" t="n">
        <v>113</v>
      </c>
      <c r="D134" s="364" t="s">
        <v>972</v>
      </c>
      <c r="E134" s="365" t="s">
        <v>876</v>
      </c>
      <c r="F134" s="315" t="n">
        <v>2300</v>
      </c>
      <c r="G134" s="316" t="n">
        <v>0</v>
      </c>
    </row>
    <row r="135" customFormat="false" ht="63" hidden="false" customHeight="false" outlineLevel="0" collapsed="false">
      <c r="A135" s="312"/>
      <c r="B135" s="362" t="s">
        <v>973</v>
      </c>
      <c r="C135" s="363" t="n">
        <v>113</v>
      </c>
      <c r="D135" s="364" t="s">
        <v>974</v>
      </c>
      <c r="E135" s="365" t="s">
        <v>589</v>
      </c>
      <c r="F135" s="315" t="n">
        <v>600</v>
      </c>
      <c r="G135" s="316" t="n">
        <v>0</v>
      </c>
    </row>
    <row r="136" customFormat="false" ht="31.5" hidden="false" customHeight="false" outlineLevel="0" collapsed="false">
      <c r="A136" s="312"/>
      <c r="B136" s="362" t="s">
        <v>875</v>
      </c>
      <c r="C136" s="363" t="n">
        <v>113</v>
      </c>
      <c r="D136" s="364" t="s">
        <v>974</v>
      </c>
      <c r="E136" s="365" t="s">
        <v>876</v>
      </c>
      <c r="F136" s="315" t="n">
        <v>600</v>
      </c>
      <c r="G136" s="316" t="n">
        <v>0</v>
      </c>
    </row>
    <row r="137" customFormat="false" ht="47.25" hidden="false" customHeight="false" outlineLevel="0" collapsed="false">
      <c r="A137" s="312"/>
      <c r="B137" s="362" t="s">
        <v>983</v>
      </c>
      <c r="C137" s="363" t="n">
        <v>113</v>
      </c>
      <c r="D137" s="364" t="s">
        <v>984</v>
      </c>
      <c r="E137" s="365" t="s">
        <v>589</v>
      </c>
      <c r="F137" s="315" t="n">
        <v>53249.174</v>
      </c>
      <c r="G137" s="316" t="n">
        <v>54406.317</v>
      </c>
    </row>
    <row r="138" customFormat="false" ht="15.75" hidden="false" customHeight="false" outlineLevel="0" collapsed="false">
      <c r="A138" s="312"/>
      <c r="B138" s="362" t="s">
        <v>867</v>
      </c>
      <c r="C138" s="363" t="n">
        <v>113</v>
      </c>
      <c r="D138" s="364" t="s">
        <v>984</v>
      </c>
      <c r="E138" s="365" t="s">
        <v>985</v>
      </c>
      <c r="F138" s="315" t="n">
        <v>40437.104</v>
      </c>
      <c r="G138" s="316" t="n">
        <v>42330.317</v>
      </c>
    </row>
    <row r="139" customFormat="false" ht="31.5" hidden="false" customHeight="false" outlineLevel="0" collapsed="false">
      <c r="A139" s="312"/>
      <c r="B139" s="362" t="s">
        <v>869</v>
      </c>
      <c r="C139" s="363" t="n">
        <v>113</v>
      </c>
      <c r="D139" s="364" t="s">
        <v>984</v>
      </c>
      <c r="E139" s="365" t="s">
        <v>986</v>
      </c>
      <c r="F139" s="315" t="n">
        <v>1472.16</v>
      </c>
      <c r="G139" s="316" t="n">
        <v>1559.1</v>
      </c>
    </row>
    <row r="140" customFormat="false" ht="31.5" hidden="false" customHeight="false" outlineLevel="0" collapsed="false">
      <c r="A140" s="312"/>
      <c r="B140" s="362" t="s">
        <v>877</v>
      </c>
      <c r="C140" s="363" t="n">
        <v>113</v>
      </c>
      <c r="D140" s="364" t="s">
        <v>984</v>
      </c>
      <c r="E140" s="365" t="s">
        <v>878</v>
      </c>
      <c r="F140" s="315" t="n">
        <v>2627.21</v>
      </c>
      <c r="G140" s="316" t="n">
        <v>2747.1</v>
      </c>
    </row>
    <row r="141" customFormat="false" ht="31.5" hidden="false" customHeight="false" outlineLevel="0" collapsed="false">
      <c r="A141" s="312"/>
      <c r="B141" s="362" t="s">
        <v>987</v>
      </c>
      <c r="C141" s="363" t="n">
        <v>113</v>
      </c>
      <c r="D141" s="364" t="s">
        <v>984</v>
      </c>
      <c r="E141" s="365" t="s">
        <v>988</v>
      </c>
      <c r="F141" s="315" t="n">
        <v>8529</v>
      </c>
      <c r="G141" s="316" t="n">
        <v>7575.8</v>
      </c>
    </row>
    <row r="142" customFormat="false" ht="15.75" hidden="false" customHeight="false" outlineLevel="0" collapsed="false">
      <c r="A142" s="312"/>
      <c r="B142" s="362" t="s">
        <v>879</v>
      </c>
      <c r="C142" s="363" t="n">
        <v>113</v>
      </c>
      <c r="D142" s="364" t="s">
        <v>984</v>
      </c>
      <c r="E142" s="365" t="s">
        <v>880</v>
      </c>
      <c r="F142" s="315" t="n">
        <v>183.7</v>
      </c>
      <c r="G142" s="316" t="n">
        <v>194</v>
      </c>
    </row>
    <row r="143" customFormat="false" ht="47.25" hidden="false" customHeight="false" outlineLevel="0" collapsed="false">
      <c r="A143" s="312"/>
      <c r="B143" s="362" t="s">
        <v>989</v>
      </c>
      <c r="C143" s="363" t="n">
        <v>113</v>
      </c>
      <c r="D143" s="364" t="s">
        <v>990</v>
      </c>
      <c r="E143" s="365" t="s">
        <v>589</v>
      </c>
      <c r="F143" s="315" t="n">
        <v>10216.11</v>
      </c>
      <c r="G143" s="316" t="n">
        <v>10216.11</v>
      </c>
    </row>
    <row r="144" customFormat="false" ht="15.75" hidden="false" customHeight="false" outlineLevel="0" collapsed="false">
      <c r="A144" s="312"/>
      <c r="B144" s="362" t="s">
        <v>867</v>
      </c>
      <c r="C144" s="363" t="n">
        <v>113</v>
      </c>
      <c r="D144" s="364" t="s">
        <v>990</v>
      </c>
      <c r="E144" s="365" t="s">
        <v>985</v>
      </c>
      <c r="F144" s="315" t="n">
        <v>8848.11</v>
      </c>
      <c r="G144" s="316" t="n">
        <v>8848.11</v>
      </c>
    </row>
    <row r="145" customFormat="false" ht="31.5" hidden="false" customHeight="false" outlineLevel="0" collapsed="false">
      <c r="A145" s="312"/>
      <c r="B145" s="362" t="s">
        <v>869</v>
      </c>
      <c r="C145" s="363" t="n">
        <v>113</v>
      </c>
      <c r="D145" s="364" t="s">
        <v>990</v>
      </c>
      <c r="E145" s="365" t="s">
        <v>986</v>
      </c>
      <c r="F145" s="315" t="n">
        <v>630</v>
      </c>
      <c r="G145" s="316" t="n">
        <v>630</v>
      </c>
    </row>
    <row r="146" customFormat="false" ht="31.5" hidden="false" customHeight="false" outlineLevel="0" collapsed="false">
      <c r="A146" s="312"/>
      <c r="B146" s="362" t="s">
        <v>877</v>
      </c>
      <c r="C146" s="363" t="n">
        <v>113</v>
      </c>
      <c r="D146" s="364" t="s">
        <v>990</v>
      </c>
      <c r="E146" s="365" t="s">
        <v>878</v>
      </c>
      <c r="F146" s="315" t="n">
        <v>718</v>
      </c>
      <c r="G146" s="316" t="n">
        <v>718</v>
      </c>
    </row>
    <row r="147" customFormat="false" ht="15.75" hidden="false" customHeight="false" outlineLevel="0" collapsed="false">
      <c r="A147" s="312"/>
      <c r="B147" s="362" t="s">
        <v>879</v>
      </c>
      <c r="C147" s="363" t="n">
        <v>113</v>
      </c>
      <c r="D147" s="364" t="s">
        <v>990</v>
      </c>
      <c r="E147" s="365" t="s">
        <v>880</v>
      </c>
      <c r="F147" s="315" t="n">
        <v>20</v>
      </c>
      <c r="G147" s="316" t="n">
        <v>20</v>
      </c>
    </row>
    <row r="148" customFormat="false" ht="47.25" hidden="false" customHeight="false" outlineLevel="0" collapsed="false">
      <c r="A148" s="312"/>
      <c r="B148" s="362" t="s">
        <v>991</v>
      </c>
      <c r="C148" s="363" t="n">
        <v>113</v>
      </c>
      <c r="D148" s="364" t="s">
        <v>992</v>
      </c>
      <c r="E148" s="365" t="s">
        <v>589</v>
      </c>
      <c r="F148" s="315" t="n">
        <v>40788.42183</v>
      </c>
      <c r="G148" s="316" t="n">
        <v>40888.58857</v>
      </c>
    </row>
    <row r="149" customFormat="false" ht="15.75" hidden="false" customHeight="false" outlineLevel="0" collapsed="false">
      <c r="A149" s="312"/>
      <c r="B149" s="362" t="s">
        <v>867</v>
      </c>
      <c r="C149" s="363" t="n">
        <v>113</v>
      </c>
      <c r="D149" s="364" t="s">
        <v>992</v>
      </c>
      <c r="E149" s="365" t="s">
        <v>868</v>
      </c>
      <c r="F149" s="315" t="n">
        <v>37825.35325</v>
      </c>
      <c r="G149" s="316" t="n">
        <v>37756.50325</v>
      </c>
    </row>
    <row r="150" customFormat="false" ht="31.5" hidden="false" customHeight="false" outlineLevel="0" collapsed="false">
      <c r="A150" s="312"/>
      <c r="B150" s="362" t="s">
        <v>869</v>
      </c>
      <c r="C150" s="363" t="n">
        <v>113</v>
      </c>
      <c r="D150" s="364" t="s">
        <v>992</v>
      </c>
      <c r="E150" s="365" t="s">
        <v>870</v>
      </c>
      <c r="F150" s="315" t="n">
        <v>1321.93158</v>
      </c>
      <c r="G150" s="316" t="n">
        <v>1342.33444</v>
      </c>
    </row>
    <row r="151" customFormat="false" ht="31.5" hidden="false" customHeight="false" outlineLevel="0" collapsed="false">
      <c r="A151" s="312"/>
      <c r="B151" s="362" t="s">
        <v>877</v>
      </c>
      <c r="C151" s="363" t="n">
        <v>113</v>
      </c>
      <c r="D151" s="364" t="s">
        <v>992</v>
      </c>
      <c r="E151" s="365" t="s">
        <v>878</v>
      </c>
      <c r="F151" s="315" t="n">
        <v>1641.137</v>
      </c>
      <c r="G151" s="316" t="n">
        <v>1789.75088</v>
      </c>
    </row>
    <row r="152" customFormat="false" ht="31.5" hidden="false" customHeight="false" outlineLevel="0" collapsed="false">
      <c r="A152" s="312"/>
      <c r="B152" s="362" t="s">
        <v>993</v>
      </c>
      <c r="C152" s="363" t="n">
        <v>113</v>
      </c>
      <c r="D152" s="364" t="s">
        <v>994</v>
      </c>
      <c r="E152" s="365" t="s">
        <v>589</v>
      </c>
      <c r="F152" s="315" t="n">
        <v>82160.19178</v>
      </c>
      <c r="G152" s="316" t="n">
        <v>128573.06617</v>
      </c>
    </row>
    <row r="153" customFormat="false" ht="15.75" hidden="false" customHeight="false" outlineLevel="0" collapsed="false">
      <c r="A153" s="312"/>
      <c r="B153" s="362" t="s">
        <v>867</v>
      </c>
      <c r="C153" s="363" t="n">
        <v>113</v>
      </c>
      <c r="D153" s="364" t="s">
        <v>994</v>
      </c>
      <c r="E153" s="365" t="s">
        <v>868</v>
      </c>
      <c r="F153" s="315" t="n">
        <v>55920.542</v>
      </c>
      <c r="G153" s="316" t="n">
        <v>55920.542</v>
      </c>
    </row>
    <row r="154" customFormat="false" ht="31.5" hidden="false" customHeight="false" outlineLevel="0" collapsed="false">
      <c r="A154" s="312"/>
      <c r="B154" s="362" t="s">
        <v>869</v>
      </c>
      <c r="C154" s="363" t="n">
        <v>113</v>
      </c>
      <c r="D154" s="364" t="s">
        <v>994</v>
      </c>
      <c r="E154" s="365" t="s">
        <v>870</v>
      </c>
      <c r="F154" s="315" t="n">
        <v>100</v>
      </c>
      <c r="G154" s="316" t="n">
        <v>100</v>
      </c>
    </row>
    <row r="155" customFormat="false" ht="31.5" hidden="false" customHeight="false" outlineLevel="0" collapsed="false">
      <c r="A155" s="312"/>
      <c r="B155" s="362" t="s">
        <v>877</v>
      </c>
      <c r="C155" s="363" t="n">
        <v>113</v>
      </c>
      <c r="D155" s="364" t="s">
        <v>994</v>
      </c>
      <c r="E155" s="365" t="s">
        <v>878</v>
      </c>
      <c r="F155" s="315" t="n">
        <v>25879.64978</v>
      </c>
      <c r="G155" s="316" t="n">
        <v>72292.52417</v>
      </c>
    </row>
    <row r="156" customFormat="false" ht="15.75" hidden="false" customHeight="false" outlineLevel="0" collapsed="false">
      <c r="A156" s="312"/>
      <c r="B156" s="362" t="s">
        <v>879</v>
      </c>
      <c r="C156" s="363" t="n">
        <v>113</v>
      </c>
      <c r="D156" s="364" t="s">
        <v>994</v>
      </c>
      <c r="E156" s="365" t="s">
        <v>880</v>
      </c>
      <c r="F156" s="315" t="n">
        <v>260</v>
      </c>
      <c r="G156" s="316" t="n">
        <v>260</v>
      </c>
    </row>
    <row r="157" customFormat="false" ht="31.5" hidden="false" customHeight="false" outlineLevel="0" collapsed="false">
      <c r="A157" s="312"/>
      <c r="B157" s="362" t="s">
        <v>995</v>
      </c>
      <c r="C157" s="363" t="n">
        <v>113</v>
      </c>
      <c r="D157" s="364" t="s">
        <v>996</v>
      </c>
      <c r="E157" s="365" t="s">
        <v>589</v>
      </c>
      <c r="F157" s="315" t="n">
        <v>10968.57568</v>
      </c>
      <c r="G157" s="316" t="n">
        <v>11012.46361</v>
      </c>
    </row>
    <row r="158" customFormat="false" ht="15.75" hidden="false" customHeight="false" outlineLevel="0" collapsed="false">
      <c r="A158" s="312"/>
      <c r="B158" s="362" t="s">
        <v>867</v>
      </c>
      <c r="C158" s="363" t="n">
        <v>113</v>
      </c>
      <c r="D158" s="364" t="s">
        <v>996</v>
      </c>
      <c r="E158" s="365" t="s">
        <v>868</v>
      </c>
      <c r="F158" s="315" t="n">
        <v>10170.61336</v>
      </c>
      <c r="G158" s="316" t="n">
        <v>10170.61336</v>
      </c>
    </row>
    <row r="159" customFormat="false" ht="31.5" hidden="false" customHeight="false" outlineLevel="0" collapsed="false">
      <c r="A159" s="312"/>
      <c r="B159" s="362" t="s">
        <v>869</v>
      </c>
      <c r="C159" s="363" t="n">
        <v>113</v>
      </c>
      <c r="D159" s="364" t="s">
        <v>996</v>
      </c>
      <c r="E159" s="365" t="s">
        <v>870</v>
      </c>
      <c r="F159" s="315" t="n">
        <v>1.13832</v>
      </c>
      <c r="G159" s="316" t="n">
        <v>1.20093</v>
      </c>
    </row>
    <row r="160" customFormat="false" ht="31.5" hidden="false" customHeight="false" outlineLevel="0" collapsed="false">
      <c r="A160" s="312"/>
      <c r="B160" s="362" t="s">
        <v>877</v>
      </c>
      <c r="C160" s="363" t="n">
        <v>113</v>
      </c>
      <c r="D160" s="364" t="s">
        <v>996</v>
      </c>
      <c r="E160" s="365" t="s">
        <v>878</v>
      </c>
      <c r="F160" s="315" t="n">
        <v>796.824</v>
      </c>
      <c r="G160" s="316" t="n">
        <v>840.64932</v>
      </c>
    </row>
    <row r="161" customFormat="false" ht="110.25" hidden="false" customHeight="false" outlineLevel="0" collapsed="false">
      <c r="A161" s="312"/>
      <c r="B161" s="362" t="s">
        <v>1003</v>
      </c>
      <c r="C161" s="363" t="n">
        <v>113</v>
      </c>
      <c r="D161" s="364" t="s">
        <v>1004</v>
      </c>
      <c r="E161" s="365" t="s">
        <v>589</v>
      </c>
      <c r="F161" s="315" t="n">
        <v>14601.6</v>
      </c>
      <c r="G161" s="316" t="n">
        <v>14601.6</v>
      </c>
    </row>
    <row r="162" customFormat="false" ht="47.25" hidden="false" customHeight="false" outlineLevel="0" collapsed="false">
      <c r="A162" s="312"/>
      <c r="B162" s="362" t="s">
        <v>1005</v>
      </c>
      <c r="C162" s="363" t="n">
        <v>113</v>
      </c>
      <c r="D162" s="364" t="s">
        <v>1004</v>
      </c>
      <c r="E162" s="365" t="s">
        <v>1006</v>
      </c>
      <c r="F162" s="315" t="n">
        <v>14601.6</v>
      </c>
      <c r="G162" s="316" t="n">
        <v>14601.6</v>
      </c>
    </row>
    <row r="163" customFormat="false" ht="15.75" hidden="false" customHeight="false" outlineLevel="0" collapsed="false">
      <c r="A163" s="312"/>
      <c r="B163" s="362" t="s">
        <v>1007</v>
      </c>
      <c r="C163" s="363" t="n">
        <v>113</v>
      </c>
      <c r="D163" s="364" t="s">
        <v>1008</v>
      </c>
      <c r="E163" s="365" t="s">
        <v>589</v>
      </c>
      <c r="F163" s="315" t="n">
        <v>17653.166</v>
      </c>
      <c r="G163" s="316" t="n">
        <v>27961.196</v>
      </c>
    </row>
    <row r="164" customFormat="false" ht="31.5" hidden="false" customHeight="false" outlineLevel="0" collapsed="false">
      <c r="A164" s="312"/>
      <c r="B164" s="362" t="s">
        <v>877</v>
      </c>
      <c r="C164" s="363" t="n">
        <v>113</v>
      </c>
      <c r="D164" s="364" t="s">
        <v>1008</v>
      </c>
      <c r="E164" s="365" t="s">
        <v>878</v>
      </c>
      <c r="F164" s="315" t="n">
        <v>14779.166</v>
      </c>
      <c r="G164" s="316" t="n">
        <v>25087.196</v>
      </c>
    </row>
    <row r="165" customFormat="false" ht="15.75" hidden="false" customHeight="false" outlineLevel="0" collapsed="false">
      <c r="A165" s="312"/>
      <c r="B165" s="362" t="s">
        <v>879</v>
      </c>
      <c r="C165" s="363" t="n">
        <v>113</v>
      </c>
      <c r="D165" s="364" t="s">
        <v>1008</v>
      </c>
      <c r="E165" s="365" t="s">
        <v>880</v>
      </c>
      <c r="F165" s="315" t="n">
        <v>2712.6</v>
      </c>
      <c r="G165" s="316" t="n">
        <v>2712.6</v>
      </c>
    </row>
    <row r="166" customFormat="false" ht="15.75" hidden="false" customHeight="false" outlineLevel="0" collapsed="false">
      <c r="A166" s="312"/>
      <c r="B166" s="362" t="s">
        <v>1009</v>
      </c>
      <c r="C166" s="363" t="n">
        <v>113</v>
      </c>
      <c r="D166" s="364" t="s">
        <v>1008</v>
      </c>
      <c r="E166" s="365" t="s">
        <v>1010</v>
      </c>
      <c r="F166" s="315" t="n">
        <v>161.4</v>
      </c>
      <c r="G166" s="316" t="n">
        <v>161.4</v>
      </c>
    </row>
    <row r="167" customFormat="false" ht="15.75" hidden="false" customHeight="false" outlineLevel="0" collapsed="false">
      <c r="A167" s="312"/>
      <c r="B167" s="362" t="s">
        <v>1013</v>
      </c>
      <c r="C167" s="363" t="n">
        <v>113</v>
      </c>
      <c r="D167" s="364" t="s">
        <v>1014</v>
      </c>
      <c r="E167" s="365" t="s">
        <v>589</v>
      </c>
      <c r="F167" s="315" t="n">
        <v>15990.109</v>
      </c>
      <c r="G167" s="316" t="n">
        <v>16099.719</v>
      </c>
    </row>
    <row r="168" customFormat="false" ht="15.75" hidden="false" customHeight="false" outlineLevel="0" collapsed="false">
      <c r="A168" s="312"/>
      <c r="B168" s="362" t="s">
        <v>867</v>
      </c>
      <c r="C168" s="363" t="n">
        <v>113</v>
      </c>
      <c r="D168" s="364" t="s">
        <v>1014</v>
      </c>
      <c r="E168" s="365" t="s">
        <v>868</v>
      </c>
      <c r="F168" s="315" t="n">
        <v>13882.228</v>
      </c>
      <c r="G168" s="316" t="n">
        <v>13882.228</v>
      </c>
    </row>
    <row r="169" customFormat="false" ht="31.5" hidden="false" customHeight="false" outlineLevel="0" collapsed="false">
      <c r="A169" s="312"/>
      <c r="B169" s="362" t="s">
        <v>869</v>
      </c>
      <c r="C169" s="363" t="n">
        <v>113</v>
      </c>
      <c r="D169" s="364" t="s">
        <v>1014</v>
      </c>
      <c r="E169" s="365" t="s">
        <v>870</v>
      </c>
      <c r="F169" s="315" t="n">
        <v>2107.881</v>
      </c>
      <c r="G169" s="316" t="n">
        <v>2217.491</v>
      </c>
    </row>
    <row r="170" customFormat="false" ht="31.5" hidden="false" customHeight="false" outlineLevel="0" collapsed="false">
      <c r="A170" s="312"/>
      <c r="B170" s="362" t="s">
        <v>1599</v>
      </c>
      <c r="C170" s="363" t="n">
        <v>113</v>
      </c>
      <c r="D170" s="364" t="s">
        <v>1600</v>
      </c>
      <c r="E170" s="365" t="s">
        <v>589</v>
      </c>
      <c r="F170" s="315" t="n">
        <v>578</v>
      </c>
      <c r="G170" s="316" t="n">
        <v>609</v>
      </c>
    </row>
    <row r="171" customFormat="false" ht="31.5" hidden="false" customHeight="false" outlineLevel="0" collapsed="false">
      <c r="A171" s="312"/>
      <c r="B171" s="362" t="s">
        <v>877</v>
      </c>
      <c r="C171" s="363" t="n">
        <v>113</v>
      </c>
      <c r="D171" s="364" t="s">
        <v>1600</v>
      </c>
      <c r="E171" s="365" t="s">
        <v>878</v>
      </c>
      <c r="F171" s="315" t="n">
        <v>578</v>
      </c>
      <c r="G171" s="316" t="n">
        <v>609</v>
      </c>
    </row>
    <row r="172" customFormat="false" ht="78.75" hidden="false" customHeight="false" outlineLevel="0" collapsed="false">
      <c r="A172" s="312"/>
      <c r="B172" s="362" t="s">
        <v>1584</v>
      </c>
      <c r="C172" s="363" t="n">
        <v>113</v>
      </c>
      <c r="D172" s="364" t="s">
        <v>886</v>
      </c>
      <c r="E172" s="365" t="s">
        <v>589</v>
      </c>
      <c r="F172" s="315" t="n">
        <v>344.294</v>
      </c>
      <c r="G172" s="316" t="n">
        <v>344.294</v>
      </c>
    </row>
    <row r="173" customFormat="false" ht="15.75" hidden="false" customHeight="false" outlineLevel="0" collapsed="false">
      <c r="A173" s="312"/>
      <c r="B173" s="362" t="s">
        <v>867</v>
      </c>
      <c r="C173" s="363" t="n">
        <v>113</v>
      </c>
      <c r="D173" s="364" t="s">
        <v>886</v>
      </c>
      <c r="E173" s="365" t="s">
        <v>868</v>
      </c>
      <c r="F173" s="315" t="n">
        <v>344.294</v>
      </c>
      <c r="G173" s="316" t="n">
        <v>344.294</v>
      </c>
    </row>
    <row r="174" s="353" customFormat="true" ht="31.5" hidden="false" customHeight="false" outlineLevel="0" collapsed="false">
      <c r="A174" s="366" t="s">
        <v>50</v>
      </c>
      <c r="B174" s="367" t="s">
        <v>815</v>
      </c>
      <c r="C174" s="368" t="n">
        <v>300</v>
      </c>
      <c r="D174" s="369" t="n">
        <v>0</v>
      </c>
      <c r="E174" s="370" t="n">
        <v>0</v>
      </c>
      <c r="F174" s="419" t="n">
        <v>54558.7342</v>
      </c>
      <c r="G174" s="371" t="n">
        <v>54360.305</v>
      </c>
    </row>
    <row r="175" s="353" customFormat="true" ht="47.25" hidden="false" customHeight="false" outlineLevel="0" collapsed="false">
      <c r="A175" s="402"/>
      <c r="B175" s="403" t="s">
        <v>816</v>
      </c>
      <c r="C175" s="404" t="n">
        <v>309</v>
      </c>
      <c r="D175" s="405" t="n">
        <v>0</v>
      </c>
      <c r="E175" s="406" t="n">
        <v>0</v>
      </c>
      <c r="F175" s="420" t="n">
        <v>53993.8</v>
      </c>
      <c r="G175" s="421" t="n">
        <v>54127</v>
      </c>
    </row>
    <row r="176" customFormat="false" ht="63" hidden="false" customHeight="false" outlineLevel="0" collapsed="false">
      <c r="A176" s="312"/>
      <c r="B176" s="362" t="s">
        <v>1015</v>
      </c>
      <c r="C176" s="363" t="n">
        <v>309</v>
      </c>
      <c r="D176" s="364" t="s">
        <v>1016</v>
      </c>
      <c r="E176" s="365" t="s">
        <v>589</v>
      </c>
      <c r="F176" s="315" t="n">
        <v>53993.8</v>
      </c>
      <c r="G176" s="316" t="n">
        <v>54127</v>
      </c>
    </row>
    <row r="177" customFormat="false" ht="15.75" hidden="false" customHeight="false" outlineLevel="0" collapsed="false">
      <c r="A177" s="312"/>
      <c r="B177" s="362" t="s">
        <v>867</v>
      </c>
      <c r="C177" s="363" t="n">
        <v>309</v>
      </c>
      <c r="D177" s="364" t="s">
        <v>1016</v>
      </c>
      <c r="E177" s="365" t="s">
        <v>985</v>
      </c>
      <c r="F177" s="315" t="n">
        <v>30497.77</v>
      </c>
      <c r="G177" s="316" t="n">
        <v>30497.77</v>
      </c>
    </row>
    <row r="178" customFormat="false" ht="31.5" hidden="false" customHeight="false" outlineLevel="0" collapsed="false">
      <c r="A178" s="312"/>
      <c r="B178" s="362" t="s">
        <v>869</v>
      </c>
      <c r="C178" s="363" t="n">
        <v>309</v>
      </c>
      <c r="D178" s="364" t="s">
        <v>1016</v>
      </c>
      <c r="E178" s="365" t="s">
        <v>986</v>
      </c>
      <c r="F178" s="315" t="n">
        <v>1551.05</v>
      </c>
      <c r="G178" s="316" t="n">
        <v>1551.05</v>
      </c>
    </row>
    <row r="179" customFormat="false" ht="31.5" hidden="false" customHeight="false" outlineLevel="0" collapsed="false">
      <c r="A179" s="312"/>
      <c r="B179" s="362" t="s">
        <v>877</v>
      </c>
      <c r="C179" s="363" t="n">
        <v>309</v>
      </c>
      <c r="D179" s="364" t="s">
        <v>1016</v>
      </c>
      <c r="E179" s="365" t="s">
        <v>878</v>
      </c>
      <c r="F179" s="315" t="n">
        <v>21744.98</v>
      </c>
      <c r="G179" s="316" t="n">
        <v>21878.18</v>
      </c>
    </row>
    <row r="180" customFormat="false" ht="15.75" hidden="false" customHeight="false" outlineLevel="0" collapsed="false">
      <c r="A180" s="312"/>
      <c r="B180" s="362" t="s">
        <v>879</v>
      </c>
      <c r="C180" s="363" t="n">
        <v>309</v>
      </c>
      <c r="D180" s="364" t="s">
        <v>1016</v>
      </c>
      <c r="E180" s="365" t="s">
        <v>880</v>
      </c>
      <c r="F180" s="315" t="n">
        <v>200</v>
      </c>
      <c r="G180" s="316" t="n">
        <v>200</v>
      </c>
    </row>
    <row r="181" customFormat="false" ht="31.5" hidden="false" customHeight="false" outlineLevel="0" collapsed="false">
      <c r="A181" s="402"/>
      <c r="B181" s="403" t="s">
        <v>817</v>
      </c>
      <c r="C181" s="404" t="n">
        <v>314</v>
      </c>
      <c r="D181" s="405" t="n">
        <v>0</v>
      </c>
      <c r="E181" s="406" t="n">
        <v>0</v>
      </c>
      <c r="F181" s="422" t="n">
        <v>564.9342</v>
      </c>
      <c r="G181" s="423" t="n">
        <v>233.305</v>
      </c>
    </row>
    <row r="182" customFormat="false" ht="113.25" hidden="false" customHeight="true" outlineLevel="0" collapsed="false">
      <c r="A182" s="312"/>
      <c r="B182" s="362" t="s">
        <v>1017</v>
      </c>
      <c r="C182" s="363" t="n">
        <v>314</v>
      </c>
      <c r="D182" s="364" t="s">
        <v>1018</v>
      </c>
      <c r="E182" s="365" t="s">
        <v>589</v>
      </c>
      <c r="F182" s="315" t="n">
        <v>200</v>
      </c>
      <c r="G182" s="316" t="n">
        <v>72.152</v>
      </c>
    </row>
    <row r="183" customFormat="false" ht="31.5" hidden="false" customHeight="false" outlineLevel="0" collapsed="false">
      <c r="A183" s="312"/>
      <c r="B183" s="362" t="s">
        <v>1021</v>
      </c>
      <c r="C183" s="363" t="n">
        <v>314</v>
      </c>
      <c r="D183" s="364" t="s">
        <v>1022</v>
      </c>
      <c r="E183" s="365" t="s">
        <v>589</v>
      </c>
      <c r="F183" s="315" t="n">
        <v>99</v>
      </c>
      <c r="G183" s="316" t="n">
        <v>72.152</v>
      </c>
    </row>
    <row r="184" customFormat="false" ht="31.5" hidden="false" customHeight="false" outlineLevel="0" collapsed="false">
      <c r="A184" s="312"/>
      <c r="B184" s="362" t="s">
        <v>877</v>
      </c>
      <c r="C184" s="363" t="n">
        <v>314</v>
      </c>
      <c r="D184" s="364" t="s">
        <v>1022</v>
      </c>
      <c r="E184" s="365" t="s">
        <v>878</v>
      </c>
      <c r="F184" s="315" t="n">
        <v>99</v>
      </c>
      <c r="G184" s="316" t="n">
        <v>72.152</v>
      </c>
    </row>
    <row r="185" customFormat="false" ht="47.25" hidden="false" customHeight="false" outlineLevel="0" collapsed="false">
      <c r="A185" s="312"/>
      <c r="B185" s="362" t="s">
        <v>1033</v>
      </c>
      <c r="C185" s="363" t="n">
        <v>314</v>
      </c>
      <c r="D185" s="364" t="s">
        <v>1034</v>
      </c>
      <c r="E185" s="365" t="s">
        <v>589</v>
      </c>
      <c r="F185" s="315" t="n">
        <v>101</v>
      </c>
      <c r="G185" s="316" t="n">
        <v>0</v>
      </c>
    </row>
    <row r="186" customFormat="false" ht="31.5" hidden="false" customHeight="false" outlineLevel="0" collapsed="false">
      <c r="A186" s="312"/>
      <c r="B186" s="362" t="s">
        <v>877</v>
      </c>
      <c r="C186" s="363" t="n">
        <v>314</v>
      </c>
      <c r="D186" s="364" t="s">
        <v>1034</v>
      </c>
      <c r="E186" s="365" t="s">
        <v>878</v>
      </c>
      <c r="F186" s="315" t="n">
        <v>101</v>
      </c>
      <c r="G186" s="316" t="n">
        <v>0</v>
      </c>
    </row>
    <row r="187" customFormat="false" ht="126" hidden="false" customHeight="false" outlineLevel="0" collapsed="false">
      <c r="A187" s="312"/>
      <c r="B187" s="362" t="s">
        <v>1039</v>
      </c>
      <c r="C187" s="363" t="n">
        <v>314</v>
      </c>
      <c r="D187" s="364" t="s">
        <v>1040</v>
      </c>
      <c r="E187" s="365" t="s">
        <v>589</v>
      </c>
      <c r="F187" s="315" t="n">
        <v>364.9342</v>
      </c>
      <c r="G187" s="316" t="n">
        <v>161.153</v>
      </c>
    </row>
    <row r="188" customFormat="false" ht="47.25" hidden="false" customHeight="false" outlineLevel="0" collapsed="false">
      <c r="A188" s="312"/>
      <c r="B188" s="362" t="s">
        <v>1041</v>
      </c>
      <c r="C188" s="363" t="n">
        <v>314</v>
      </c>
      <c r="D188" s="364" t="s">
        <v>1042</v>
      </c>
      <c r="E188" s="365" t="s">
        <v>589</v>
      </c>
      <c r="F188" s="315" t="n">
        <v>251.7322</v>
      </c>
      <c r="G188" s="316" t="n">
        <v>118.1</v>
      </c>
    </row>
    <row r="189" customFormat="false" ht="15.75" hidden="false" customHeight="false" outlineLevel="0" collapsed="false">
      <c r="A189" s="312"/>
      <c r="B189" s="362" t="s">
        <v>1043</v>
      </c>
      <c r="C189" s="363" t="n">
        <v>314</v>
      </c>
      <c r="D189" s="364" t="s">
        <v>1042</v>
      </c>
      <c r="E189" s="365" t="s">
        <v>1044</v>
      </c>
      <c r="F189" s="315" t="n">
        <v>251.7322</v>
      </c>
      <c r="G189" s="316" t="n">
        <v>118.1</v>
      </c>
    </row>
    <row r="190" customFormat="false" ht="63" hidden="false" customHeight="false" outlineLevel="0" collapsed="false">
      <c r="A190" s="312"/>
      <c r="B190" s="362" t="s">
        <v>1045</v>
      </c>
      <c r="C190" s="363" t="n">
        <v>314</v>
      </c>
      <c r="D190" s="364" t="s">
        <v>1046</v>
      </c>
      <c r="E190" s="365" t="s">
        <v>589</v>
      </c>
      <c r="F190" s="315" t="n">
        <v>13.202</v>
      </c>
      <c r="G190" s="316" t="n">
        <v>3.053</v>
      </c>
    </row>
    <row r="191" customFormat="false" ht="31.5" hidden="false" customHeight="false" outlineLevel="0" collapsed="false">
      <c r="A191" s="312"/>
      <c r="B191" s="362" t="s">
        <v>877</v>
      </c>
      <c r="C191" s="363" t="n">
        <v>314</v>
      </c>
      <c r="D191" s="364" t="s">
        <v>1046</v>
      </c>
      <c r="E191" s="365" t="s">
        <v>878</v>
      </c>
      <c r="F191" s="315" t="n">
        <v>13.202</v>
      </c>
      <c r="G191" s="316" t="n">
        <v>3.053</v>
      </c>
    </row>
    <row r="192" customFormat="false" ht="47.25" hidden="false" customHeight="false" outlineLevel="0" collapsed="false">
      <c r="A192" s="312"/>
      <c r="B192" s="362" t="s">
        <v>1049</v>
      </c>
      <c r="C192" s="363" t="n">
        <v>314</v>
      </c>
      <c r="D192" s="364" t="s">
        <v>1050</v>
      </c>
      <c r="E192" s="365" t="s">
        <v>589</v>
      </c>
      <c r="F192" s="315" t="n">
        <v>100</v>
      </c>
      <c r="G192" s="316" t="n">
        <v>40</v>
      </c>
    </row>
    <row r="193" customFormat="false" ht="31.5" hidden="false" customHeight="false" outlineLevel="0" collapsed="false">
      <c r="A193" s="312"/>
      <c r="B193" s="362" t="s">
        <v>877</v>
      </c>
      <c r="C193" s="363" t="n">
        <v>314</v>
      </c>
      <c r="D193" s="364" t="s">
        <v>1050</v>
      </c>
      <c r="E193" s="365" t="s">
        <v>878</v>
      </c>
      <c r="F193" s="315" t="n">
        <v>100</v>
      </c>
      <c r="G193" s="316" t="n">
        <v>40</v>
      </c>
    </row>
    <row r="194" s="353" customFormat="true" ht="15.75" hidden="false" customHeight="false" outlineLevel="0" collapsed="false">
      <c r="A194" s="366" t="s">
        <v>52</v>
      </c>
      <c r="B194" s="367" t="s">
        <v>818</v>
      </c>
      <c r="C194" s="368" t="n">
        <v>400</v>
      </c>
      <c r="D194" s="369" t="n">
        <v>0</v>
      </c>
      <c r="E194" s="370" t="n">
        <v>0</v>
      </c>
      <c r="F194" s="419" t="n">
        <v>1405728.99618</v>
      </c>
      <c r="G194" s="371" t="n">
        <v>1466307.24333</v>
      </c>
    </row>
    <row r="195" s="353" customFormat="true" ht="15.75" hidden="false" customHeight="false" outlineLevel="0" collapsed="false">
      <c r="A195" s="402"/>
      <c r="B195" s="403" t="s">
        <v>819</v>
      </c>
      <c r="C195" s="404" t="n">
        <v>407</v>
      </c>
      <c r="D195" s="405" t="n">
        <v>0</v>
      </c>
      <c r="E195" s="406" t="n">
        <v>0</v>
      </c>
      <c r="F195" s="424" t="n">
        <v>3239.53455</v>
      </c>
      <c r="G195" s="425" t="n">
        <v>3239.53455</v>
      </c>
    </row>
    <row r="196" customFormat="false" ht="31.5" hidden="false" customHeight="false" outlineLevel="0" collapsed="false">
      <c r="A196" s="312"/>
      <c r="B196" s="362" t="s">
        <v>1051</v>
      </c>
      <c r="C196" s="363" t="n">
        <v>407</v>
      </c>
      <c r="D196" s="364" t="s">
        <v>1052</v>
      </c>
      <c r="E196" s="365" t="s">
        <v>589</v>
      </c>
      <c r="F196" s="315" t="n">
        <v>3239.53455</v>
      </c>
      <c r="G196" s="316" t="n">
        <v>3239.53455</v>
      </c>
    </row>
    <row r="197" customFormat="false" ht="31.5" hidden="false" customHeight="false" outlineLevel="0" collapsed="false">
      <c r="A197" s="312"/>
      <c r="B197" s="362" t="s">
        <v>877</v>
      </c>
      <c r="C197" s="363" t="n">
        <v>407</v>
      </c>
      <c r="D197" s="364" t="s">
        <v>1052</v>
      </c>
      <c r="E197" s="365" t="s">
        <v>878</v>
      </c>
      <c r="F197" s="315" t="n">
        <v>3239.53455</v>
      </c>
      <c r="G197" s="316" t="n">
        <v>3239.53455</v>
      </c>
    </row>
    <row r="198" customFormat="false" ht="15.75" hidden="false" customHeight="false" outlineLevel="0" collapsed="false">
      <c r="A198" s="402"/>
      <c r="B198" s="403" t="s">
        <v>820</v>
      </c>
      <c r="C198" s="404" t="n">
        <v>408</v>
      </c>
      <c r="D198" s="405" t="n">
        <v>0</v>
      </c>
      <c r="E198" s="406" t="n">
        <v>0</v>
      </c>
      <c r="F198" s="426" t="n">
        <v>219312.59459</v>
      </c>
      <c r="G198" s="427" t="n">
        <v>222223.45133</v>
      </c>
    </row>
    <row r="199" customFormat="false" ht="78.75" hidden="false" customHeight="false" outlineLevel="0" collapsed="false">
      <c r="A199" s="312"/>
      <c r="B199" s="362" t="s">
        <v>1053</v>
      </c>
      <c r="C199" s="363" t="n">
        <v>408</v>
      </c>
      <c r="D199" s="364" t="s">
        <v>1054</v>
      </c>
      <c r="E199" s="365" t="s">
        <v>589</v>
      </c>
      <c r="F199" s="315" t="n">
        <v>32110.29805</v>
      </c>
      <c r="G199" s="316" t="n">
        <v>33845.60391</v>
      </c>
    </row>
    <row r="200" customFormat="false" ht="47.25" hidden="false" customHeight="false" outlineLevel="0" collapsed="false">
      <c r="A200" s="312"/>
      <c r="B200" s="362" t="s">
        <v>1005</v>
      </c>
      <c r="C200" s="363" t="n">
        <v>408</v>
      </c>
      <c r="D200" s="364" t="s">
        <v>1054</v>
      </c>
      <c r="E200" s="365" t="s">
        <v>1006</v>
      </c>
      <c r="F200" s="315" t="n">
        <v>32110.29805</v>
      </c>
      <c r="G200" s="316" t="n">
        <v>33845.60391</v>
      </c>
    </row>
    <row r="201" customFormat="false" ht="78.75" hidden="false" customHeight="false" outlineLevel="0" collapsed="false">
      <c r="A201" s="312"/>
      <c r="B201" s="362" t="s">
        <v>1055</v>
      </c>
      <c r="C201" s="363" t="n">
        <v>408</v>
      </c>
      <c r="D201" s="364" t="s">
        <v>1056</v>
      </c>
      <c r="E201" s="365" t="s">
        <v>589</v>
      </c>
      <c r="F201" s="315" t="n">
        <v>17139.80125</v>
      </c>
      <c r="G201" s="316" t="n">
        <v>18065.48601</v>
      </c>
    </row>
    <row r="202" customFormat="false" ht="47.25" hidden="false" customHeight="false" outlineLevel="0" collapsed="false">
      <c r="A202" s="312"/>
      <c r="B202" s="362" t="s">
        <v>1005</v>
      </c>
      <c r="C202" s="363" t="n">
        <v>408</v>
      </c>
      <c r="D202" s="364" t="s">
        <v>1056</v>
      </c>
      <c r="E202" s="365" t="s">
        <v>1006</v>
      </c>
      <c r="F202" s="315" t="n">
        <v>17139.80125</v>
      </c>
      <c r="G202" s="316" t="n">
        <v>18065.48601</v>
      </c>
    </row>
    <row r="203" customFormat="false" ht="63" hidden="false" customHeight="false" outlineLevel="0" collapsed="false">
      <c r="A203" s="312"/>
      <c r="B203" s="362" t="s">
        <v>1057</v>
      </c>
      <c r="C203" s="363" t="n">
        <v>408</v>
      </c>
      <c r="D203" s="364" t="s">
        <v>1058</v>
      </c>
      <c r="E203" s="365" t="s">
        <v>589</v>
      </c>
      <c r="F203" s="315" t="n">
        <v>4827.49529</v>
      </c>
      <c r="G203" s="316" t="n">
        <v>5077.36141</v>
      </c>
    </row>
    <row r="204" customFormat="false" ht="47.25" hidden="false" customHeight="false" outlineLevel="0" collapsed="false">
      <c r="A204" s="312"/>
      <c r="B204" s="362" t="s">
        <v>1005</v>
      </c>
      <c r="C204" s="363" t="n">
        <v>408</v>
      </c>
      <c r="D204" s="364" t="s">
        <v>1058</v>
      </c>
      <c r="E204" s="365" t="s">
        <v>1006</v>
      </c>
      <c r="F204" s="315" t="n">
        <v>4827.49529</v>
      </c>
      <c r="G204" s="316" t="n">
        <v>5077.36141</v>
      </c>
    </row>
    <row r="205" customFormat="false" ht="94.5" hidden="false" customHeight="false" outlineLevel="0" collapsed="false">
      <c r="A205" s="312"/>
      <c r="B205" s="362" t="s">
        <v>1059</v>
      </c>
      <c r="C205" s="363" t="n">
        <v>408</v>
      </c>
      <c r="D205" s="364" t="s">
        <v>1060</v>
      </c>
      <c r="E205" s="365" t="s">
        <v>589</v>
      </c>
      <c r="F205" s="315" t="n">
        <v>165235</v>
      </c>
      <c r="G205" s="316" t="n">
        <v>165235</v>
      </c>
    </row>
    <row r="206" customFormat="false" ht="47.25" hidden="false" customHeight="false" outlineLevel="0" collapsed="false">
      <c r="A206" s="312"/>
      <c r="B206" s="362" t="s">
        <v>1005</v>
      </c>
      <c r="C206" s="363" t="n">
        <v>408</v>
      </c>
      <c r="D206" s="364" t="s">
        <v>1060</v>
      </c>
      <c r="E206" s="365" t="s">
        <v>1006</v>
      </c>
      <c r="F206" s="315" t="n">
        <v>165235</v>
      </c>
      <c r="G206" s="316" t="n">
        <v>165235</v>
      </c>
    </row>
    <row r="207" customFormat="false" ht="15.75" hidden="false" customHeight="false" outlineLevel="0" collapsed="false">
      <c r="A207" s="402"/>
      <c r="B207" s="403" t="s">
        <v>821</v>
      </c>
      <c r="C207" s="404" t="n">
        <v>409</v>
      </c>
      <c r="D207" s="405" t="n">
        <v>0</v>
      </c>
      <c r="E207" s="406" t="n">
        <v>0</v>
      </c>
      <c r="F207" s="428" t="n">
        <v>1183176.86704</v>
      </c>
      <c r="G207" s="429" t="n">
        <v>1240844.25745</v>
      </c>
    </row>
    <row r="208" customFormat="false" ht="126" hidden="false" customHeight="false" outlineLevel="0" collapsed="false">
      <c r="A208" s="312"/>
      <c r="B208" s="362" t="s">
        <v>1061</v>
      </c>
      <c r="C208" s="363" t="n">
        <v>409</v>
      </c>
      <c r="D208" s="364" t="s">
        <v>1062</v>
      </c>
      <c r="E208" s="365" t="s">
        <v>589</v>
      </c>
      <c r="F208" s="315" t="n">
        <v>500</v>
      </c>
      <c r="G208" s="316" t="n">
        <v>500</v>
      </c>
    </row>
    <row r="209" customFormat="false" ht="31.5" hidden="false" customHeight="false" outlineLevel="0" collapsed="false">
      <c r="A209" s="312"/>
      <c r="B209" s="362" t="s">
        <v>1063</v>
      </c>
      <c r="C209" s="363" t="n">
        <v>409</v>
      </c>
      <c r="D209" s="364" t="s">
        <v>1064</v>
      </c>
      <c r="E209" s="365" t="s">
        <v>589</v>
      </c>
      <c r="F209" s="315" t="n">
        <v>500</v>
      </c>
      <c r="G209" s="316" t="n">
        <v>500</v>
      </c>
    </row>
    <row r="210" customFormat="false" ht="31.5" hidden="false" customHeight="false" outlineLevel="0" collapsed="false">
      <c r="A210" s="312"/>
      <c r="B210" s="362" t="s">
        <v>1065</v>
      </c>
      <c r="C210" s="363" t="n">
        <v>409</v>
      </c>
      <c r="D210" s="364" t="s">
        <v>1064</v>
      </c>
      <c r="E210" s="365" t="s">
        <v>1066</v>
      </c>
      <c r="F210" s="315" t="n">
        <v>500</v>
      </c>
      <c r="G210" s="316" t="n">
        <v>500</v>
      </c>
    </row>
    <row r="211" customFormat="false" ht="78.75" hidden="false" customHeight="false" outlineLevel="0" collapsed="false">
      <c r="A211" s="312"/>
      <c r="B211" s="362" t="s">
        <v>1067</v>
      </c>
      <c r="C211" s="363" t="n">
        <v>409</v>
      </c>
      <c r="D211" s="364" t="s">
        <v>1068</v>
      </c>
      <c r="E211" s="365" t="s">
        <v>589</v>
      </c>
      <c r="F211" s="315" t="n">
        <v>454217.2</v>
      </c>
      <c r="G211" s="316" t="n">
        <v>528240.3</v>
      </c>
    </row>
    <row r="212" customFormat="false" ht="63" hidden="false" customHeight="false" outlineLevel="0" collapsed="false">
      <c r="A212" s="312"/>
      <c r="B212" s="362" t="s">
        <v>1069</v>
      </c>
      <c r="C212" s="363" t="n">
        <v>409</v>
      </c>
      <c r="D212" s="364" t="s">
        <v>1070</v>
      </c>
      <c r="E212" s="365" t="s">
        <v>589</v>
      </c>
      <c r="F212" s="315" t="n">
        <v>347195.2</v>
      </c>
      <c r="G212" s="316" t="n">
        <v>453362</v>
      </c>
    </row>
    <row r="213" customFormat="false" ht="63" hidden="false" customHeight="false" outlineLevel="0" collapsed="false">
      <c r="A213" s="312"/>
      <c r="B213" s="362" t="s">
        <v>1071</v>
      </c>
      <c r="C213" s="363" t="n">
        <v>409</v>
      </c>
      <c r="D213" s="364" t="s">
        <v>1070</v>
      </c>
      <c r="E213" s="365" t="s">
        <v>906</v>
      </c>
      <c r="F213" s="315" t="n">
        <v>347195.2</v>
      </c>
      <c r="G213" s="316" t="n">
        <v>453362</v>
      </c>
    </row>
    <row r="214" customFormat="false" ht="76.5" hidden="false" customHeight="false" outlineLevel="0" collapsed="false">
      <c r="A214" s="312"/>
      <c r="B214" s="372" t="s">
        <v>1074</v>
      </c>
      <c r="C214" s="373" t="n">
        <v>409</v>
      </c>
      <c r="D214" s="374" t="s">
        <v>1070</v>
      </c>
      <c r="E214" s="375" t="s">
        <v>906</v>
      </c>
      <c r="F214" s="430" t="n">
        <v>116795.2</v>
      </c>
      <c r="G214" s="376" t="n">
        <v>0</v>
      </c>
    </row>
    <row r="215" customFormat="false" ht="102" hidden="false" customHeight="false" outlineLevel="0" collapsed="false">
      <c r="A215" s="312"/>
      <c r="B215" s="372" t="s">
        <v>1076</v>
      </c>
      <c r="C215" s="373" t="n">
        <v>409</v>
      </c>
      <c r="D215" s="374" t="s">
        <v>1070</v>
      </c>
      <c r="E215" s="375" t="s">
        <v>906</v>
      </c>
      <c r="F215" s="430" t="n">
        <v>100000</v>
      </c>
      <c r="G215" s="376" t="n">
        <v>295762</v>
      </c>
    </row>
    <row r="216" customFormat="false" ht="102" hidden="false" customHeight="false" outlineLevel="0" collapsed="false">
      <c r="A216" s="312"/>
      <c r="B216" s="372" t="s">
        <v>1077</v>
      </c>
      <c r="C216" s="373" t="n">
        <v>409</v>
      </c>
      <c r="D216" s="374" t="s">
        <v>1070</v>
      </c>
      <c r="E216" s="375" t="s">
        <v>906</v>
      </c>
      <c r="F216" s="430" t="n">
        <v>40000</v>
      </c>
      <c r="G216" s="376" t="n">
        <v>40000</v>
      </c>
    </row>
    <row r="217" customFormat="false" ht="63.75" hidden="false" customHeight="false" outlineLevel="0" collapsed="false">
      <c r="A217" s="312"/>
      <c r="B217" s="372" t="s">
        <v>1078</v>
      </c>
      <c r="C217" s="373" t="n">
        <v>409</v>
      </c>
      <c r="D217" s="374" t="s">
        <v>1070</v>
      </c>
      <c r="E217" s="375" t="s">
        <v>906</v>
      </c>
      <c r="F217" s="430" t="n">
        <v>40000</v>
      </c>
      <c r="G217" s="376" t="n">
        <v>0</v>
      </c>
    </row>
    <row r="218" customFormat="false" ht="76.5" hidden="false" customHeight="false" outlineLevel="0" collapsed="false">
      <c r="A218" s="312"/>
      <c r="B218" s="372" t="s">
        <v>1072</v>
      </c>
      <c r="C218" s="373" t="n">
        <v>409</v>
      </c>
      <c r="D218" s="374" t="s">
        <v>1070</v>
      </c>
      <c r="E218" s="375" t="s">
        <v>906</v>
      </c>
      <c r="F218" s="430" t="n">
        <v>50400</v>
      </c>
      <c r="G218" s="376" t="n">
        <v>117600</v>
      </c>
    </row>
    <row r="219" customFormat="false" ht="47.25" hidden="false" customHeight="false" outlineLevel="0" collapsed="false">
      <c r="A219" s="312"/>
      <c r="B219" s="362" t="s">
        <v>1085</v>
      </c>
      <c r="C219" s="363" t="n">
        <v>409</v>
      </c>
      <c r="D219" s="364" t="s">
        <v>1086</v>
      </c>
      <c r="E219" s="365" t="s">
        <v>589</v>
      </c>
      <c r="F219" s="315" t="n">
        <v>1200</v>
      </c>
      <c r="G219" s="316" t="n">
        <v>500</v>
      </c>
    </row>
    <row r="220" customFormat="false" ht="47.25" hidden="false" customHeight="false" outlineLevel="0" collapsed="false">
      <c r="A220" s="312"/>
      <c r="B220" s="362" t="s">
        <v>905</v>
      </c>
      <c r="C220" s="363" t="n">
        <v>409</v>
      </c>
      <c r="D220" s="364" t="s">
        <v>1086</v>
      </c>
      <c r="E220" s="365" t="s">
        <v>906</v>
      </c>
      <c r="F220" s="315" t="n">
        <v>1200</v>
      </c>
      <c r="G220" s="316" t="n">
        <v>500</v>
      </c>
    </row>
    <row r="221" customFormat="false" ht="63" hidden="false" customHeight="false" outlineLevel="0" collapsed="false">
      <c r="A221" s="312"/>
      <c r="B221" s="362" t="s">
        <v>1087</v>
      </c>
      <c r="C221" s="363" t="n">
        <v>409</v>
      </c>
      <c r="D221" s="364" t="s">
        <v>1088</v>
      </c>
      <c r="E221" s="365" t="s">
        <v>589</v>
      </c>
      <c r="F221" s="315" t="n">
        <v>10000</v>
      </c>
      <c r="G221" s="316" t="n">
        <v>29674.511</v>
      </c>
    </row>
    <row r="222" customFormat="false" ht="47.25" hidden="false" customHeight="false" outlineLevel="0" collapsed="false">
      <c r="A222" s="312"/>
      <c r="B222" s="362" t="s">
        <v>905</v>
      </c>
      <c r="C222" s="363" t="n">
        <v>409</v>
      </c>
      <c r="D222" s="364" t="s">
        <v>1088</v>
      </c>
      <c r="E222" s="365" t="s">
        <v>906</v>
      </c>
      <c r="F222" s="315" t="n">
        <v>10000</v>
      </c>
      <c r="G222" s="316" t="n">
        <v>29674.511</v>
      </c>
    </row>
    <row r="223" customFormat="false" ht="47.25" hidden="false" customHeight="false" outlineLevel="0" collapsed="false">
      <c r="A223" s="312"/>
      <c r="B223" s="362" t="s">
        <v>1089</v>
      </c>
      <c r="C223" s="363" t="n">
        <v>409</v>
      </c>
      <c r="D223" s="364" t="s">
        <v>1090</v>
      </c>
      <c r="E223" s="365" t="s">
        <v>589</v>
      </c>
      <c r="F223" s="315" t="n">
        <v>30687.24</v>
      </c>
      <c r="G223" s="316" t="n">
        <v>0</v>
      </c>
    </row>
    <row r="224" customFormat="false" ht="47.25" hidden="false" customHeight="false" outlineLevel="0" collapsed="false">
      <c r="A224" s="312"/>
      <c r="B224" s="362" t="s">
        <v>905</v>
      </c>
      <c r="C224" s="363" t="n">
        <v>409</v>
      </c>
      <c r="D224" s="364" t="s">
        <v>1090</v>
      </c>
      <c r="E224" s="365" t="s">
        <v>906</v>
      </c>
      <c r="F224" s="315" t="n">
        <v>30687.24</v>
      </c>
      <c r="G224" s="316" t="n">
        <v>0</v>
      </c>
    </row>
    <row r="225" customFormat="false" ht="47.25" hidden="false" customHeight="false" outlineLevel="0" collapsed="false">
      <c r="A225" s="312"/>
      <c r="B225" s="362" t="s">
        <v>1601</v>
      </c>
      <c r="C225" s="363" t="n">
        <v>409</v>
      </c>
      <c r="D225" s="364" t="s">
        <v>1602</v>
      </c>
      <c r="E225" s="365" t="s">
        <v>589</v>
      </c>
      <c r="F225" s="315" t="n">
        <v>5000</v>
      </c>
      <c r="G225" s="316" t="n">
        <v>5000</v>
      </c>
    </row>
    <row r="226" customFormat="false" ht="47.25" hidden="false" customHeight="false" outlineLevel="0" collapsed="false">
      <c r="A226" s="312"/>
      <c r="B226" s="362" t="s">
        <v>905</v>
      </c>
      <c r="C226" s="363" t="n">
        <v>409</v>
      </c>
      <c r="D226" s="364" t="s">
        <v>1602</v>
      </c>
      <c r="E226" s="365" t="s">
        <v>906</v>
      </c>
      <c r="F226" s="315" t="n">
        <v>5000</v>
      </c>
      <c r="G226" s="316" t="n">
        <v>5000</v>
      </c>
    </row>
    <row r="227" customFormat="false" ht="110.25" hidden="false" customHeight="false" outlineLevel="0" collapsed="false">
      <c r="A227" s="312"/>
      <c r="B227" s="362" t="s">
        <v>1091</v>
      </c>
      <c r="C227" s="363" t="n">
        <v>409</v>
      </c>
      <c r="D227" s="364" t="s">
        <v>1092</v>
      </c>
      <c r="E227" s="365" t="s">
        <v>589</v>
      </c>
      <c r="F227" s="315" t="n">
        <v>4000</v>
      </c>
      <c r="G227" s="316" t="n">
        <v>4000</v>
      </c>
    </row>
    <row r="228" customFormat="false" ht="47.25" hidden="false" customHeight="false" outlineLevel="0" collapsed="false">
      <c r="A228" s="312"/>
      <c r="B228" s="362" t="s">
        <v>905</v>
      </c>
      <c r="C228" s="363" t="n">
        <v>409</v>
      </c>
      <c r="D228" s="364" t="s">
        <v>1092</v>
      </c>
      <c r="E228" s="365" t="s">
        <v>906</v>
      </c>
      <c r="F228" s="315" t="n">
        <v>4000</v>
      </c>
      <c r="G228" s="316" t="n">
        <v>4000</v>
      </c>
    </row>
    <row r="229" customFormat="false" ht="47.25" hidden="false" customHeight="false" outlineLevel="0" collapsed="false">
      <c r="A229" s="312"/>
      <c r="B229" s="362" t="s">
        <v>1093</v>
      </c>
      <c r="C229" s="363" t="n">
        <v>409</v>
      </c>
      <c r="D229" s="364" t="s">
        <v>1094</v>
      </c>
      <c r="E229" s="365" t="s">
        <v>589</v>
      </c>
      <c r="F229" s="315" t="n">
        <v>4000</v>
      </c>
      <c r="G229" s="316" t="n">
        <v>0</v>
      </c>
    </row>
    <row r="230" customFormat="false" ht="47.25" hidden="false" customHeight="false" outlineLevel="0" collapsed="false">
      <c r="A230" s="312"/>
      <c r="B230" s="362" t="s">
        <v>905</v>
      </c>
      <c r="C230" s="363" t="n">
        <v>409</v>
      </c>
      <c r="D230" s="364" t="s">
        <v>1094</v>
      </c>
      <c r="E230" s="365" t="s">
        <v>906</v>
      </c>
      <c r="F230" s="315" t="n">
        <v>4000</v>
      </c>
      <c r="G230" s="316" t="n">
        <v>0</v>
      </c>
    </row>
    <row r="231" customFormat="false" ht="110.25" hidden="false" customHeight="false" outlineLevel="0" collapsed="false">
      <c r="A231" s="312"/>
      <c r="B231" s="362" t="s">
        <v>1095</v>
      </c>
      <c r="C231" s="363" t="n">
        <v>409</v>
      </c>
      <c r="D231" s="364" t="s">
        <v>1096</v>
      </c>
      <c r="E231" s="365" t="s">
        <v>589</v>
      </c>
      <c r="F231" s="315" t="n">
        <v>12704.06</v>
      </c>
      <c r="G231" s="316" t="n">
        <v>6200</v>
      </c>
    </row>
    <row r="232" customFormat="false" ht="47.25" hidden="false" customHeight="false" outlineLevel="0" collapsed="false">
      <c r="A232" s="312"/>
      <c r="B232" s="362" t="s">
        <v>905</v>
      </c>
      <c r="C232" s="363" t="n">
        <v>409</v>
      </c>
      <c r="D232" s="364" t="s">
        <v>1096</v>
      </c>
      <c r="E232" s="365" t="s">
        <v>906</v>
      </c>
      <c r="F232" s="315" t="n">
        <v>12704.06</v>
      </c>
      <c r="G232" s="316" t="n">
        <v>6200</v>
      </c>
    </row>
    <row r="233" customFormat="false" ht="78.75" hidden="false" customHeight="false" outlineLevel="0" collapsed="false">
      <c r="A233" s="312"/>
      <c r="B233" s="362" t="s">
        <v>1097</v>
      </c>
      <c r="C233" s="363" t="n">
        <v>409</v>
      </c>
      <c r="D233" s="364" t="s">
        <v>1098</v>
      </c>
      <c r="E233" s="365" t="s">
        <v>589</v>
      </c>
      <c r="F233" s="315" t="n">
        <v>7386.031</v>
      </c>
      <c r="G233" s="316" t="n">
        <v>0</v>
      </c>
    </row>
    <row r="234" customFormat="false" ht="47.25" hidden="false" customHeight="false" outlineLevel="0" collapsed="false">
      <c r="A234" s="312"/>
      <c r="B234" s="362" t="s">
        <v>905</v>
      </c>
      <c r="C234" s="363" t="n">
        <v>409</v>
      </c>
      <c r="D234" s="364" t="s">
        <v>1098</v>
      </c>
      <c r="E234" s="365" t="s">
        <v>906</v>
      </c>
      <c r="F234" s="315" t="n">
        <v>7386.031</v>
      </c>
      <c r="G234" s="316" t="n">
        <v>0</v>
      </c>
    </row>
    <row r="235" customFormat="false" ht="63" hidden="false" customHeight="false" outlineLevel="0" collapsed="false">
      <c r="A235" s="312"/>
      <c r="B235" s="362" t="s">
        <v>1603</v>
      </c>
      <c r="C235" s="363" t="n">
        <v>409</v>
      </c>
      <c r="D235" s="364" t="s">
        <v>1604</v>
      </c>
      <c r="E235" s="365" t="s">
        <v>589</v>
      </c>
      <c r="F235" s="315" t="n">
        <v>17000</v>
      </c>
      <c r="G235" s="316" t="n">
        <v>3396.014</v>
      </c>
    </row>
    <row r="236" customFormat="false" ht="47.25" hidden="false" customHeight="false" outlineLevel="0" collapsed="false">
      <c r="A236" s="312"/>
      <c r="B236" s="362" t="s">
        <v>905</v>
      </c>
      <c r="C236" s="363" t="n">
        <v>409</v>
      </c>
      <c r="D236" s="364" t="s">
        <v>1604</v>
      </c>
      <c r="E236" s="365" t="s">
        <v>906</v>
      </c>
      <c r="F236" s="315" t="n">
        <v>17000</v>
      </c>
      <c r="G236" s="316" t="n">
        <v>3396.014</v>
      </c>
    </row>
    <row r="237" customFormat="false" ht="63" hidden="false" customHeight="false" outlineLevel="0" collapsed="false">
      <c r="A237" s="312"/>
      <c r="B237" s="362" t="s">
        <v>1099</v>
      </c>
      <c r="C237" s="363" t="n">
        <v>409</v>
      </c>
      <c r="D237" s="364" t="s">
        <v>1100</v>
      </c>
      <c r="E237" s="365" t="s">
        <v>589</v>
      </c>
      <c r="F237" s="315" t="n">
        <v>10004.669</v>
      </c>
      <c r="G237" s="316" t="n">
        <v>0</v>
      </c>
    </row>
    <row r="238" customFormat="false" ht="47.25" hidden="false" customHeight="false" outlineLevel="0" collapsed="false">
      <c r="A238" s="312"/>
      <c r="B238" s="362" t="s">
        <v>905</v>
      </c>
      <c r="C238" s="363" t="n">
        <v>409</v>
      </c>
      <c r="D238" s="364" t="s">
        <v>1100</v>
      </c>
      <c r="E238" s="365" t="s">
        <v>906</v>
      </c>
      <c r="F238" s="315" t="n">
        <v>10004.669</v>
      </c>
      <c r="G238" s="316" t="n">
        <v>0</v>
      </c>
    </row>
    <row r="239" customFormat="false" ht="31.5" hidden="false" customHeight="false" outlineLevel="0" collapsed="false">
      <c r="A239" s="312"/>
      <c r="B239" s="362" t="s">
        <v>1101</v>
      </c>
      <c r="C239" s="363" t="n">
        <v>409</v>
      </c>
      <c r="D239" s="364" t="s">
        <v>1102</v>
      </c>
      <c r="E239" s="365" t="s">
        <v>589</v>
      </c>
      <c r="F239" s="315" t="n">
        <v>5040</v>
      </c>
      <c r="G239" s="316" t="n">
        <v>11760</v>
      </c>
    </row>
    <row r="240" customFormat="false" ht="47.25" hidden="false" customHeight="false" outlineLevel="0" collapsed="false">
      <c r="A240" s="312"/>
      <c r="B240" s="362" t="s">
        <v>905</v>
      </c>
      <c r="C240" s="363" t="n">
        <v>409</v>
      </c>
      <c r="D240" s="364" t="s">
        <v>1102</v>
      </c>
      <c r="E240" s="365" t="s">
        <v>906</v>
      </c>
      <c r="F240" s="315" t="n">
        <v>5040</v>
      </c>
      <c r="G240" s="316" t="n">
        <v>11760</v>
      </c>
    </row>
    <row r="241" customFormat="false" ht="51" hidden="false" customHeight="true" outlineLevel="0" collapsed="false">
      <c r="A241" s="312"/>
      <c r="B241" s="362" t="s">
        <v>1103</v>
      </c>
      <c r="C241" s="363" t="n">
        <v>409</v>
      </c>
      <c r="D241" s="364" t="s">
        <v>1104</v>
      </c>
      <c r="E241" s="365" t="s">
        <v>589</v>
      </c>
      <c r="F241" s="315" t="n">
        <v>5000</v>
      </c>
      <c r="G241" s="316" t="n">
        <v>2500</v>
      </c>
    </row>
    <row r="242" customFormat="false" ht="15.75" hidden="false" customHeight="false" outlineLevel="0" collapsed="false">
      <c r="A242" s="312"/>
      <c r="B242" s="362" t="s">
        <v>1105</v>
      </c>
      <c r="C242" s="363" t="n">
        <v>409</v>
      </c>
      <c r="D242" s="364" t="s">
        <v>1106</v>
      </c>
      <c r="E242" s="365" t="s">
        <v>589</v>
      </c>
      <c r="F242" s="315" t="n">
        <v>5000</v>
      </c>
      <c r="G242" s="316" t="n">
        <v>2500</v>
      </c>
    </row>
    <row r="243" customFormat="false" ht="31.5" hidden="false" customHeight="false" outlineLevel="0" collapsed="false">
      <c r="A243" s="312"/>
      <c r="B243" s="362" t="s">
        <v>877</v>
      </c>
      <c r="C243" s="363" t="n">
        <v>409</v>
      </c>
      <c r="D243" s="364" t="s">
        <v>1106</v>
      </c>
      <c r="E243" s="365" t="s">
        <v>878</v>
      </c>
      <c r="F243" s="315" t="n">
        <v>5000</v>
      </c>
      <c r="G243" s="316" t="n">
        <v>2500</v>
      </c>
    </row>
    <row r="244" customFormat="false" ht="63" hidden="false" customHeight="false" outlineLevel="0" collapsed="false">
      <c r="A244" s="312"/>
      <c r="B244" s="362" t="s">
        <v>1107</v>
      </c>
      <c r="C244" s="363" t="n">
        <v>409</v>
      </c>
      <c r="D244" s="364" t="s">
        <v>1108</v>
      </c>
      <c r="E244" s="365" t="s">
        <v>589</v>
      </c>
      <c r="F244" s="315" t="n">
        <v>16760.94</v>
      </c>
      <c r="G244" s="316" t="n">
        <v>500</v>
      </c>
    </row>
    <row r="245" customFormat="false" ht="63" hidden="false" customHeight="false" outlineLevel="0" collapsed="false">
      <c r="A245" s="312"/>
      <c r="B245" s="362" t="s">
        <v>1109</v>
      </c>
      <c r="C245" s="363" t="n">
        <v>409</v>
      </c>
      <c r="D245" s="364" t="s">
        <v>1110</v>
      </c>
      <c r="E245" s="365" t="s">
        <v>589</v>
      </c>
      <c r="F245" s="315" t="n">
        <v>1410</v>
      </c>
      <c r="G245" s="316" t="n">
        <v>0</v>
      </c>
    </row>
    <row r="246" customFormat="false" ht="31.5" hidden="false" customHeight="false" outlineLevel="0" collapsed="false">
      <c r="A246" s="312"/>
      <c r="B246" s="362" t="s">
        <v>877</v>
      </c>
      <c r="C246" s="363" t="n">
        <v>409</v>
      </c>
      <c r="D246" s="364" t="s">
        <v>1110</v>
      </c>
      <c r="E246" s="365" t="s">
        <v>878</v>
      </c>
      <c r="F246" s="315" t="n">
        <v>1410</v>
      </c>
      <c r="G246" s="316" t="n">
        <v>0</v>
      </c>
    </row>
    <row r="247" customFormat="false" ht="15.75" hidden="false" customHeight="false" outlineLevel="0" collapsed="false">
      <c r="A247" s="312"/>
      <c r="B247" s="362" t="s">
        <v>1111</v>
      </c>
      <c r="C247" s="363" t="n">
        <v>409</v>
      </c>
      <c r="D247" s="364" t="s">
        <v>1112</v>
      </c>
      <c r="E247" s="365" t="s">
        <v>589</v>
      </c>
      <c r="F247" s="315" t="n">
        <v>1711.2</v>
      </c>
      <c r="G247" s="316" t="n">
        <v>0</v>
      </c>
    </row>
    <row r="248" customFormat="false" ht="31.5" hidden="false" customHeight="false" outlineLevel="0" collapsed="false">
      <c r="A248" s="312"/>
      <c r="B248" s="362" t="s">
        <v>877</v>
      </c>
      <c r="C248" s="363" t="n">
        <v>409</v>
      </c>
      <c r="D248" s="364" t="s">
        <v>1112</v>
      </c>
      <c r="E248" s="365" t="s">
        <v>878</v>
      </c>
      <c r="F248" s="315" t="n">
        <v>1711.2</v>
      </c>
      <c r="G248" s="316" t="n">
        <v>0</v>
      </c>
    </row>
    <row r="249" customFormat="false" ht="15.75" hidden="false" customHeight="false" outlineLevel="0" collapsed="false">
      <c r="A249" s="312"/>
      <c r="B249" s="362" t="s">
        <v>1113</v>
      </c>
      <c r="C249" s="363" t="n">
        <v>409</v>
      </c>
      <c r="D249" s="364" t="s">
        <v>1114</v>
      </c>
      <c r="E249" s="365" t="s">
        <v>589</v>
      </c>
      <c r="F249" s="315" t="n">
        <v>4544.34</v>
      </c>
      <c r="G249" s="316" t="n">
        <v>0</v>
      </c>
    </row>
    <row r="250" customFormat="false" ht="31.5" hidden="false" customHeight="false" outlineLevel="0" collapsed="false">
      <c r="A250" s="312"/>
      <c r="B250" s="362" t="s">
        <v>877</v>
      </c>
      <c r="C250" s="363" t="n">
        <v>409</v>
      </c>
      <c r="D250" s="364" t="s">
        <v>1114</v>
      </c>
      <c r="E250" s="365" t="s">
        <v>878</v>
      </c>
      <c r="F250" s="315" t="n">
        <v>4544.34</v>
      </c>
      <c r="G250" s="316" t="n">
        <v>0</v>
      </c>
    </row>
    <row r="251" customFormat="false" ht="47.25" hidden="false" customHeight="false" outlineLevel="0" collapsed="false">
      <c r="A251" s="312"/>
      <c r="B251" s="362" t="s">
        <v>1115</v>
      </c>
      <c r="C251" s="363" t="n">
        <v>409</v>
      </c>
      <c r="D251" s="364" t="s">
        <v>1116</v>
      </c>
      <c r="E251" s="365" t="s">
        <v>589</v>
      </c>
      <c r="F251" s="315" t="n">
        <v>1278</v>
      </c>
      <c r="G251" s="316" t="n">
        <v>0</v>
      </c>
    </row>
    <row r="252" customFormat="false" ht="31.5" hidden="false" customHeight="false" outlineLevel="0" collapsed="false">
      <c r="A252" s="312"/>
      <c r="B252" s="362" t="s">
        <v>877</v>
      </c>
      <c r="C252" s="363" t="n">
        <v>409</v>
      </c>
      <c r="D252" s="364" t="s">
        <v>1116</v>
      </c>
      <c r="E252" s="365" t="s">
        <v>878</v>
      </c>
      <c r="F252" s="315" t="n">
        <v>1278</v>
      </c>
      <c r="G252" s="316" t="n">
        <v>0</v>
      </c>
    </row>
    <row r="253" customFormat="false" ht="31.5" hidden="false" customHeight="false" outlineLevel="0" collapsed="false">
      <c r="A253" s="312"/>
      <c r="B253" s="362" t="s">
        <v>1117</v>
      </c>
      <c r="C253" s="363" t="n">
        <v>409</v>
      </c>
      <c r="D253" s="364" t="s">
        <v>1118</v>
      </c>
      <c r="E253" s="365" t="s">
        <v>589</v>
      </c>
      <c r="F253" s="315" t="n">
        <v>1800</v>
      </c>
      <c r="G253" s="316" t="n">
        <v>0</v>
      </c>
    </row>
    <row r="254" customFormat="false" ht="47.25" hidden="false" customHeight="false" outlineLevel="0" collapsed="false">
      <c r="A254" s="312"/>
      <c r="B254" s="362" t="s">
        <v>905</v>
      </c>
      <c r="C254" s="363" t="n">
        <v>409</v>
      </c>
      <c r="D254" s="364" t="s">
        <v>1118</v>
      </c>
      <c r="E254" s="365" t="s">
        <v>906</v>
      </c>
      <c r="F254" s="315" t="n">
        <v>1800</v>
      </c>
      <c r="G254" s="316" t="n">
        <v>0</v>
      </c>
    </row>
    <row r="255" customFormat="false" ht="63" hidden="false" customHeight="false" outlineLevel="0" collapsed="false">
      <c r="A255" s="312"/>
      <c r="B255" s="362" t="s">
        <v>1119</v>
      </c>
      <c r="C255" s="363" t="n">
        <v>409</v>
      </c>
      <c r="D255" s="364" t="s">
        <v>1120</v>
      </c>
      <c r="E255" s="365" t="s">
        <v>589</v>
      </c>
      <c r="F255" s="315" t="n">
        <v>1618.8</v>
      </c>
      <c r="G255" s="316" t="n">
        <v>0</v>
      </c>
    </row>
    <row r="256" customFormat="false" ht="31.5" hidden="false" customHeight="false" outlineLevel="0" collapsed="false">
      <c r="A256" s="312"/>
      <c r="B256" s="362" t="s">
        <v>877</v>
      </c>
      <c r="C256" s="363" t="n">
        <v>409</v>
      </c>
      <c r="D256" s="364" t="s">
        <v>1120</v>
      </c>
      <c r="E256" s="365" t="s">
        <v>878</v>
      </c>
      <c r="F256" s="315" t="n">
        <v>1618.8</v>
      </c>
      <c r="G256" s="316" t="n">
        <v>0</v>
      </c>
    </row>
    <row r="257" customFormat="false" ht="47.25" hidden="false" customHeight="false" outlineLevel="0" collapsed="false">
      <c r="A257" s="312"/>
      <c r="B257" s="362" t="s">
        <v>1121</v>
      </c>
      <c r="C257" s="363" t="n">
        <v>409</v>
      </c>
      <c r="D257" s="364" t="s">
        <v>1122</v>
      </c>
      <c r="E257" s="365" t="s">
        <v>589</v>
      </c>
      <c r="F257" s="315" t="n">
        <v>3122.7</v>
      </c>
      <c r="G257" s="316" t="n">
        <v>500</v>
      </c>
    </row>
    <row r="258" customFormat="false" ht="31.5" hidden="false" customHeight="false" outlineLevel="0" collapsed="false">
      <c r="A258" s="312"/>
      <c r="B258" s="362" t="s">
        <v>877</v>
      </c>
      <c r="C258" s="363" t="n">
        <v>409</v>
      </c>
      <c r="D258" s="364" t="s">
        <v>1122</v>
      </c>
      <c r="E258" s="365" t="s">
        <v>878</v>
      </c>
      <c r="F258" s="315" t="n">
        <v>3122.7</v>
      </c>
      <c r="G258" s="316" t="n">
        <v>500</v>
      </c>
    </row>
    <row r="259" customFormat="false" ht="15.75" hidden="false" customHeight="false" outlineLevel="0" collapsed="false">
      <c r="A259" s="312"/>
      <c r="B259" s="362" t="s">
        <v>1123</v>
      </c>
      <c r="C259" s="363" t="n">
        <v>409</v>
      </c>
      <c r="D259" s="364" t="s">
        <v>1124</v>
      </c>
      <c r="E259" s="365" t="s">
        <v>589</v>
      </c>
      <c r="F259" s="315" t="n">
        <v>300</v>
      </c>
      <c r="G259" s="316" t="n">
        <v>0</v>
      </c>
    </row>
    <row r="260" customFormat="false" ht="31.5" hidden="false" customHeight="false" outlineLevel="0" collapsed="false">
      <c r="A260" s="312"/>
      <c r="B260" s="362" t="s">
        <v>877</v>
      </c>
      <c r="C260" s="363" t="n">
        <v>409</v>
      </c>
      <c r="D260" s="364" t="s">
        <v>1124</v>
      </c>
      <c r="E260" s="365" t="s">
        <v>878</v>
      </c>
      <c r="F260" s="315" t="n">
        <v>300</v>
      </c>
      <c r="G260" s="316" t="n">
        <v>0</v>
      </c>
    </row>
    <row r="261" customFormat="false" ht="63" hidden="false" customHeight="false" outlineLevel="0" collapsed="false">
      <c r="A261" s="312"/>
      <c r="B261" s="362" t="s">
        <v>1125</v>
      </c>
      <c r="C261" s="363" t="n">
        <v>409</v>
      </c>
      <c r="D261" s="364" t="s">
        <v>1126</v>
      </c>
      <c r="E261" s="365" t="s">
        <v>589</v>
      </c>
      <c r="F261" s="315" t="n">
        <v>255.9</v>
      </c>
      <c r="G261" s="316" t="n">
        <v>0</v>
      </c>
    </row>
    <row r="262" customFormat="false" ht="31.5" hidden="false" customHeight="false" outlineLevel="0" collapsed="false">
      <c r="A262" s="312"/>
      <c r="B262" s="362" t="s">
        <v>877</v>
      </c>
      <c r="C262" s="363" t="n">
        <v>409</v>
      </c>
      <c r="D262" s="364" t="s">
        <v>1126</v>
      </c>
      <c r="E262" s="365" t="s">
        <v>878</v>
      </c>
      <c r="F262" s="315" t="n">
        <v>255.9</v>
      </c>
      <c r="G262" s="316" t="n">
        <v>0</v>
      </c>
    </row>
    <row r="263" customFormat="false" ht="15.75" hidden="false" customHeight="false" outlineLevel="0" collapsed="false">
      <c r="A263" s="312"/>
      <c r="B263" s="362" t="s">
        <v>1127</v>
      </c>
      <c r="C263" s="363" t="n">
        <v>409</v>
      </c>
      <c r="D263" s="364" t="s">
        <v>1128</v>
      </c>
      <c r="E263" s="365" t="s">
        <v>589</v>
      </c>
      <c r="F263" s="315" t="n">
        <v>720</v>
      </c>
      <c r="G263" s="316" t="n">
        <v>0</v>
      </c>
    </row>
    <row r="264" customFormat="false" ht="31.5" hidden="false" customHeight="false" outlineLevel="0" collapsed="false">
      <c r="A264" s="312"/>
      <c r="B264" s="362" t="s">
        <v>877</v>
      </c>
      <c r="C264" s="363" t="n">
        <v>409</v>
      </c>
      <c r="D264" s="364" t="s">
        <v>1128</v>
      </c>
      <c r="E264" s="365" t="s">
        <v>878</v>
      </c>
      <c r="F264" s="315" t="n">
        <v>720</v>
      </c>
      <c r="G264" s="316" t="n">
        <v>0</v>
      </c>
    </row>
    <row r="265" customFormat="false" ht="63" hidden="false" customHeight="false" outlineLevel="0" collapsed="false">
      <c r="A265" s="312"/>
      <c r="B265" s="362" t="s">
        <v>1129</v>
      </c>
      <c r="C265" s="363" t="n">
        <v>409</v>
      </c>
      <c r="D265" s="364" t="s">
        <v>1130</v>
      </c>
      <c r="E265" s="365" t="s">
        <v>589</v>
      </c>
      <c r="F265" s="315" t="n">
        <v>39927.56736</v>
      </c>
      <c r="G265" s="316" t="n">
        <v>42420.39954</v>
      </c>
    </row>
    <row r="266" customFormat="false" ht="15.75" hidden="false" customHeight="false" outlineLevel="0" collapsed="false">
      <c r="A266" s="312"/>
      <c r="B266" s="362" t="s">
        <v>867</v>
      </c>
      <c r="C266" s="363" t="n">
        <v>409</v>
      </c>
      <c r="D266" s="364" t="s">
        <v>1130</v>
      </c>
      <c r="E266" s="365" t="s">
        <v>985</v>
      </c>
      <c r="F266" s="315" t="n">
        <v>30930.03334</v>
      </c>
      <c r="G266" s="316" t="n">
        <v>32475.73523</v>
      </c>
    </row>
    <row r="267" customFormat="false" ht="31.5" hidden="false" customHeight="false" outlineLevel="0" collapsed="false">
      <c r="A267" s="312"/>
      <c r="B267" s="362" t="s">
        <v>869</v>
      </c>
      <c r="C267" s="363" t="n">
        <v>409</v>
      </c>
      <c r="D267" s="364" t="s">
        <v>1130</v>
      </c>
      <c r="E267" s="365" t="s">
        <v>986</v>
      </c>
      <c r="F267" s="315" t="n">
        <v>534.6766</v>
      </c>
      <c r="G267" s="316" t="n">
        <v>1485.56774</v>
      </c>
    </row>
    <row r="268" customFormat="false" ht="31.5" hidden="false" customHeight="false" outlineLevel="0" collapsed="false">
      <c r="A268" s="312"/>
      <c r="B268" s="362" t="s">
        <v>877</v>
      </c>
      <c r="C268" s="363" t="n">
        <v>409</v>
      </c>
      <c r="D268" s="364" t="s">
        <v>1130</v>
      </c>
      <c r="E268" s="365" t="s">
        <v>878</v>
      </c>
      <c r="F268" s="315" t="n">
        <v>8462.85742</v>
      </c>
      <c r="G268" s="316" t="n">
        <v>8459.09657</v>
      </c>
    </row>
    <row r="269" customFormat="false" ht="15.75" hidden="false" customHeight="false" outlineLevel="0" collapsed="false">
      <c r="A269" s="312"/>
      <c r="B269" s="362" t="s">
        <v>1135</v>
      </c>
      <c r="C269" s="363" t="n">
        <v>409</v>
      </c>
      <c r="D269" s="364" t="s">
        <v>1136</v>
      </c>
      <c r="E269" s="365" t="s">
        <v>589</v>
      </c>
      <c r="F269" s="315" t="n">
        <v>39541.69781</v>
      </c>
      <c r="G269" s="316" t="n">
        <v>39454.09604</v>
      </c>
    </row>
    <row r="270" customFormat="false" ht="31.5" hidden="false" customHeight="false" outlineLevel="0" collapsed="false">
      <c r="A270" s="312"/>
      <c r="B270" s="362" t="s">
        <v>877</v>
      </c>
      <c r="C270" s="363" t="n">
        <v>409</v>
      </c>
      <c r="D270" s="364" t="s">
        <v>1136</v>
      </c>
      <c r="E270" s="365" t="s">
        <v>878</v>
      </c>
      <c r="F270" s="315" t="n">
        <v>39541.69781</v>
      </c>
      <c r="G270" s="316" t="n">
        <v>39454.09604</v>
      </c>
    </row>
    <row r="271" customFormat="false" ht="15.75" hidden="false" customHeight="false" outlineLevel="0" collapsed="false">
      <c r="A271" s="312"/>
      <c r="B271" s="362" t="s">
        <v>1137</v>
      </c>
      <c r="C271" s="363" t="n">
        <v>409</v>
      </c>
      <c r="D271" s="364" t="s">
        <v>1138</v>
      </c>
      <c r="E271" s="365" t="s">
        <v>589</v>
      </c>
      <c r="F271" s="315" t="n">
        <v>17875.96055</v>
      </c>
      <c r="G271" s="316" t="n">
        <v>17875.96055</v>
      </c>
    </row>
    <row r="272" customFormat="false" ht="31.5" hidden="false" customHeight="false" outlineLevel="0" collapsed="false">
      <c r="A272" s="312"/>
      <c r="B272" s="362" t="s">
        <v>875</v>
      </c>
      <c r="C272" s="363" t="n">
        <v>409</v>
      </c>
      <c r="D272" s="364" t="s">
        <v>1138</v>
      </c>
      <c r="E272" s="365" t="s">
        <v>876</v>
      </c>
      <c r="F272" s="315" t="n">
        <v>40.89001</v>
      </c>
      <c r="G272" s="316" t="n">
        <v>40.89001</v>
      </c>
    </row>
    <row r="273" customFormat="false" ht="31.5" hidden="false" customHeight="false" outlineLevel="0" collapsed="false">
      <c r="A273" s="312"/>
      <c r="B273" s="362" t="s">
        <v>877</v>
      </c>
      <c r="C273" s="363" t="n">
        <v>409</v>
      </c>
      <c r="D273" s="364" t="s">
        <v>1138</v>
      </c>
      <c r="E273" s="365" t="s">
        <v>878</v>
      </c>
      <c r="F273" s="315" t="n">
        <v>17835.07054</v>
      </c>
      <c r="G273" s="316" t="n">
        <v>17835.07054</v>
      </c>
    </row>
    <row r="274" customFormat="false" ht="31.5" hidden="false" customHeight="false" outlineLevel="0" collapsed="false">
      <c r="A274" s="312"/>
      <c r="B274" s="362" t="s">
        <v>1139</v>
      </c>
      <c r="C274" s="363" t="n">
        <v>409</v>
      </c>
      <c r="D274" s="364" t="s">
        <v>1140</v>
      </c>
      <c r="E274" s="365" t="s">
        <v>589</v>
      </c>
      <c r="F274" s="315" t="n">
        <v>9353.50132</v>
      </c>
      <c r="G274" s="316" t="n">
        <v>9353.50132</v>
      </c>
    </row>
    <row r="275" customFormat="false" ht="31.5" hidden="false" customHeight="false" outlineLevel="0" collapsed="false">
      <c r="A275" s="312"/>
      <c r="B275" s="362" t="s">
        <v>877</v>
      </c>
      <c r="C275" s="363" t="n">
        <v>409</v>
      </c>
      <c r="D275" s="364" t="s">
        <v>1140</v>
      </c>
      <c r="E275" s="365" t="s">
        <v>878</v>
      </c>
      <c r="F275" s="315" t="n">
        <v>9353.50132</v>
      </c>
      <c r="G275" s="316" t="n">
        <v>9353.50132</v>
      </c>
    </row>
    <row r="276" customFormat="false" ht="31.5" hidden="false" customHeight="false" outlineLevel="0" collapsed="false">
      <c r="A276" s="312"/>
      <c r="B276" s="362" t="s">
        <v>1141</v>
      </c>
      <c r="C276" s="363" t="n">
        <v>409</v>
      </c>
      <c r="D276" s="364" t="s">
        <v>1142</v>
      </c>
      <c r="E276" s="365" t="s">
        <v>589</v>
      </c>
      <c r="F276" s="315" t="n">
        <v>600000</v>
      </c>
      <c r="G276" s="316" t="n">
        <v>600000</v>
      </c>
    </row>
    <row r="277" customFormat="false" ht="31.5" hidden="false" customHeight="false" outlineLevel="0" collapsed="false">
      <c r="A277" s="312"/>
      <c r="B277" s="362" t="s">
        <v>877</v>
      </c>
      <c r="C277" s="363" t="n">
        <v>409</v>
      </c>
      <c r="D277" s="364" t="s">
        <v>1142</v>
      </c>
      <c r="E277" s="365" t="s">
        <v>878</v>
      </c>
      <c r="F277" s="315" t="n">
        <v>600000</v>
      </c>
      <c r="G277" s="316" t="n">
        <v>600000</v>
      </c>
    </row>
    <row r="278" s="353" customFormat="true" ht="15.75" hidden="false" customHeight="false" outlineLevel="0" collapsed="false">
      <c r="A278" s="366" t="s">
        <v>72</v>
      </c>
      <c r="B278" s="367" t="s">
        <v>823</v>
      </c>
      <c r="C278" s="368" t="n">
        <v>500</v>
      </c>
      <c r="D278" s="369" t="n">
        <v>0</v>
      </c>
      <c r="E278" s="370" t="n">
        <v>0</v>
      </c>
      <c r="F278" s="419" t="n">
        <v>897108.00946</v>
      </c>
      <c r="G278" s="371" t="n">
        <v>785108.05267</v>
      </c>
    </row>
    <row r="279" s="353" customFormat="true" ht="15.75" hidden="false" customHeight="false" outlineLevel="0" collapsed="false">
      <c r="A279" s="402"/>
      <c r="B279" s="403" t="s">
        <v>824</v>
      </c>
      <c r="C279" s="404" t="n">
        <v>501</v>
      </c>
      <c r="D279" s="405" t="n">
        <v>0</v>
      </c>
      <c r="E279" s="406" t="n">
        <v>0</v>
      </c>
      <c r="F279" s="431" t="n">
        <v>282816.704</v>
      </c>
      <c r="G279" s="432" t="n">
        <v>296671.216</v>
      </c>
    </row>
    <row r="280" customFormat="false" ht="78.75" hidden="false" customHeight="false" outlineLevel="0" collapsed="false">
      <c r="A280" s="312"/>
      <c r="B280" s="362" t="s">
        <v>1147</v>
      </c>
      <c r="C280" s="363" t="n">
        <v>501</v>
      </c>
      <c r="D280" s="364" t="s">
        <v>1148</v>
      </c>
      <c r="E280" s="365" t="s">
        <v>589</v>
      </c>
      <c r="F280" s="315" t="n">
        <v>92762.1</v>
      </c>
      <c r="G280" s="316" t="n">
        <v>97356.38</v>
      </c>
    </row>
    <row r="281" customFormat="false" ht="31.5" hidden="false" customHeight="false" outlineLevel="0" collapsed="false">
      <c r="A281" s="312"/>
      <c r="B281" s="362" t="s">
        <v>1149</v>
      </c>
      <c r="C281" s="363" t="n">
        <v>501</v>
      </c>
      <c r="D281" s="364" t="s">
        <v>1150</v>
      </c>
      <c r="E281" s="365" t="s">
        <v>589</v>
      </c>
      <c r="F281" s="315" t="n">
        <v>7499.74</v>
      </c>
      <c r="G281" s="316" t="n">
        <v>7964.73</v>
      </c>
    </row>
    <row r="282" customFormat="false" ht="31.5" hidden="false" customHeight="false" outlineLevel="0" collapsed="false">
      <c r="A282" s="312"/>
      <c r="B282" s="362" t="s">
        <v>877</v>
      </c>
      <c r="C282" s="363" t="n">
        <v>501</v>
      </c>
      <c r="D282" s="364" t="s">
        <v>1150</v>
      </c>
      <c r="E282" s="365" t="s">
        <v>878</v>
      </c>
      <c r="F282" s="315" t="n">
        <v>7499.74</v>
      </c>
      <c r="G282" s="316" t="n">
        <v>7964.73</v>
      </c>
    </row>
    <row r="283" customFormat="false" ht="63" hidden="false" customHeight="false" outlineLevel="0" collapsed="false">
      <c r="A283" s="312"/>
      <c r="B283" s="362" t="s">
        <v>1151</v>
      </c>
      <c r="C283" s="363" t="n">
        <v>501</v>
      </c>
      <c r="D283" s="364" t="s">
        <v>1152</v>
      </c>
      <c r="E283" s="365" t="s">
        <v>589</v>
      </c>
      <c r="F283" s="315" t="n">
        <v>66602.36</v>
      </c>
      <c r="G283" s="316" t="n">
        <v>70731.65</v>
      </c>
    </row>
    <row r="284" customFormat="false" ht="31.5" hidden="false" customHeight="false" outlineLevel="0" collapsed="false">
      <c r="A284" s="312"/>
      <c r="B284" s="362" t="s">
        <v>877</v>
      </c>
      <c r="C284" s="363" t="n">
        <v>501</v>
      </c>
      <c r="D284" s="364" t="s">
        <v>1152</v>
      </c>
      <c r="E284" s="365" t="s">
        <v>878</v>
      </c>
      <c r="F284" s="315" t="n">
        <v>66602.36</v>
      </c>
      <c r="G284" s="316" t="n">
        <v>70731.65</v>
      </c>
    </row>
    <row r="285" customFormat="false" ht="31.5" hidden="false" customHeight="false" outlineLevel="0" collapsed="false">
      <c r="A285" s="312"/>
      <c r="B285" s="362" t="s">
        <v>1153</v>
      </c>
      <c r="C285" s="363" t="n">
        <v>501</v>
      </c>
      <c r="D285" s="364" t="s">
        <v>1154</v>
      </c>
      <c r="E285" s="365" t="s">
        <v>589</v>
      </c>
      <c r="F285" s="315" t="n">
        <v>18660</v>
      </c>
      <c r="G285" s="316" t="n">
        <v>18660</v>
      </c>
    </row>
    <row r="286" customFormat="false" ht="31.5" hidden="false" customHeight="false" outlineLevel="0" collapsed="false">
      <c r="A286" s="312"/>
      <c r="B286" s="362" t="s">
        <v>1065</v>
      </c>
      <c r="C286" s="363" t="n">
        <v>501</v>
      </c>
      <c r="D286" s="364" t="s">
        <v>1154</v>
      </c>
      <c r="E286" s="365" t="s">
        <v>1066</v>
      </c>
      <c r="F286" s="315" t="n">
        <v>18660</v>
      </c>
      <c r="G286" s="316" t="n">
        <v>18660</v>
      </c>
    </row>
    <row r="287" customFormat="false" ht="94.5" hidden="false" customHeight="false" outlineLevel="0" collapsed="false">
      <c r="A287" s="312"/>
      <c r="B287" s="362" t="s">
        <v>1155</v>
      </c>
      <c r="C287" s="363" t="n">
        <v>501</v>
      </c>
      <c r="D287" s="364" t="s">
        <v>1156</v>
      </c>
      <c r="E287" s="365" t="s">
        <v>589</v>
      </c>
      <c r="F287" s="315" t="n">
        <v>382</v>
      </c>
      <c r="G287" s="316" t="n">
        <v>1157</v>
      </c>
    </row>
    <row r="288" customFormat="false" ht="31.5" hidden="false" customHeight="false" outlineLevel="0" collapsed="false">
      <c r="A288" s="312"/>
      <c r="B288" s="362" t="s">
        <v>1168</v>
      </c>
      <c r="C288" s="363" t="n">
        <v>501</v>
      </c>
      <c r="D288" s="364" t="s">
        <v>1169</v>
      </c>
      <c r="E288" s="365" t="s">
        <v>589</v>
      </c>
      <c r="F288" s="315" t="n">
        <v>382</v>
      </c>
      <c r="G288" s="316" t="n">
        <v>1157</v>
      </c>
    </row>
    <row r="289" customFormat="false" ht="31.5" hidden="false" customHeight="false" outlineLevel="0" collapsed="false">
      <c r="A289" s="312"/>
      <c r="B289" s="362" t="s">
        <v>1065</v>
      </c>
      <c r="C289" s="363" t="n">
        <v>501</v>
      </c>
      <c r="D289" s="364" t="s">
        <v>1169</v>
      </c>
      <c r="E289" s="365" t="s">
        <v>1066</v>
      </c>
      <c r="F289" s="315" t="n">
        <v>382</v>
      </c>
      <c r="G289" s="316" t="n">
        <v>1157</v>
      </c>
    </row>
    <row r="290" customFormat="false" ht="47.25" hidden="false" customHeight="false" outlineLevel="0" collapsed="false">
      <c r="A290" s="312"/>
      <c r="B290" s="362" t="s">
        <v>1174</v>
      </c>
      <c r="C290" s="363" t="n">
        <v>501</v>
      </c>
      <c r="D290" s="364" t="s">
        <v>1175</v>
      </c>
      <c r="E290" s="365" t="s">
        <v>589</v>
      </c>
      <c r="F290" s="315" t="n">
        <v>130376.322</v>
      </c>
      <c r="G290" s="316" t="n">
        <v>137657.02</v>
      </c>
    </row>
    <row r="291" customFormat="false" ht="47.25" hidden="false" customHeight="false" outlineLevel="0" collapsed="false">
      <c r="A291" s="312"/>
      <c r="B291" s="362" t="s">
        <v>917</v>
      </c>
      <c r="C291" s="363" t="n">
        <v>501</v>
      </c>
      <c r="D291" s="364" t="s">
        <v>1175</v>
      </c>
      <c r="E291" s="365" t="s">
        <v>918</v>
      </c>
      <c r="F291" s="315" t="n">
        <v>130376.322</v>
      </c>
      <c r="G291" s="316" t="n">
        <v>137657.02</v>
      </c>
    </row>
    <row r="292" customFormat="false" ht="15.75" hidden="false" customHeight="false" outlineLevel="0" collapsed="false">
      <c r="A292" s="312"/>
      <c r="B292" s="362" t="s">
        <v>1176</v>
      </c>
      <c r="C292" s="363" t="n">
        <v>501</v>
      </c>
      <c r="D292" s="364" t="s">
        <v>1177</v>
      </c>
      <c r="E292" s="365" t="s">
        <v>589</v>
      </c>
      <c r="F292" s="315" t="n">
        <v>28726.603</v>
      </c>
      <c r="G292" s="316" t="n">
        <v>28806.063</v>
      </c>
    </row>
    <row r="293" customFormat="false" ht="31.5" hidden="false" customHeight="false" outlineLevel="0" collapsed="false">
      <c r="A293" s="312"/>
      <c r="B293" s="362" t="s">
        <v>877</v>
      </c>
      <c r="C293" s="363" t="n">
        <v>501</v>
      </c>
      <c r="D293" s="364" t="s">
        <v>1177</v>
      </c>
      <c r="E293" s="365" t="s">
        <v>878</v>
      </c>
      <c r="F293" s="315" t="n">
        <v>6000</v>
      </c>
      <c r="G293" s="316" t="n">
        <v>6079.46</v>
      </c>
    </row>
    <row r="294" customFormat="false" ht="47.25" hidden="false" customHeight="false" outlineLevel="0" collapsed="false">
      <c r="A294" s="312"/>
      <c r="B294" s="362" t="s">
        <v>917</v>
      </c>
      <c r="C294" s="363" t="n">
        <v>501</v>
      </c>
      <c r="D294" s="364" t="s">
        <v>1177</v>
      </c>
      <c r="E294" s="365" t="s">
        <v>918</v>
      </c>
      <c r="F294" s="315" t="n">
        <v>22726.603</v>
      </c>
      <c r="G294" s="316" t="n">
        <v>22726.603</v>
      </c>
    </row>
    <row r="295" customFormat="false" ht="31.5" hidden="false" customHeight="false" outlineLevel="0" collapsed="false">
      <c r="A295" s="312"/>
      <c r="B295" s="362" t="s">
        <v>1178</v>
      </c>
      <c r="C295" s="363" t="n">
        <v>501</v>
      </c>
      <c r="D295" s="364" t="s">
        <v>1179</v>
      </c>
      <c r="E295" s="365" t="s">
        <v>589</v>
      </c>
      <c r="F295" s="315" t="n">
        <v>2500</v>
      </c>
      <c r="G295" s="316" t="n">
        <v>2500</v>
      </c>
    </row>
    <row r="296" customFormat="false" ht="47.25" hidden="false" customHeight="false" outlineLevel="0" collapsed="false">
      <c r="A296" s="312"/>
      <c r="B296" s="362" t="s">
        <v>917</v>
      </c>
      <c r="C296" s="363" t="n">
        <v>501</v>
      </c>
      <c r="D296" s="364" t="s">
        <v>1179</v>
      </c>
      <c r="E296" s="365" t="s">
        <v>918</v>
      </c>
      <c r="F296" s="315" t="n">
        <v>2500</v>
      </c>
      <c r="G296" s="316" t="n">
        <v>2500</v>
      </c>
    </row>
    <row r="297" customFormat="false" ht="47.25" hidden="false" customHeight="false" outlineLevel="0" collapsed="false">
      <c r="A297" s="312"/>
      <c r="B297" s="362" t="s">
        <v>1180</v>
      </c>
      <c r="C297" s="363" t="n">
        <v>501</v>
      </c>
      <c r="D297" s="364" t="s">
        <v>1181</v>
      </c>
      <c r="E297" s="365" t="s">
        <v>589</v>
      </c>
      <c r="F297" s="315" t="n">
        <v>5701.166</v>
      </c>
      <c r="G297" s="316" t="n">
        <v>6013.466</v>
      </c>
    </row>
    <row r="298" customFormat="false" ht="31.5" hidden="false" customHeight="false" outlineLevel="0" collapsed="false">
      <c r="A298" s="312"/>
      <c r="B298" s="362" t="s">
        <v>877</v>
      </c>
      <c r="C298" s="363" t="n">
        <v>501</v>
      </c>
      <c r="D298" s="364" t="s">
        <v>1181</v>
      </c>
      <c r="E298" s="365" t="s">
        <v>878</v>
      </c>
      <c r="F298" s="315" t="n">
        <v>5701.166</v>
      </c>
      <c r="G298" s="316" t="n">
        <v>6013.466</v>
      </c>
    </row>
    <row r="299" customFormat="false" ht="15.75" hidden="false" customHeight="false" outlineLevel="0" collapsed="false">
      <c r="A299" s="312"/>
      <c r="B299" s="362" t="s">
        <v>1007</v>
      </c>
      <c r="C299" s="363" t="n">
        <v>501</v>
      </c>
      <c r="D299" s="364" t="s">
        <v>1008</v>
      </c>
      <c r="E299" s="365" t="s">
        <v>589</v>
      </c>
      <c r="F299" s="315" t="n">
        <v>30.537</v>
      </c>
      <c r="G299" s="316" t="n">
        <v>32.125</v>
      </c>
    </row>
    <row r="300" customFormat="false" ht="31.5" hidden="false" customHeight="false" outlineLevel="0" collapsed="false">
      <c r="A300" s="312"/>
      <c r="B300" s="362" t="s">
        <v>1065</v>
      </c>
      <c r="C300" s="363" t="n">
        <v>501</v>
      </c>
      <c r="D300" s="364" t="s">
        <v>1008</v>
      </c>
      <c r="E300" s="365" t="s">
        <v>1066</v>
      </c>
      <c r="F300" s="315" t="n">
        <v>30.537</v>
      </c>
      <c r="G300" s="316" t="n">
        <v>32.125</v>
      </c>
    </row>
    <row r="301" customFormat="false" ht="15.75" hidden="false" customHeight="false" outlineLevel="0" collapsed="false">
      <c r="A301" s="312"/>
      <c r="B301" s="362" t="s">
        <v>1182</v>
      </c>
      <c r="C301" s="363" t="n">
        <v>501</v>
      </c>
      <c r="D301" s="364" t="s">
        <v>1183</v>
      </c>
      <c r="E301" s="365" t="s">
        <v>589</v>
      </c>
      <c r="F301" s="315" t="n">
        <v>15284.75</v>
      </c>
      <c r="G301" s="316" t="n">
        <v>15284.75</v>
      </c>
    </row>
    <row r="302" customFormat="false" ht="31.5" hidden="false" customHeight="false" outlineLevel="0" collapsed="false">
      <c r="A302" s="312"/>
      <c r="B302" s="362" t="s">
        <v>877</v>
      </c>
      <c r="C302" s="363" t="n">
        <v>501</v>
      </c>
      <c r="D302" s="364" t="s">
        <v>1183</v>
      </c>
      <c r="E302" s="365" t="s">
        <v>878</v>
      </c>
      <c r="F302" s="315" t="n">
        <v>15284.75</v>
      </c>
      <c r="G302" s="316" t="n">
        <v>15284.75</v>
      </c>
    </row>
    <row r="303" customFormat="false" ht="31.5" hidden="false" customHeight="false" outlineLevel="0" collapsed="false">
      <c r="A303" s="312"/>
      <c r="B303" s="362" t="s">
        <v>1184</v>
      </c>
      <c r="C303" s="363" t="n">
        <v>501</v>
      </c>
      <c r="D303" s="364" t="s">
        <v>1185</v>
      </c>
      <c r="E303" s="365" t="s">
        <v>589</v>
      </c>
      <c r="F303" s="315" t="n">
        <v>4273.25</v>
      </c>
      <c r="G303" s="316" t="n">
        <v>4835.878</v>
      </c>
    </row>
    <row r="304" customFormat="false" ht="31.5" hidden="false" customHeight="false" outlineLevel="0" collapsed="false">
      <c r="A304" s="312"/>
      <c r="B304" s="362" t="s">
        <v>877</v>
      </c>
      <c r="C304" s="363" t="n">
        <v>501</v>
      </c>
      <c r="D304" s="364" t="s">
        <v>1185</v>
      </c>
      <c r="E304" s="365" t="s">
        <v>878</v>
      </c>
      <c r="F304" s="315" t="n">
        <v>4273.25</v>
      </c>
      <c r="G304" s="316" t="n">
        <v>4835.878</v>
      </c>
    </row>
    <row r="305" customFormat="false" ht="31.5" hidden="false" customHeight="false" outlineLevel="0" collapsed="false">
      <c r="A305" s="312"/>
      <c r="B305" s="362" t="s">
        <v>1186</v>
      </c>
      <c r="C305" s="363" t="n">
        <v>501</v>
      </c>
      <c r="D305" s="364" t="s">
        <v>1187</v>
      </c>
      <c r="E305" s="365" t="s">
        <v>589</v>
      </c>
      <c r="F305" s="315" t="n">
        <v>2779.976</v>
      </c>
      <c r="G305" s="316" t="n">
        <v>3028.534</v>
      </c>
    </row>
    <row r="306" customFormat="false" ht="15.75" hidden="false" customHeight="false" outlineLevel="0" collapsed="false">
      <c r="A306" s="312"/>
      <c r="B306" s="362" t="s">
        <v>893</v>
      </c>
      <c r="C306" s="363" t="n">
        <v>501</v>
      </c>
      <c r="D306" s="364" t="s">
        <v>1187</v>
      </c>
      <c r="E306" s="365" t="s">
        <v>894</v>
      </c>
      <c r="F306" s="315" t="n">
        <v>2779.976</v>
      </c>
      <c r="G306" s="316" t="n">
        <v>3028.534</v>
      </c>
    </row>
    <row r="307" customFormat="false" ht="15.75" hidden="false" customHeight="false" outlineLevel="0" collapsed="false">
      <c r="A307" s="402"/>
      <c r="B307" s="403" t="s">
        <v>825</v>
      </c>
      <c r="C307" s="404" t="n">
        <v>502</v>
      </c>
      <c r="D307" s="405" t="n">
        <v>0</v>
      </c>
      <c r="E307" s="406" t="n">
        <v>0</v>
      </c>
      <c r="F307" s="433" t="n">
        <v>343573.13464</v>
      </c>
      <c r="G307" s="434" t="n">
        <v>214829.203</v>
      </c>
    </row>
    <row r="308" customFormat="false" ht="78.75" hidden="false" customHeight="false" outlineLevel="0" collapsed="false">
      <c r="A308" s="312"/>
      <c r="B308" s="362" t="s">
        <v>901</v>
      </c>
      <c r="C308" s="363" t="n">
        <v>502</v>
      </c>
      <c r="D308" s="364" t="s">
        <v>902</v>
      </c>
      <c r="E308" s="365" t="s">
        <v>589</v>
      </c>
      <c r="F308" s="315" t="n">
        <v>56058.41</v>
      </c>
      <c r="G308" s="316" t="n">
        <v>0</v>
      </c>
    </row>
    <row r="309" customFormat="false" ht="78.75" hidden="false" customHeight="false" outlineLevel="0" collapsed="false">
      <c r="A309" s="312"/>
      <c r="B309" s="362" t="s">
        <v>1188</v>
      </c>
      <c r="C309" s="363" t="n">
        <v>502</v>
      </c>
      <c r="D309" s="364" t="s">
        <v>1189</v>
      </c>
      <c r="E309" s="365" t="s">
        <v>589</v>
      </c>
      <c r="F309" s="315" t="n">
        <v>56058.41</v>
      </c>
      <c r="G309" s="316" t="n">
        <v>0</v>
      </c>
    </row>
    <row r="310" customFormat="false" ht="63" hidden="false" customHeight="false" outlineLevel="0" collapsed="false">
      <c r="A310" s="312"/>
      <c r="B310" s="362" t="s">
        <v>1071</v>
      </c>
      <c r="C310" s="363" t="n">
        <v>502</v>
      </c>
      <c r="D310" s="364" t="s">
        <v>1189</v>
      </c>
      <c r="E310" s="365" t="s">
        <v>906</v>
      </c>
      <c r="F310" s="315" t="n">
        <v>56058.41</v>
      </c>
      <c r="G310" s="316" t="n">
        <v>0</v>
      </c>
    </row>
    <row r="311" customFormat="false" ht="89.25" hidden="false" customHeight="false" outlineLevel="0" collapsed="false">
      <c r="A311" s="312"/>
      <c r="B311" s="372" t="s">
        <v>1190</v>
      </c>
      <c r="C311" s="373" t="n">
        <v>502</v>
      </c>
      <c r="D311" s="374" t="s">
        <v>1189</v>
      </c>
      <c r="E311" s="375" t="s">
        <v>906</v>
      </c>
      <c r="F311" s="430" t="n">
        <v>56058.41</v>
      </c>
      <c r="G311" s="376" t="n">
        <v>0</v>
      </c>
    </row>
    <row r="312" customFormat="false" ht="126" hidden="false" customHeight="false" outlineLevel="0" collapsed="false">
      <c r="A312" s="312"/>
      <c r="B312" s="362" t="s">
        <v>1195</v>
      </c>
      <c r="C312" s="363" t="n">
        <v>502</v>
      </c>
      <c r="D312" s="364" t="s">
        <v>1196</v>
      </c>
      <c r="E312" s="365" t="s">
        <v>589</v>
      </c>
      <c r="F312" s="315" t="n">
        <v>127031.6</v>
      </c>
      <c r="G312" s="316" t="n">
        <v>76721</v>
      </c>
    </row>
    <row r="313" customFormat="false" ht="110.25" hidden="false" customHeight="false" outlineLevel="0" collapsed="false">
      <c r="A313" s="312"/>
      <c r="B313" s="362" t="s">
        <v>1197</v>
      </c>
      <c r="C313" s="363" t="n">
        <v>502</v>
      </c>
      <c r="D313" s="364" t="s">
        <v>1198</v>
      </c>
      <c r="E313" s="365" t="s">
        <v>589</v>
      </c>
      <c r="F313" s="315" t="n">
        <v>46860</v>
      </c>
      <c r="G313" s="316" t="n">
        <v>47256</v>
      </c>
    </row>
    <row r="314" customFormat="false" ht="78.75" hidden="false" customHeight="false" outlineLevel="0" collapsed="false">
      <c r="A314" s="312"/>
      <c r="B314" s="362" t="s">
        <v>1199</v>
      </c>
      <c r="C314" s="363" t="n">
        <v>502</v>
      </c>
      <c r="D314" s="364" t="s">
        <v>1198</v>
      </c>
      <c r="E314" s="365" t="s">
        <v>1200</v>
      </c>
      <c r="F314" s="315" t="n">
        <v>46860</v>
      </c>
      <c r="G314" s="316" t="n">
        <v>47256</v>
      </c>
    </row>
    <row r="315" customFormat="false" ht="89.25" hidden="false" customHeight="false" outlineLevel="0" collapsed="false">
      <c r="A315" s="312"/>
      <c r="B315" s="372" t="s">
        <v>1202</v>
      </c>
      <c r="C315" s="373" t="n">
        <v>502</v>
      </c>
      <c r="D315" s="374" t="s">
        <v>1198</v>
      </c>
      <c r="E315" s="375" t="s">
        <v>1200</v>
      </c>
      <c r="F315" s="430" t="n">
        <v>31860</v>
      </c>
      <c r="G315" s="376" t="n">
        <v>47256</v>
      </c>
    </row>
    <row r="316" customFormat="false" ht="89.25" hidden="false" customHeight="false" outlineLevel="0" collapsed="false">
      <c r="A316" s="312"/>
      <c r="B316" s="372" t="s">
        <v>1203</v>
      </c>
      <c r="C316" s="373" t="n">
        <v>502</v>
      </c>
      <c r="D316" s="374" t="s">
        <v>1198</v>
      </c>
      <c r="E316" s="375" t="s">
        <v>1200</v>
      </c>
      <c r="F316" s="430" t="n">
        <v>15000</v>
      </c>
      <c r="G316" s="376" t="n">
        <v>0</v>
      </c>
    </row>
    <row r="317" customFormat="false" ht="47.25" hidden="false" customHeight="false" outlineLevel="0" collapsed="false">
      <c r="A317" s="312"/>
      <c r="B317" s="362" t="s">
        <v>1206</v>
      </c>
      <c r="C317" s="363" t="n">
        <v>502</v>
      </c>
      <c r="D317" s="364" t="s">
        <v>1207</v>
      </c>
      <c r="E317" s="365" t="s">
        <v>589</v>
      </c>
      <c r="F317" s="315" t="n">
        <v>6384.2</v>
      </c>
      <c r="G317" s="316" t="n">
        <v>7154.2</v>
      </c>
    </row>
    <row r="318" customFormat="false" ht="31.5" hidden="false" customHeight="false" outlineLevel="0" collapsed="false">
      <c r="A318" s="312"/>
      <c r="B318" s="362" t="s">
        <v>877</v>
      </c>
      <c r="C318" s="363" t="n">
        <v>502</v>
      </c>
      <c r="D318" s="364" t="s">
        <v>1207</v>
      </c>
      <c r="E318" s="365" t="s">
        <v>878</v>
      </c>
      <c r="F318" s="315" t="n">
        <v>6384.2</v>
      </c>
      <c r="G318" s="316" t="n">
        <v>6384.2</v>
      </c>
    </row>
    <row r="319" customFormat="false" ht="63" hidden="false" customHeight="false" outlineLevel="0" collapsed="false">
      <c r="A319" s="312"/>
      <c r="B319" s="362" t="s">
        <v>1210</v>
      </c>
      <c r="C319" s="363" t="n">
        <v>502</v>
      </c>
      <c r="D319" s="364" t="s">
        <v>1211</v>
      </c>
      <c r="E319" s="365" t="s">
        <v>589</v>
      </c>
      <c r="F319" s="315" t="n">
        <v>47407.43</v>
      </c>
      <c r="G319" s="316" t="n">
        <v>16053.79</v>
      </c>
    </row>
    <row r="320" customFormat="false" ht="47.25" hidden="false" customHeight="false" outlineLevel="0" collapsed="false">
      <c r="A320" s="312"/>
      <c r="B320" s="362" t="s">
        <v>905</v>
      </c>
      <c r="C320" s="363" t="n">
        <v>502</v>
      </c>
      <c r="D320" s="364" t="s">
        <v>1211</v>
      </c>
      <c r="E320" s="365" t="s">
        <v>906</v>
      </c>
      <c r="F320" s="315" t="n">
        <v>47407.43</v>
      </c>
      <c r="G320" s="316" t="n">
        <v>16053.79</v>
      </c>
    </row>
    <row r="321" customFormat="false" ht="47.25" hidden="false" customHeight="false" outlineLevel="0" collapsed="false">
      <c r="A321" s="312"/>
      <c r="B321" s="362" t="s">
        <v>1218</v>
      </c>
      <c r="C321" s="363" t="n">
        <v>502</v>
      </c>
      <c r="D321" s="364" t="s">
        <v>1219</v>
      </c>
      <c r="E321" s="365" t="s">
        <v>589</v>
      </c>
      <c r="F321" s="315" t="n">
        <v>26379.97</v>
      </c>
      <c r="G321" s="316" t="n">
        <v>2856.21</v>
      </c>
    </row>
    <row r="322" customFormat="false" ht="47.25" hidden="false" customHeight="false" outlineLevel="0" collapsed="false">
      <c r="A322" s="312"/>
      <c r="B322" s="362" t="s">
        <v>905</v>
      </c>
      <c r="C322" s="363" t="n">
        <v>502</v>
      </c>
      <c r="D322" s="364" t="s">
        <v>1219</v>
      </c>
      <c r="E322" s="365" t="s">
        <v>906</v>
      </c>
      <c r="F322" s="315" t="n">
        <v>26379.97</v>
      </c>
      <c r="G322" s="316" t="n">
        <v>2856.21</v>
      </c>
    </row>
    <row r="323" customFormat="false" ht="78.75" hidden="false" customHeight="false" outlineLevel="0" collapsed="false">
      <c r="A323" s="312"/>
      <c r="B323" s="362" t="s">
        <v>1228</v>
      </c>
      <c r="C323" s="363" t="n">
        <v>502</v>
      </c>
      <c r="D323" s="364" t="s">
        <v>1229</v>
      </c>
      <c r="E323" s="365" t="s">
        <v>589</v>
      </c>
      <c r="F323" s="315" t="n">
        <v>100</v>
      </c>
      <c r="G323" s="316" t="n">
        <v>0</v>
      </c>
    </row>
    <row r="324" customFormat="false" ht="31.5" hidden="false" customHeight="false" outlineLevel="0" collapsed="false">
      <c r="A324" s="312"/>
      <c r="B324" s="362" t="s">
        <v>877</v>
      </c>
      <c r="C324" s="363" t="n">
        <v>502</v>
      </c>
      <c r="D324" s="364" t="s">
        <v>1229</v>
      </c>
      <c r="E324" s="365" t="s">
        <v>878</v>
      </c>
      <c r="F324" s="315" t="n">
        <v>100</v>
      </c>
      <c r="G324" s="316" t="n">
        <v>0</v>
      </c>
    </row>
    <row r="325" customFormat="false" ht="47.25" hidden="false" customHeight="false" outlineLevel="0" collapsed="false">
      <c r="A325" s="312"/>
      <c r="B325" s="362" t="s">
        <v>1230</v>
      </c>
      <c r="C325" s="363" t="n">
        <v>502</v>
      </c>
      <c r="D325" s="364" t="s">
        <v>1231</v>
      </c>
      <c r="E325" s="365" t="s">
        <v>589</v>
      </c>
      <c r="F325" s="315" t="n">
        <v>801.15</v>
      </c>
      <c r="G325" s="316" t="n">
        <v>801.15</v>
      </c>
    </row>
    <row r="326" customFormat="false" ht="47.25" hidden="false" customHeight="false" outlineLevel="0" collapsed="false">
      <c r="A326" s="312"/>
      <c r="B326" s="362" t="s">
        <v>917</v>
      </c>
      <c r="C326" s="363" t="n">
        <v>502</v>
      </c>
      <c r="D326" s="364" t="s">
        <v>1231</v>
      </c>
      <c r="E326" s="365" t="s">
        <v>918</v>
      </c>
      <c r="F326" s="315" t="n">
        <v>801.15</v>
      </c>
      <c r="G326" s="316" t="n">
        <v>801.15</v>
      </c>
    </row>
    <row r="327" customFormat="false" ht="15.75" hidden="false" customHeight="false" outlineLevel="0" collapsed="false">
      <c r="A327" s="312"/>
      <c r="B327" s="362" t="s">
        <v>1232</v>
      </c>
      <c r="C327" s="363" t="n">
        <v>502</v>
      </c>
      <c r="D327" s="364" t="s">
        <v>1233</v>
      </c>
      <c r="E327" s="365" t="s">
        <v>589</v>
      </c>
      <c r="F327" s="315" t="n">
        <v>159581.97464</v>
      </c>
      <c r="G327" s="316" t="n">
        <v>137307.053</v>
      </c>
    </row>
    <row r="328" customFormat="false" ht="110.25" hidden="false" customHeight="false" outlineLevel="0" collapsed="false">
      <c r="A328" s="312"/>
      <c r="B328" s="362" t="s">
        <v>1234</v>
      </c>
      <c r="C328" s="363" t="n">
        <v>502</v>
      </c>
      <c r="D328" s="364" t="s">
        <v>1233</v>
      </c>
      <c r="E328" s="365" t="s">
        <v>1235</v>
      </c>
      <c r="F328" s="315" t="n">
        <v>38921.404</v>
      </c>
      <c r="G328" s="316" t="n">
        <v>38921.404</v>
      </c>
    </row>
    <row r="329" customFormat="false" ht="15.75" hidden="false" customHeight="false" outlineLevel="0" collapsed="false">
      <c r="A329" s="312"/>
      <c r="B329" s="362" t="s">
        <v>893</v>
      </c>
      <c r="C329" s="363" t="n">
        <v>502</v>
      </c>
      <c r="D329" s="364" t="s">
        <v>1233</v>
      </c>
      <c r="E329" s="365" t="s">
        <v>894</v>
      </c>
      <c r="F329" s="315" t="n">
        <v>120660.57064</v>
      </c>
      <c r="G329" s="316" t="n">
        <v>98385.649</v>
      </c>
    </row>
    <row r="330" customFormat="false" ht="15.75" hidden="false" customHeight="false" outlineLevel="0" collapsed="false">
      <c r="A330" s="402"/>
      <c r="B330" s="403" t="s">
        <v>826</v>
      </c>
      <c r="C330" s="404" t="n">
        <v>503</v>
      </c>
      <c r="D330" s="405" t="n">
        <v>0</v>
      </c>
      <c r="E330" s="406" t="n">
        <v>0</v>
      </c>
      <c r="F330" s="435" t="n">
        <v>177975.35298</v>
      </c>
      <c r="G330" s="436" t="n">
        <v>170591.14978</v>
      </c>
    </row>
    <row r="331" customFormat="false" ht="126" hidden="false" customHeight="false" outlineLevel="0" collapsed="false">
      <c r="A331" s="312"/>
      <c r="B331" s="362" t="s">
        <v>1061</v>
      </c>
      <c r="C331" s="363" t="n">
        <v>503</v>
      </c>
      <c r="D331" s="364" t="s">
        <v>1062</v>
      </c>
      <c r="E331" s="365" t="s">
        <v>589</v>
      </c>
      <c r="F331" s="315" t="n">
        <v>4500</v>
      </c>
      <c r="G331" s="316" t="n">
        <v>1500</v>
      </c>
    </row>
    <row r="332" customFormat="false" ht="15.75" hidden="false" customHeight="false" outlineLevel="0" collapsed="false">
      <c r="A332" s="312"/>
      <c r="B332" s="362" t="s">
        <v>1238</v>
      </c>
      <c r="C332" s="363" t="n">
        <v>503</v>
      </c>
      <c r="D332" s="364" t="s">
        <v>1239</v>
      </c>
      <c r="E332" s="365" t="s">
        <v>589</v>
      </c>
      <c r="F332" s="315" t="n">
        <v>2500</v>
      </c>
      <c r="G332" s="316" t="n">
        <v>500</v>
      </c>
    </row>
    <row r="333" customFormat="false" ht="31.5" hidden="false" customHeight="false" outlineLevel="0" collapsed="false">
      <c r="A333" s="312"/>
      <c r="B333" s="362" t="s">
        <v>1065</v>
      </c>
      <c r="C333" s="363" t="n">
        <v>503</v>
      </c>
      <c r="D333" s="364" t="s">
        <v>1239</v>
      </c>
      <c r="E333" s="365" t="s">
        <v>1066</v>
      </c>
      <c r="F333" s="315" t="n">
        <v>2500</v>
      </c>
      <c r="G333" s="316" t="n">
        <v>500</v>
      </c>
    </row>
    <row r="334" customFormat="false" ht="15.75" hidden="false" customHeight="false" outlineLevel="0" collapsed="false">
      <c r="A334" s="312"/>
      <c r="B334" s="362" t="s">
        <v>1240</v>
      </c>
      <c r="C334" s="363" t="n">
        <v>503</v>
      </c>
      <c r="D334" s="364" t="s">
        <v>1241</v>
      </c>
      <c r="E334" s="365" t="s">
        <v>589</v>
      </c>
      <c r="F334" s="315" t="n">
        <v>500</v>
      </c>
      <c r="G334" s="316" t="n">
        <v>500</v>
      </c>
    </row>
    <row r="335" customFormat="false" ht="31.5" hidden="false" customHeight="false" outlineLevel="0" collapsed="false">
      <c r="A335" s="312"/>
      <c r="B335" s="362" t="s">
        <v>877</v>
      </c>
      <c r="C335" s="363" t="n">
        <v>503</v>
      </c>
      <c r="D335" s="364" t="s">
        <v>1241</v>
      </c>
      <c r="E335" s="365" t="s">
        <v>878</v>
      </c>
      <c r="F335" s="315" t="n">
        <v>500</v>
      </c>
      <c r="G335" s="316" t="n">
        <v>500</v>
      </c>
    </row>
    <row r="336" customFormat="false" ht="15.75" hidden="false" customHeight="false" outlineLevel="0" collapsed="false">
      <c r="A336" s="312"/>
      <c r="B336" s="362" t="s">
        <v>1242</v>
      </c>
      <c r="C336" s="363" t="n">
        <v>503</v>
      </c>
      <c r="D336" s="364" t="s">
        <v>1243</v>
      </c>
      <c r="E336" s="365" t="s">
        <v>589</v>
      </c>
      <c r="F336" s="315" t="n">
        <v>1000</v>
      </c>
      <c r="G336" s="316" t="n">
        <v>0</v>
      </c>
    </row>
    <row r="337" customFormat="false" ht="31.5" hidden="false" customHeight="false" outlineLevel="0" collapsed="false">
      <c r="A337" s="312"/>
      <c r="B337" s="362" t="s">
        <v>877</v>
      </c>
      <c r="C337" s="363" t="n">
        <v>503</v>
      </c>
      <c r="D337" s="364" t="s">
        <v>1243</v>
      </c>
      <c r="E337" s="365" t="s">
        <v>878</v>
      </c>
      <c r="F337" s="315" t="n">
        <v>1000</v>
      </c>
      <c r="G337" s="316" t="n">
        <v>0</v>
      </c>
    </row>
    <row r="338" customFormat="false" ht="15.75" hidden="false" customHeight="false" outlineLevel="0" collapsed="false">
      <c r="A338" s="312"/>
      <c r="B338" s="362" t="s">
        <v>1244</v>
      </c>
      <c r="C338" s="363" t="n">
        <v>503</v>
      </c>
      <c r="D338" s="364" t="s">
        <v>1245</v>
      </c>
      <c r="E338" s="365" t="s">
        <v>589</v>
      </c>
      <c r="F338" s="315" t="n">
        <v>500</v>
      </c>
      <c r="G338" s="316" t="n">
        <v>0</v>
      </c>
    </row>
    <row r="339" customFormat="false" ht="31.5" hidden="false" customHeight="false" outlineLevel="0" collapsed="false">
      <c r="A339" s="312"/>
      <c r="B339" s="362" t="s">
        <v>877</v>
      </c>
      <c r="C339" s="363" t="n">
        <v>503</v>
      </c>
      <c r="D339" s="364" t="s">
        <v>1245</v>
      </c>
      <c r="E339" s="365" t="s">
        <v>878</v>
      </c>
      <c r="F339" s="315" t="n">
        <v>500</v>
      </c>
      <c r="G339" s="316" t="n">
        <v>0</v>
      </c>
    </row>
    <row r="340" customFormat="false" ht="141.75" hidden="false" customHeight="false" outlineLevel="0" collapsed="false">
      <c r="A340" s="312"/>
      <c r="B340" s="362" t="s">
        <v>909</v>
      </c>
      <c r="C340" s="363" t="n">
        <v>503</v>
      </c>
      <c r="D340" s="364" t="s">
        <v>910</v>
      </c>
      <c r="E340" s="365" t="s">
        <v>589</v>
      </c>
      <c r="F340" s="315" t="n">
        <v>562</v>
      </c>
      <c r="G340" s="316" t="n">
        <v>500</v>
      </c>
    </row>
    <row r="341" customFormat="false" ht="78.75" hidden="false" customHeight="false" outlineLevel="0" collapsed="false">
      <c r="A341" s="312"/>
      <c r="B341" s="362" t="s">
        <v>1248</v>
      </c>
      <c r="C341" s="363" t="n">
        <v>503</v>
      </c>
      <c r="D341" s="364" t="s">
        <v>1249</v>
      </c>
      <c r="E341" s="365" t="s">
        <v>589</v>
      </c>
      <c r="F341" s="315" t="n">
        <v>562</v>
      </c>
      <c r="G341" s="316" t="n">
        <v>500</v>
      </c>
    </row>
    <row r="342" customFormat="false" ht="31.5" hidden="false" customHeight="false" outlineLevel="0" collapsed="false">
      <c r="A342" s="312"/>
      <c r="B342" s="362" t="s">
        <v>877</v>
      </c>
      <c r="C342" s="363" t="n">
        <v>503</v>
      </c>
      <c r="D342" s="364" t="s">
        <v>1249</v>
      </c>
      <c r="E342" s="365" t="s">
        <v>878</v>
      </c>
      <c r="F342" s="315" t="n">
        <v>562</v>
      </c>
      <c r="G342" s="316" t="n">
        <v>500</v>
      </c>
    </row>
    <row r="343" customFormat="false" ht="31.5" hidden="false" customHeight="false" outlineLevel="0" collapsed="false">
      <c r="A343" s="312"/>
      <c r="B343" s="362" t="s">
        <v>1256</v>
      </c>
      <c r="C343" s="363" t="n">
        <v>503</v>
      </c>
      <c r="D343" s="364" t="s">
        <v>1257</v>
      </c>
      <c r="E343" s="365" t="s">
        <v>589</v>
      </c>
      <c r="F343" s="315" t="n">
        <v>18144</v>
      </c>
      <c r="G343" s="316" t="n">
        <v>19595</v>
      </c>
    </row>
    <row r="344" customFormat="false" ht="47.25" hidden="false" customHeight="false" outlineLevel="0" collapsed="false">
      <c r="A344" s="312"/>
      <c r="B344" s="362" t="s">
        <v>917</v>
      </c>
      <c r="C344" s="363" t="n">
        <v>503</v>
      </c>
      <c r="D344" s="364" t="s">
        <v>1257</v>
      </c>
      <c r="E344" s="365" t="s">
        <v>918</v>
      </c>
      <c r="F344" s="315" t="n">
        <v>18144</v>
      </c>
      <c r="G344" s="316" t="n">
        <v>19595</v>
      </c>
    </row>
    <row r="345" customFormat="false" ht="15.75" hidden="false" customHeight="false" outlineLevel="0" collapsed="false">
      <c r="A345" s="312"/>
      <c r="B345" s="362" t="s">
        <v>1266</v>
      </c>
      <c r="C345" s="363" t="n">
        <v>503</v>
      </c>
      <c r="D345" s="364" t="s">
        <v>1267</v>
      </c>
      <c r="E345" s="365" t="s">
        <v>589</v>
      </c>
      <c r="F345" s="315" t="n">
        <v>67715.0152</v>
      </c>
      <c r="G345" s="316" t="n">
        <v>61941.812</v>
      </c>
    </row>
    <row r="346" customFormat="false" ht="31.5" hidden="false" customHeight="false" outlineLevel="0" collapsed="false">
      <c r="A346" s="312"/>
      <c r="B346" s="362" t="s">
        <v>877</v>
      </c>
      <c r="C346" s="363" t="n">
        <v>503</v>
      </c>
      <c r="D346" s="364" t="s">
        <v>1267</v>
      </c>
      <c r="E346" s="365" t="s">
        <v>878</v>
      </c>
      <c r="F346" s="315" t="n">
        <v>67715.0152</v>
      </c>
      <c r="G346" s="316" t="n">
        <v>61941.812</v>
      </c>
    </row>
    <row r="347" customFormat="false" ht="31.5" hidden="false" customHeight="false" outlineLevel="0" collapsed="false">
      <c r="A347" s="312"/>
      <c r="B347" s="362" t="s">
        <v>1268</v>
      </c>
      <c r="C347" s="363" t="n">
        <v>503</v>
      </c>
      <c r="D347" s="364" t="s">
        <v>1269</v>
      </c>
      <c r="E347" s="365" t="s">
        <v>589</v>
      </c>
      <c r="F347" s="315" t="n">
        <v>87054.33778</v>
      </c>
      <c r="G347" s="316" t="n">
        <v>87054.33778</v>
      </c>
    </row>
    <row r="348" customFormat="false" ht="31.5" hidden="false" customHeight="false" outlineLevel="0" collapsed="false">
      <c r="A348" s="312"/>
      <c r="B348" s="362" t="s">
        <v>877</v>
      </c>
      <c r="C348" s="363" t="n">
        <v>503</v>
      </c>
      <c r="D348" s="364" t="s">
        <v>1269</v>
      </c>
      <c r="E348" s="365" t="s">
        <v>878</v>
      </c>
      <c r="F348" s="315" t="n">
        <v>85065.77627</v>
      </c>
      <c r="G348" s="316" t="n">
        <v>85065.77627</v>
      </c>
    </row>
    <row r="349" customFormat="false" ht="31.5" hidden="false" customHeight="false" outlineLevel="0" collapsed="false">
      <c r="A349" s="312"/>
      <c r="B349" s="362" t="s">
        <v>987</v>
      </c>
      <c r="C349" s="363" t="n">
        <v>503</v>
      </c>
      <c r="D349" s="364" t="s">
        <v>1269</v>
      </c>
      <c r="E349" s="365" t="s">
        <v>988</v>
      </c>
      <c r="F349" s="315" t="n">
        <v>1988.56151</v>
      </c>
      <c r="G349" s="316" t="n">
        <v>1988.56151</v>
      </c>
    </row>
    <row r="350" customFormat="false" ht="31.5" hidden="false" customHeight="false" outlineLevel="0" collapsed="false">
      <c r="A350" s="402"/>
      <c r="B350" s="403" t="s">
        <v>827</v>
      </c>
      <c r="C350" s="404" t="n">
        <v>505</v>
      </c>
      <c r="D350" s="405" t="n">
        <v>0</v>
      </c>
      <c r="E350" s="406" t="n">
        <v>0</v>
      </c>
      <c r="F350" s="437" t="n">
        <v>92742.81784</v>
      </c>
      <c r="G350" s="438" t="n">
        <v>103016.48389</v>
      </c>
    </row>
    <row r="351" customFormat="false" ht="63" hidden="false" customHeight="false" outlineLevel="0" collapsed="false">
      <c r="A351" s="312"/>
      <c r="B351" s="362" t="s">
        <v>1270</v>
      </c>
      <c r="C351" s="363" t="n">
        <v>505</v>
      </c>
      <c r="D351" s="364" t="s">
        <v>1271</v>
      </c>
      <c r="E351" s="365" t="s">
        <v>589</v>
      </c>
      <c r="F351" s="315" t="n">
        <v>45100.01884</v>
      </c>
      <c r="G351" s="316" t="n">
        <v>47101.13489</v>
      </c>
    </row>
    <row r="352" customFormat="false" ht="15.75" hidden="false" customHeight="false" outlineLevel="0" collapsed="false">
      <c r="A352" s="312"/>
      <c r="B352" s="362" t="s">
        <v>867</v>
      </c>
      <c r="C352" s="363" t="n">
        <v>505</v>
      </c>
      <c r="D352" s="364" t="s">
        <v>1271</v>
      </c>
      <c r="E352" s="365" t="s">
        <v>985</v>
      </c>
      <c r="F352" s="315" t="n">
        <v>36664.15045</v>
      </c>
      <c r="G352" s="316" t="n">
        <v>38296.7606</v>
      </c>
    </row>
    <row r="353" customFormat="false" ht="31.5" hidden="false" customHeight="false" outlineLevel="0" collapsed="false">
      <c r="A353" s="312"/>
      <c r="B353" s="362" t="s">
        <v>869</v>
      </c>
      <c r="C353" s="363" t="n">
        <v>505</v>
      </c>
      <c r="D353" s="364" t="s">
        <v>1271</v>
      </c>
      <c r="E353" s="365" t="s">
        <v>986</v>
      </c>
      <c r="F353" s="315" t="n">
        <v>1322.86</v>
      </c>
      <c r="G353" s="316" t="n">
        <v>1322.86</v>
      </c>
    </row>
    <row r="354" customFormat="false" ht="31.5" hidden="false" customHeight="false" outlineLevel="0" collapsed="false">
      <c r="A354" s="312"/>
      <c r="B354" s="362" t="s">
        <v>877</v>
      </c>
      <c r="C354" s="363" t="n">
        <v>505</v>
      </c>
      <c r="D354" s="364" t="s">
        <v>1271</v>
      </c>
      <c r="E354" s="365" t="s">
        <v>878</v>
      </c>
      <c r="F354" s="315" t="n">
        <v>6610.53839</v>
      </c>
      <c r="G354" s="316" t="n">
        <v>6979.04429</v>
      </c>
    </row>
    <row r="355" customFormat="false" ht="15.75" hidden="false" customHeight="false" outlineLevel="0" collapsed="false">
      <c r="A355" s="312"/>
      <c r="B355" s="362" t="s">
        <v>879</v>
      </c>
      <c r="C355" s="363" t="n">
        <v>505</v>
      </c>
      <c r="D355" s="364" t="s">
        <v>1271</v>
      </c>
      <c r="E355" s="365" t="s">
        <v>880</v>
      </c>
      <c r="F355" s="315" t="n">
        <v>502.47</v>
      </c>
      <c r="G355" s="316" t="n">
        <v>502.47</v>
      </c>
    </row>
    <row r="356" customFormat="false" ht="31.5" hidden="false" customHeight="false" outlineLevel="0" collapsed="false">
      <c r="A356" s="312"/>
      <c r="B356" s="362" t="s">
        <v>1272</v>
      </c>
      <c r="C356" s="363" t="n">
        <v>505</v>
      </c>
      <c r="D356" s="364" t="s">
        <v>1273</v>
      </c>
      <c r="E356" s="365" t="s">
        <v>589</v>
      </c>
      <c r="F356" s="315" t="n">
        <v>26810.489</v>
      </c>
      <c r="G356" s="316" t="n">
        <v>29652.98</v>
      </c>
    </row>
    <row r="357" customFormat="false" ht="31.5" hidden="false" customHeight="false" outlineLevel="0" collapsed="false">
      <c r="A357" s="312"/>
      <c r="B357" s="362" t="s">
        <v>877</v>
      </c>
      <c r="C357" s="363" t="n">
        <v>505</v>
      </c>
      <c r="D357" s="364" t="s">
        <v>1273</v>
      </c>
      <c r="E357" s="365" t="s">
        <v>878</v>
      </c>
      <c r="F357" s="315" t="n">
        <v>833.976</v>
      </c>
      <c r="G357" s="316" t="n">
        <v>877.342</v>
      </c>
    </row>
    <row r="358" customFormat="false" ht="47.25" hidden="false" customHeight="false" outlineLevel="0" collapsed="false">
      <c r="A358" s="312"/>
      <c r="B358" s="362" t="s">
        <v>917</v>
      </c>
      <c r="C358" s="363" t="n">
        <v>505</v>
      </c>
      <c r="D358" s="364" t="s">
        <v>1273</v>
      </c>
      <c r="E358" s="365" t="s">
        <v>918</v>
      </c>
      <c r="F358" s="315" t="n">
        <v>25976.513</v>
      </c>
      <c r="G358" s="316" t="n">
        <v>28775.638</v>
      </c>
    </row>
    <row r="359" customFormat="false" ht="47.25" hidden="false" customHeight="false" outlineLevel="0" collapsed="false">
      <c r="A359" s="312"/>
      <c r="B359" s="362" t="s">
        <v>1274</v>
      </c>
      <c r="C359" s="363" t="n">
        <v>505</v>
      </c>
      <c r="D359" s="364" t="s">
        <v>1275</v>
      </c>
      <c r="E359" s="365" t="s">
        <v>589</v>
      </c>
      <c r="F359" s="315" t="n">
        <v>2736.419</v>
      </c>
      <c r="G359" s="316" t="n">
        <v>4146.019</v>
      </c>
    </row>
    <row r="360" customFormat="false" ht="31.5" hidden="false" customHeight="false" outlineLevel="0" collapsed="false">
      <c r="A360" s="312"/>
      <c r="B360" s="362" t="s">
        <v>877</v>
      </c>
      <c r="C360" s="363" t="n">
        <v>505</v>
      </c>
      <c r="D360" s="364" t="s">
        <v>1275</v>
      </c>
      <c r="E360" s="365" t="s">
        <v>878</v>
      </c>
      <c r="F360" s="315" t="n">
        <v>2736.419</v>
      </c>
      <c r="G360" s="316" t="n">
        <v>4146.019</v>
      </c>
    </row>
    <row r="361" customFormat="false" ht="31.5" hidden="false" customHeight="false" outlineLevel="0" collapsed="false">
      <c r="A361" s="312"/>
      <c r="B361" s="362" t="s">
        <v>1276</v>
      </c>
      <c r="C361" s="363" t="n">
        <v>505</v>
      </c>
      <c r="D361" s="364" t="s">
        <v>1277</v>
      </c>
      <c r="E361" s="365" t="s">
        <v>589</v>
      </c>
      <c r="F361" s="315" t="n">
        <v>18095.891</v>
      </c>
      <c r="G361" s="316" t="n">
        <v>22116.35</v>
      </c>
    </row>
    <row r="362" customFormat="false" ht="31.5" hidden="false" customHeight="false" outlineLevel="0" collapsed="false">
      <c r="A362" s="312"/>
      <c r="B362" s="362" t="s">
        <v>877</v>
      </c>
      <c r="C362" s="363" t="n">
        <v>505</v>
      </c>
      <c r="D362" s="364" t="s">
        <v>1277</v>
      </c>
      <c r="E362" s="365" t="s">
        <v>878</v>
      </c>
      <c r="F362" s="315" t="n">
        <v>18095.891</v>
      </c>
      <c r="G362" s="316" t="n">
        <v>22116.35</v>
      </c>
    </row>
    <row r="363" s="353" customFormat="true" ht="15.75" hidden="false" customHeight="false" outlineLevel="0" collapsed="false">
      <c r="A363" s="366" t="s">
        <v>81</v>
      </c>
      <c r="B363" s="367" t="s">
        <v>828</v>
      </c>
      <c r="C363" s="368" t="n">
        <v>700</v>
      </c>
      <c r="D363" s="369" t="n">
        <v>0</v>
      </c>
      <c r="E363" s="370" t="n">
        <v>0</v>
      </c>
      <c r="F363" s="419" t="n">
        <v>5077071.50222</v>
      </c>
      <c r="G363" s="371" t="n">
        <v>5399725.98686</v>
      </c>
    </row>
    <row r="364" s="353" customFormat="true" ht="15.75" hidden="false" customHeight="false" outlineLevel="0" collapsed="false">
      <c r="A364" s="402"/>
      <c r="B364" s="403" t="s">
        <v>829</v>
      </c>
      <c r="C364" s="404" t="n">
        <v>701</v>
      </c>
      <c r="D364" s="405" t="n">
        <v>0</v>
      </c>
      <c r="E364" s="406" t="n">
        <v>0</v>
      </c>
      <c r="F364" s="439" t="n">
        <v>2071734.77838</v>
      </c>
      <c r="G364" s="440" t="n">
        <v>2338157.74444</v>
      </c>
    </row>
    <row r="365" customFormat="false" ht="63" hidden="false" customHeight="false" outlineLevel="0" collapsed="false">
      <c r="A365" s="312"/>
      <c r="B365" s="362" t="s">
        <v>1278</v>
      </c>
      <c r="C365" s="363" t="n">
        <v>701</v>
      </c>
      <c r="D365" s="364" t="s">
        <v>1279</v>
      </c>
      <c r="E365" s="365" t="s">
        <v>589</v>
      </c>
      <c r="F365" s="315" t="n">
        <v>304365.272</v>
      </c>
      <c r="G365" s="316" t="n">
        <v>428428.77064</v>
      </c>
    </row>
    <row r="366" customFormat="false" ht="78.75" hidden="false" customHeight="false" outlineLevel="0" collapsed="false">
      <c r="A366" s="312"/>
      <c r="B366" s="362" t="s">
        <v>1280</v>
      </c>
      <c r="C366" s="363" t="n">
        <v>701</v>
      </c>
      <c r="D366" s="364" t="s">
        <v>1281</v>
      </c>
      <c r="E366" s="365" t="s">
        <v>589</v>
      </c>
      <c r="F366" s="315" t="n">
        <v>300000</v>
      </c>
      <c r="G366" s="316" t="n">
        <v>420000</v>
      </c>
    </row>
    <row r="367" customFormat="false" ht="63" hidden="false" customHeight="false" outlineLevel="0" collapsed="false">
      <c r="A367" s="312"/>
      <c r="B367" s="362" t="s">
        <v>1071</v>
      </c>
      <c r="C367" s="363" t="n">
        <v>701</v>
      </c>
      <c r="D367" s="364" t="s">
        <v>1281</v>
      </c>
      <c r="E367" s="365" t="s">
        <v>906</v>
      </c>
      <c r="F367" s="315" t="n">
        <v>300000</v>
      </c>
      <c r="G367" s="316" t="n">
        <v>420000</v>
      </c>
    </row>
    <row r="368" customFormat="false" ht="76.5" hidden="false" customHeight="false" outlineLevel="0" collapsed="false">
      <c r="A368" s="312"/>
      <c r="B368" s="372" t="s">
        <v>1282</v>
      </c>
      <c r="C368" s="373" t="n">
        <v>701</v>
      </c>
      <c r="D368" s="374" t="s">
        <v>1281</v>
      </c>
      <c r="E368" s="375" t="s">
        <v>906</v>
      </c>
      <c r="F368" s="430" t="n">
        <v>180000</v>
      </c>
      <c r="G368" s="376" t="n">
        <v>220000</v>
      </c>
    </row>
    <row r="369" customFormat="false" ht="76.5" hidden="false" customHeight="false" outlineLevel="0" collapsed="false">
      <c r="A369" s="312"/>
      <c r="B369" s="372" t="s">
        <v>1283</v>
      </c>
      <c r="C369" s="373" t="n">
        <v>701</v>
      </c>
      <c r="D369" s="374" t="s">
        <v>1281</v>
      </c>
      <c r="E369" s="375" t="s">
        <v>906</v>
      </c>
      <c r="F369" s="430" t="n">
        <v>120000</v>
      </c>
      <c r="G369" s="376" t="n">
        <v>200000</v>
      </c>
    </row>
    <row r="370" customFormat="false" ht="31.5" hidden="false" customHeight="false" outlineLevel="0" collapsed="false">
      <c r="A370" s="312"/>
      <c r="B370" s="362" t="s">
        <v>1285</v>
      </c>
      <c r="C370" s="363" t="n">
        <v>701</v>
      </c>
      <c r="D370" s="364" t="s">
        <v>1286</v>
      </c>
      <c r="E370" s="365" t="s">
        <v>589</v>
      </c>
      <c r="F370" s="315" t="n">
        <v>4365.272</v>
      </c>
      <c r="G370" s="316" t="n">
        <v>8428.77064</v>
      </c>
    </row>
    <row r="371" customFormat="false" ht="47.25" hidden="false" customHeight="false" outlineLevel="0" collapsed="false">
      <c r="A371" s="312"/>
      <c r="B371" s="362" t="s">
        <v>905</v>
      </c>
      <c r="C371" s="363" t="n">
        <v>701</v>
      </c>
      <c r="D371" s="364" t="s">
        <v>1286</v>
      </c>
      <c r="E371" s="365" t="s">
        <v>906</v>
      </c>
      <c r="F371" s="315" t="n">
        <v>4365.272</v>
      </c>
      <c r="G371" s="316" t="n">
        <v>8428.77064</v>
      </c>
    </row>
    <row r="372" customFormat="false" ht="47.25" hidden="false" customHeight="false" outlineLevel="0" collapsed="false">
      <c r="A372" s="312"/>
      <c r="B372" s="362" t="s">
        <v>1291</v>
      </c>
      <c r="C372" s="363" t="n">
        <v>701</v>
      </c>
      <c r="D372" s="364" t="s">
        <v>1292</v>
      </c>
      <c r="E372" s="365" t="s">
        <v>589</v>
      </c>
      <c r="F372" s="315" t="n">
        <v>903762.92838</v>
      </c>
      <c r="G372" s="316" t="n">
        <v>1010945.3258</v>
      </c>
    </row>
    <row r="373" customFormat="false" ht="47.25" hidden="false" customHeight="false" outlineLevel="0" collapsed="false">
      <c r="A373" s="312"/>
      <c r="B373" s="362" t="s">
        <v>1293</v>
      </c>
      <c r="C373" s="363" t="n">
        <v>701</v>
      </c>
      <c r="D373" s="364" t="s">
        <v>1292</v>
      </c>
      <c r="E373" s="365" t="s">
        <v>1294</v>
      </c>
      <c r="F373" s="315" t="n">
        <v>346262.37978</v>
      </c>
      <c r="G373" s="316" t="n">
        <v>389910.97917</v>
      </c>
    </row>
    <row r="374" customFormat="false" ht="47.25" hidden="false" customHeight="false" outlineLevel="0" collapsed="false">
      <c r="A374" s="312"/>
      <c r="B374" s="362" t="s">
        <v>1005</v>
      </c>
      <c r="C374" s="363" t="n">
        <v>701</v>
      </c>
      <c r="D374" s="364" t="s">
        <v>1292</v>
      </c>
      <c r="E374" s="365" t="s">
        <v>1006</v>
      </c>
      <c r="F374" s="315" t="n">
        <v>557500.5486</v>
      </c>
      <c r="G374" s="316" t="n">
        <v>621034.34663</v>
      </c>
    </row>
    <row r="375" customFormat="false" ht="189" hidden="false" customHeight="false" outlineLevel="0" collapsed="false">
      <c r="A375" s="312"/>
      <c r="B375" s="362" t="s">
        <v>1297</v>
      </c>
      <c r="C375" s="363" t="n">
        <v>701</v>
      </c>
      <c r="D375" s="364" t="s">
        <v>1298</v>
      </c>
      <c r="E375" s="365" t="s">
        <v>589</v>
      </c>
      <c r="F375" s="315" t="n">
        <v>1212.05</v>
      </c>
      <c r="G375" s="316" t="n">
        <v>1212.05</v>
      </c>
    </row>
    <row r="376" customFormat="false" ht="15.75" hidden="false" customHeight="false" outlineLevel="0" collapsed="false">
      <c r="A376" s="312"/>
      <c r="B376" s="362" t="s">
        <v>1043</v>
      </c>
      <c r="C376" s="363" t="n">
        <v>701</v>
      </c>
      <c r="D376" s="364" t="s">
        <v>1298</v>
      </c>
      <c r="E376" s="365" t="s">
        <v>1044</v>
      </c>
      <c r="F376" s="315" t="n">
        <v>519.45</v>
      </c>
      <c r="G376" s="316" t="n">
        <v>519.45</v>
      </c>
    </row>
    <row r="377" customFormat="false" ht="15.75" hidden="false" customHeight="false" outlineLevel="0" collapsed="false">
      <c r="A377" s="312"/>
      <c r="B377" s="362" t="s">
        <v>1295</v>
      </c>
      <c r="C377" s="363" t="n">
        <v>701</v>
      </c>
      <c r="D377" s="364" t="s">
        <v>1298</v>
      </c>
      <c r="E377" s="365" t="s">
        <v>1296</v>
      </c>
      <c r="F377" s="315" t="n">
        <v>692.6</v>
      </c>
      <c r="G377" s="316" t="n">
        <v>692.6</v>
      </c>
    </row>
    <row r="378" customFormat="false" ht="94.5" hidden="false" customHeight="false" outlineLevel="0" collapsed="false">
      <c r="A378" s="312"/>
      <c r="B378" s="362" t="s">
        <v>1299</v>
      </c>
      <c r="C378" s="363" t="n">
        <v>701</v>
      </c>
      <c r="D378" s="364" t="s">
        <v>1300</v>
      </c>
      <c r="E378" s="365" t="s">
        <v>589</v>
      </c>
      <c r="F378" s="315" t="n">
        <v>862394.528</v>
      </c>
      <c r="G378" s="316" t="n">
        <v>897571.598</v>
      </c>
    </row>
    <row r="379" customFormat="false" ht="47.25" hidden="false" customHeight="false" outlineLevel="0" collapsed="false">
      <c r="A379" s="312"/>
      <c r="B379" s="362" t="s">
        <v>1293</v>
      </c>
      <c r="C379" s="363" t="n">
        <v>701</v>
      </c>
      <c r="D379" s="364" t="s">
        <v>1300</v>
      </c>
      <c r="E379" s="365" t="s">
        <v>1294</v>
      </c>
      <c r="F379" s="315" t="n">
        <v>325363.379</v>
      </c>
      <c r="G379" s="316" t="n">
        <v>338634.95</v>
      </c>
    </row>
    <row r="380" customFormat="false" ht="47.25" hidden="false" customHeight="false" outlineLevel="0" collapsed="false">
      <c r="A380" s="312"/>
      <c r="B380" s="362" t="s">
        <v>1005</v>
      </c>
      <c r="C380" s="363" t="n">
        <v>701</v>
      </c>
      <c r="D380" s="364" t="s">
        <v>1300</v>
      </c>
      <c r="E380" s="365" t="s">
        <v>1006</v>
      </c>
      <c r="F380" s="315" t="n">
        <v>537031.149</v>
      </c>
      <c r="G380" s="316" t="n">
        <v>558936.648</v>
      </c>
    </row>
    <row r="381" customFormat="false" ht="15.75" hidden="false" customHeight="false" outlineLevel="0" collapsed="false">
      <c r="A381" s="402"/>
      <c r="B381" s="403" t="s">
        <v>830</v>
      </c>
      <c r="C381" s="404" t="n">
        <v>702</v>
      </c>
      <c r="D381" s="405" t="n">
        <v>0</v>
      </c>
      <c r="E381" s="406" t="n">
        <v>0</v>
      </c>
      <c r="F381" s="441" t="n">
        <v>2709302.75242</v>
      </c>
      <c r="G381" s="442" t="n">
        <v>2854899.13083</v>
      </c>
    </row>
    <row r="382" customFormat="false" ht="47.25" hidden="false" customHeight="false" outlineLevel="0" collapsed="false">
      <c r="A382" s="312"/>
      <c r="B382" s="362" t="s">
        <v>1306</v>
      </c>
      <c r="C382" s="363" t="n">
        <v>702</v>
      </c>
      <c r="D382" s="364" t="s">
        <v>1307</v>
      </c>
      <c r="E382" s="365" t="s">
        <v>589</v>
      </c>
      <c r="F382" s="315" t="n">
        <v>351520.65064</v>
      </c>
      <c r="G382" s="316" t="n">
        <v>379240.01748</v>
      </c>
    </row>
    <row r="383" customFormat="false" ht="47.25" hidden="false" customHeight="false" outlineLevel="0" collapsed="false">
      <c r="A383" s="312"/>
      <c r="B383" s="362" t="s">
        <v>1293</v>
      </c>
      <c r="C383" s="363" t="n">
        <v>702</v>
      </c>
      <c r="D383" s="364" t="s">
        <v>1307</v>
      </c>
      <c r="E383" s="365" t="s">
        <v>1294</v>
      </c>
      <c r="F383" s="315" t="n">
        <v>173764.46431</v>
      </c>
      <c r="G383" s="316" t="n">
        <v>191862.22642</v>
      </c>
    </row>
    <row r="384" customFormat="false" ht="47.25" hidden="false" customHeight="false" outlineLevel="0" collapsed="false">
      <c r="A384" s="312"/>
      <c r="B384" s="362" t="s">
        <v>1005</v>
      </c>
      <c r="C384" s="363" t="n">
        <v>702</v>
      </c>
      <c r="D384" s="364" t="s">
        <v>1307</v>
      </c>
      <c r="E384" s="365" t="s">
        <v>1006</v>
      </c>
      <c r="F384" s="315" t="n">
        <v>177756.18633</v>
      </c>
      <c r="G384" s="316" t="n">
        <v>187377.79106</v>
      </c>
    </row>
    <row r="385" customFormat="false" ht="47.25" hidden="false" customHeight="false" outlineLevel="0" collapsed="false">
      <c r="A385" s="312"/>
      <c r="B385" s="362" t="s">
        <v>1308</v>
      </c>
      <c r="C385" s="363" t="n">
        <v>702</v>
      </c>
      <c r="D385" s="364" t="s">
        <v>1309</v>
      </c>
      <c r="E385" s="365" t="s">
        <v>589</v>
      </c>
      <c r="F385" s="315" t="n">
        <v>122001.594</v>
      </c>
      <c r="G385" s="316" t="n">
        <v>139599.337</v>
      </c>
    </row>
    <row r="386" customFormat="false" ht="47.25" hidden="false" customHeight="false" outlineLevel="0" collapsed="false">
      <c r="A386" s="312"/>
      <c r="B386" s="362" t="s">
        <v>1293</v>
      </c>
      <c r="C386" s="363" t="n">
        <v>702</v>
      </c>
      <c r="D386" s="364" t="s">
        <v>1309</v>
      </c>
      <c r="E386" s="365" t="s">
        <v>1294</v>
      </c>
      <c r="F386" s="315" t="n">
        <v>66276.26</v>
      </c>
      <c r="G386" s="316" t="n">
        <v>75845.825</v>
      </c>
    </row>
    <row r="387" customFormat="false" ht="47.25" hidden="false" customHeight="false" outlineLevel="0" collapsed="false">
      <c r="A387" s="312"/>
      <c r="B387" s="362" t="s">
        <v>1005</v>
      </c>
      <c r="C387" s="363" t="n">
        <v>702</v>
      </c>
      <c r="D387" s="364" t="s">
        <v>1309</v>
      </c>
      <c r="E387" s="365" t="s">
        <v>1006</v>
      </c>
      <c r="F387" s="315" t="n">
        <v>55725.334</v>
      </c>
      <c r="G387" s="316" t="n">
        <v>63753.512</v>
      </c>
    </row>
    <row r="388" customFormat="false" ht="47.25" hidden="false" customHeight="false" outlineLevel="0" collapsed="false">
      <c r="A388" s="312"/>
      <c r="B388" s="362" t="s">
        <v>1310</v>
      </c>
      <c r="C388" s="363" t="n">
        <v>702</v>
      </c>
      <c r="D388" s="364" t="s">
        <v>1311</v>
      </c>
      <c r="E388" s="365" t="s">
        <v>589</v>
      </c>
      <c r="F388" s="315" t="n">
        <v>199286.42048</v>
      </c>
      <c r="G388" s="316" t="n">
        <v>202096.69445</v>
      </c>
    </row>
    <row r="389" customFormat="false" ht="47.25" hidden="false" customHeight="false" outlineLevel="0" collapsed="false">
      <c r="A389" s="312"/>
      <c r="B389" s="362" t="s">
        <v>1293</v>
      </c>
      <c r="C389" s="363" t="n">
        <v>702</v>
      </c>
      <c r="D389" s="364" t="s">
        <v>1311</v>
      </c>
      <c r="E389" s="365" t="s">
        <v>1294</v>
      </c>
      <c r="F389" s="315" t="n">
        <v>163722.61257</v>
      </c>
      <c r="G389" s="316" t="n">
        <v>165779.43752</v>
      </c>
    </row>
    <row r="390" customFormat="false" ht="47.25" hidden="false" customHeight="false" outlineLevel="0" collapsed="false">
      <c r="A390" s="312"/>
      <c r="B390" s="362" t="s">
        <v>1005</v>
      </c>
      <c r="C390" s="363" t="n">
        <v>702</v>
      </c>
      <c r="D390" s="364" t="s">
        <v>1311</v>
      </c>
      <c r="E390" s="365" t="s">
        <v>1006</v>
      </c>
      <c r="F390" s="315" t="n">
        <v>35563.80791</v>
      </c>
      <c r="G390" s="316" t="n">
        <v>36317.25693</v>
      </c>
    </row>
    <row r="391" customFormat="false" ht="47.25" hidden="false" customHeight="false" outlineLevel="0" collapsed="false">
      <c r="A391" s="312"/>
      <c r="B391" s="362" t="s">
        <v>1314</v>
      </c>
      <c r="C391" s="363" t="n">
        <v>702</v>
      </c>
      <c r="D391" s="364" t="s">
        <v>1315</v>
      </c>
      <c r="E391" s="365" t="s">
        <v>589</v>
      </c>
      <c r="F391" s="315" t="n">
        <v>710.2653</v>
      </c>
      <c r="G391" s="316" t="n">
        <v>749.3299</v>
      </c>
    </row>
    <row r="392" customFormat="false" ht="31.5" hidden="false" customHeight="false" outlineLevel="0" collapsed="false">
      <c r="A392" s="312"/>
      <c r="B392" s="362" t="s">
        <v>877</v>
      </c>
      <c r="C392" s="363" t="n">
        <v>702</v>
      </c>
      <c r="D392" s="364" t="s">
        <v>1315</v>
      </c>
      <c r="E392" s="365" t="s">
        <v>878</v>
      </c>
      <c r="F392" s="315" t="n">
        <v>710.2653</v>
      </c>
      <c r="G392" s="316" t="n">
        <v>749.3299</v>
      </c>
    </row>
    <row r="393" customFormat="false" ht="126" hidden="false" customHeight="false" outlineLevel="0" collapsed="false">
      <c r="A393" s="312"/>
      <c r="B393" s="362" t="s">
        <v>1316</v>
      </c>
      <c r="C393" s="363" t="n">
        <v>702</v>
      </c>
      <c r="D393" s="364" t="s">
        <v>1317</v>
      </c>
      <c r="E393" s="365" t="s">
        <v>589</v>
      </c>
      <c r="F393" s="315" t="n">
        <v>1687195</v>
      </c>
      <c r="G393" s="316" t="n">
        <v>1768855</v>
      </c>
    </row>
    <row r="394" customFormat="false" ht="47.25" hidden="false" customHeight="false" outlineLevel="0" collapsed="false">
      <c r="A394" s="312"/>
      <c r="B394" s="362" t="s">
        <v>1293</v>
      </c>
      <c r="C394" s="363" t="n">
        <v>702</v>
      </c>
      <c r="D394" s="364" t="s">
        <v>1317</v>
      </c>
      <c r="E394" s="365" t="s">
        <v>1294</v>
      </c>
      <c r="F394" s="315" t="n">
        <v>731413.106</v>
      </c>
      <c r="G394" s="316" t="n">
        <v>766536.627</v>
      </c>
    </row>
    <row r="395" customFormat="false" ht="47.25" hidden="false" customHeight="false" outlineLevel="0" collapsed="false">
      <c r="A395" s="312"/>
      <c r="B395" s="362" t="s">
        <v>1005</v>
      </c>
      <c r="C395" s="363" t="n">
        <v>702</v>
      </c>
      <c r="D395" s="364" t="s">
        <v>1317</v>
      </c>
      <c r="E395" s="365" t="s">
        <v>1006</v>
      </c>
      <c r="F395" s="315" t="n">
        <v>955781.894</v>
      </c>
      <c r="G395" s="316" t="n">
        <v>1002318.373</v>
      </c>
    </row>
    <row r="396" customFormat="false" ht="110.25" hidden="false" customHeight="false" outlineLevel="0" collapsed="false">
      <c r="A396" s="312"/>
      <c r="B396" s="362" t="s">
        <v>1318</v>
      </c>
      <c r="C396" s="363" t="n">
        <v>702</v>
      </c>
      <c r="D396" s="364" t="s">
        <v>1319</v>
      </c>
      <c r="E396" s="365" t="s">
        <v>589</v>
      </c>
      <c r="F396" s="315" t="n">
        <v>176635</v>
      </c>
      <c r="G396" s="316" t="n">
        <v>185927</v>
      </c>
    </row>
    <row r="397" customFormat="false" ht="15.75" hidden="false" customHeight="false" outlineLevel="0" collapsed="false">
      <c r="A397" s="312"/>
      <c r="B397" s="362" t="s">
        <v>867</v>
      </c>
      <c r="C397" s="363" t="n">
        <v>702</v>
      </c>
      <c r="D397" s="364" t="s">
        <v>1319</v>
      </c>
      <c r="E397" s="365" t="s">
        <v>985</v>
      </c>
      <c r="F397" s="315" t="n">
        <v>135590.277</v>
      </c>
      <c r="G397" s="316" t="n">
        <v>142581.818</v>
      </c>
    </row>
    <row r="398" customFormat="false" ht="31.5" hidden="false" customHeight="false" outlineLevel="0" collapsed="false">
      <c r="A398" s="312"/>
      <c r="B398" s="362" t="s">
        <v>869</v>
      </c>
      <c r="C398" s="363" t="n">
        <v>702</v>
      </c>
      <c r="D398" s="364" t="s">
        <v>1319</v>
      </c>
      <c r="E398" s="365" t="s">
        <v>986</v>
      </c>
      <c r="F398" s="315" t="n">
        <v>814.698</v>
      </c>
      <c r="G398" s="316" t="n">
        <v>852.06</v>
      </c>
    </row>
    <row r="399" customFormat="false" ht="31.5" hidden="false" customHeight="false" outlineLevel="0" collapsed="false">
      <c r="A399" s="312"/>
      <c r="B399" s="362" t="s">
        <v>877</v>
      </c>
      <c r="C399" s="363" t="n">
        <v>702</v>
      </c>
      <c r="D399" s="364" t="s">
        <v>1319</v>
      </c>
      <c r="E399" s="365" t="s">
        <v>878</v>
      </c>
      <c r="F399" s="315" t="n">
        <v>37827.034</v>
      </c>
      <c r="G399" s="316" t="n">
        <v>39982.407</v>
      </c>
    </row>
    <row r="400" customFormat="false" ht="47.25" hidden="false" customHeight="false" outlineLevel="0" collapsed="false">
      <c r="A400" s="312"/>
      <c r="B400" s="362" t="s">
        <v>1320</v>
      </c>
      <c r="C400" s="363" t="n">
        <v>702</v>
      </c>
      <c r="D400" s="364" t="s">
        <v>1319</v>
      </c>
      <c r="E400" s="365" t="s">
        <v>1321</v>
      </c>
      <c r="F400" s="315" t="n">
        <v>449.252</v>
      </c>
      <c r="G400" s="316" t="n">
        <v>476.207</v>
      </c>
    </row>
    <row r="401" customFormat="false" ht="15.75" hidden="false" customHeight="false" outlineLevel="0" collapsed="false">
      <c r="A401" s="312"/>
      <c r="B401" s="362" t="s">
        <v>1043</v>
      </c>
      <c r="C401" s="363" t="n">
        <v>702</v>
      </c>
      <c r="D401" s="364" t="s">
        <v>1319</v>
      </c>
      <c r="E401" s="365" t="s">
        <v>1044</v>
      </c>
      <c r="F401" s="315" t="n">
        <v>500</v>
      </c>
      <c r="G401" s="316" t="n">
        <v>500</v>
      </c>
    </row>
    <row r="402" customFormat="false" ht="31.5" hidden="false" customHeight="false" outlineLevel="0" collapsed="false">
      <c r="A402" s="312"/>
      <c r="B402" s="362" t="s">
        <v>987</v>
      </c>
      <c r="C402" s="363" t="n">
        <v>702</v>
      </c>
      <c r="D402" s="364" t="s">
        <v>1319</v>
      </c>
      <c r="E402" s="365" t="s">
        <v>988</v>
      </c>
      <c r="F402" s="315" t="n">
        <v>1327.657</v>
      </c>
      <c r="G402" s="316" t="n">
        <v>1402.219</v>
      </c>
    </row>
    <row r="403" customFormat="false" ht="15.75" hidden="false" customHeight="false" outlineLevel="0" collapsed="false">
      <c r="A403" s="312"/>
      <c r="B403" s="362" t="s">
        <v>879</v>
      </c>
      <c r="C403" s="363" t="n">
        <v>702</v>
      </c>
      <c r="D403" s="364" t="s">
        <v>1319</v>
      </c>
      <c r="E403" s="365" t="s">
        <v>880</v>
      </c>
      <c r="F403" s="315" t="n">
        <v>126.082</v>
      </c>
      <c r="G403" s="316" t="n">
        <v>132.289</v>
      </c>
    </row>
    <row r="404" customFormat="false" ht="189" hidden="false" customHeight="false" outlineLevel="0" collapsed="false">
      <c r="A404" s="312"/>
      <c r="B404" s="362" t="s">
        <v>1297</v>
      </c>
      <c r="C404" s="363" t="n">
        <v>702</v>
      </c>
      <c r="D404" s="364" t="s">
        <v>1298</v>
      </c>
      <c r="E404" s="365" t="s">
        <v>589</v>
      </c>
      <c r="F404" s="315" t="n">
        <v>709.35</v>
      </c>
      <c r="G404" s="316" t="n">
        <v>709.35</v>
      </c>
    </row>
    <row r="405" customFormat="false" ht="15.75" hidden="false" customHeight="false" outlineLevel="0" collapsed="false">
      <c r="A405" s="312"/>
      <c r="B405" s="362" t="s">
        <v>1043</v>
      </c>
      <c r="C405" s="363" t="n">
        <v>702</v>
      </c>
      <c r="D405" s="364" t="s">
        <v>1298</v>
      </c>
      <c r="E405" s="365" t="s">
        <v>1044</v>
      </c>
      <c r="F405" s="315" t="n">
        <v>416.871</v>
      </c>
      <c r="G405" s="316" t="n">
        <v>416.871</v>
      </c>
    </row>
    <row r="406" customFormat="false" ht="15.75" hidden="false" customHeight="false" outlineLevel="0" collapsed="false">
      <c r="A406" s="312"/>
      <c r="B406" s="362" t="s">
        <v>1295</v>
      </c>
      <c r="C406" s="363" t="n">
        <v>702</v>
      </c>
      <c r="D406" s="364" t="s">
        <v>1298</v>
      </c>
      <c r="E406" s="365" t="s">
        <v>1296</v>
      </c>
      <c r="F406" s="315" t="n">
        <v>292.479</v>
      </c>
      <c r="G406" s="316" t="n">
        <v>292.479</v>
      </c>
    </row>
    <row r="407" customFormat="false" ht="94.5" hidden="false" customHeight="false" outlineLevel="0" collapsed="false">
      <c r="A407" s="312"/>
      <c r="B407" s="362" t="s">
        <v>1299</v>
      </c>
      <c r="C407" s="363" t="n">
        <v>702</v>
      </c>
      <c r="D407" s="364" t="s">
        <v>1300</v>
      </c>
      <c r="E407" s="365" t="s">
        <v>589</v>
      </c>
      <c r="F407" s="315" t="n">
        <v>30100.472</v>
      </c>
      <c r="G407" s="316" t="n">
        <v>31326.402</v>
      </c>
    </row>
    <row r="408" customFormat="false" ht="47.25" hidden="false" customHeight="false" outlineLevel="0" collapsed="false">
      <c r="A408" s="312"/>
      <c r="B408" s="362" t="s">
        <v>1005</v>
      </c>
      <c r="C408" s="363" t="n">
        <v>702</v>
      </c>
      <c r="D408" s="364" t="s">
        <v>1300</v>
      </c>
      <c r="E408" s="365" t="s">
        <v>1006</v>
      </c>
      <c r="F408" s="315" t="n">
        <v>30100.472</v>
      </c>
      <c r="G408" s="316" t="n">
        <v>31326.402</v>
      </c>
    </row>
    <row r="409" customFormat="false" ht="94.5" hidden="false" customHeight="false" outlineLevel="0" collapsed="false">
      <c r="A409" s="312"/>
      <c r="B409" s="362" t="s">
        <v>1322</v>
      </c>
      <c r="C409" s="363" t="n">
        <v>702</v>
      </c>
      <c r="D409" s="364" t="s">
        <v>1323</v>
      </c>
      <c r="E409" s="365" t="s">
        <v>589</v>
      </c>
      <c r="F409" s="315" t="n">
        <v>29108</v>
      </c>
      <c r="G409" s="316" t="n">
        <v>29108</v>
      </c>
    </row>
    <row r="410" customFormat="false" ht="15.75" hidden="false" customHeight="false" outlineLevel="0" collapsed="false">
      <c r="A410" s="312"/>
      <c r="B410" s="362" t="s">
        <v>867</v>
      </c>
      <c r="C410" s="363" t="n">
        <v>702</v>
      </c>
      <c r="D410" s="364" t="s">
        <v>1323</v>
      </c>
      <c r="E410" s="365" t="s">
        <v>985</v>
      </c>
      <c r="F410" s="315" t="n">
        <v>741.358</v>
      </c>
      <c r="G410" s="316" t="n">
        <v>741.358</v>
      </c>
    </row>
    <row r="411" customFormat="false" ht="15.75" hidden="false" customHeight="false" outlineLevel="0" collapsed="false">
      <c r="A411" s="312"/>
      <c r="B411" s="362" t="s">
        <v>1043</v>
      </c>
      <c r="C411" s="363" t="n">
        <v>702</v>
      </c>
      <c r="D411" s="364" t="s">
        <v>1323</v>
      </c>
      <c r="E411" s="365" t="s">
        <v>1044</v>
      </c>
      <c r="F411" s="315" t="n">
        <v>12875.134</v>
      </c>
      <c r="G411" s="316" t="n">
        <v>12875.134</v>
      </c>
    </row>
    <row r="412" customFormat="false" ht="15.75" hidden="false" customHeight="false" outlineLevel="0" collapsed="false">
      <c r="A412" s="312"/>
      <c r="B412" s="362" t="s">
        <v>1295</v>
      </c>
      <c r="C412" s="363" t="n">
        <v>702</v>
      </c>
      <c r="D412" s="364" t="s">
        <v>1323</v>
      </c>
      <c r="E412" s="365" t="s">
        <v>1296</v>
      </c>
      <c r="F412" s="315" t="n">
        <v>15491.508</v>
      </c>
      <c r="G412" s="316" t="n">
        <v>15491.508</v>
      </c>
    </row>
    <row r="413" customFormat="false" ht="78.75" hidden="false" customHeight="false" outlineLevel="0" collapsed="false">
      <c r="A413" s="312"/>
      <c r="B413" s="362" t="s">
        <v>1324</v>
      </c>
      <c r="C413" s="363" t="n">
        <v>702</v>
      </c>
      <c r="D413" s="364" t="s">
        <v>1325</v>
      </c>
      <c r="E413" s="365" t="s">
        <v>589</v>
      </c>
      <c r="F413" s="315" t="n">
        <v>112036</v>
      </c>
      <c r="G413" s="316" t="n">
        <v>117288</v>
      </c>
    </row>
    <row r="414" customFormat="false" ht="15.75" hidden="false" customHeight="false" outlineLevel="0" collapsed="false">
      <c r="A414" s="312"/>
      <c r="B414" s="362" t="s">
        <v>867</v>
      </c>
      <c r="C414" s="363" t="n">
        <v>702</v>
      </c>
      <c r="D414" s="364" t="s">
        <v>1325</v>
      </c>
      <c r="E414" s="365" t="s">
        <v>985</v>
      </c>
      <c r="F414" s="315" t="n">
        <v>81588.097</v>
      </c>
      <c r="G414" s="316" t="n">
        <v>86050.537</v>
      </c>
    </row>
    <row r="415" customFormat="false" ht="31.5" hidden="false" customHeight="false" outlineLevel="0" collapsed="false">
      <c r="A415" s="312"/>
      <c r="B415" s="362" t="s">
        <v>869</v>
      </c>
      <c r="C415" s="363" t="n">
        <v>702</v>
      </c>
      <c r="D415" s="364" t="s">
        <v>1325</v>
      </c>
      <c r="E415" s="365" t="s">
        <v>986</v>
      </c>
      <c r="F415" s="315" t="n">
        <v>437.848</v>
      </c>
      <c r="G415" s="316" t="n">
        <v>437.848</v>
      </c>
    </row>
    <row r="416" customFormat="false" ht="31.5" hidden="false" customHeight="false" outlineLevel="0" collapsed="false">
      <c r="A416" s="312"/>
      <c r="B416" s="362" t="s">
        <v>877</v>
      </c>
      <c r="C416" s="363" t="n">
        <v>702</v>
      </c>
      <c r="D416" s="364" t="s">
        <v>1325</v>
      </c>
      <c r="E416" s="365" t="s">
        <v>878</v>
      </c>
      <c r="F416" s="315" t="n">
        <v>29436.607</v>
      </c>
      <c r="G416" s="316" t="n">
        <v>30226.167</v>
      </c>
    </row>
    <row r="417" customFormat="false" ht="47.25" hidden="false" customHeight="false" outlineLevel="0" collapsed="false">
      <c r="A417" s="312"/>
      <c r="B417" s="362" t="s">
        <v>1320</v>
      </c>
      <c r="C417" s="363" t="n">
        <v>702</v>
      </c>
      <c r="D417" s="364" t="s">
        <v>1325</v>
      </c>
      <c r="E417" s="365" t="s">
        <v>1321</v>
      </c>
      <c r="F417" s="315" t="n">
        <v>131.718</v>
      </c>
      <c r="G417" s="316" t="n">
        <v>131.718</v>
      </c>
    </row>
    <row r="418" customFormat="false" ht="31.5" hidden="false" customHeight="false" outlineLevel="0" collapsed="false">
      <c r="A418" s="312"/>
      <c r="B418" s="362" t="s">
        <v>987</v>
      </c>
      <c r="C418" s="363" t="n">
        <v>702</v>
      </c>
      <c r="D418" s="364" t="s">
        <v>1325</v>
      </c>
      <c r="E418" s="365" t="s">
        <v>988</v>
      </c>
      <c r="F418" s="315" t="n">
        <v>349.75</v>
      </c>
      <c r="G418" s="316" t="n">
        <v>349.75</v>
      </c>
    </row>
    <row r="419" customFormat="false" ht="15.75" hidden="false" customHeight="false" outlineLevel="0" collapsed="false">
      <c r="A419" s="312"/>
      <c r="B419" s="362" t="s">
        <v>879</v>
      </c>
      <c r="C419" s="363" t="n">
        <v>702</v>
      </c>
      <c r="D419" s="364" t="s">
        <v>1325</v>
      </c>
      <c r="E419" s="365" t="s">
        <v>880</v>
      </c>
      <c r="F419" s="315" t="n">
        <v>91.98</v>
      </c>
      <c r="G419" s="316" t="n">
        <v>91.98</v>
      </c>
    </row>
    <row r="420" customFormat="false" ht="15.75" hidden="false" customHeight="false" outlineLevel="0" collapsed="false">
      <c r="A420" s="402"/>
      <c r="B420" s="403" t="s">
        <v>831</v>
      </c>
      <c r="C420" s="404" t="n">
        <v>707</v>
      </c>
      <c r="D420" s="405" t="n">
        <v>0</v>
      </c>
      <c r="E420" s="406" t="n">
        <v>0</v>
      </c>
      <c r="F420" s="443" t="n">
        <v>37230.341</v>
      </c>
      <c r="G420" s="444" t="n">
        <v>12961.957</v>
      </c>
    </row>
    <row r="421" customFormat="false" ht="63" hidden="false" customHeight="false" outlineLevel="0" collapsed="false">
      <c r="A421" s="312"/>
      <c r="B421" s="362" t="s">
        <v>1326</v>
      </c>
      <c r="C421" s="363" t="n">
        <v>707</v>
      </c>
      <c r="D421" s="364" t="s">
        <v>1327</v>
      </c>
      <c r="E421" s="365" t="s">
        <v>589</v>
      </c>
      <c r="F421" s="315" t="n">
        <v>12451.3</v>
      </c>
      <c r="G421" s="316" t="n">
        <v>0</v>
      </c>
    </row>
    <row r="422" customFormat="false" ht="15.75" hidden="false" customHeight="false" outlineLevel="0" collapsed="false">
      <c r="A422" s="312"/>
      <c r="B422" s="362" t="s">
        <v>1328</v>
      </c>
      <c r="C422" s="363" t="n">
        <v>707</v>
      </c>
      <c r="D422" s="364" t="s">
        <v>1329</v>
      </c>
      <c r="E422" s="365" t="s">
        <v>589</v>
      </c>
      <c r="F422" s="315" t="n">
        <v>12451.3</v>
      </c>
      <c r="G422" s="316" t="n">
        <v>0</v>
      </c>
    </row>
    <row r="423" customFormat="false" ht="15.75" hidden="false" customHeight="false" outlineLevel="0" collapsed="false">
      <c r="A423" s="312"/>
      <c r="B423" s="362" t="s">
        <v>1330</v>
      </c>
      <c r="C423" s="363" t="n">
        <v>707</v>
      </c>
      <c r="D423" s="364" t="s">
        <v>1329</v>
      </c>
      <c r="E423" s="365" t="s">
        <v>1331</v>
      </c>
      <c r="F423" s="315" t="n">
        <v>12451.3</v>
      </c>
      <c r="G423" s="316" t="n">
        <v>0</v>
      </c>
    </row>
    <row r="424" customFormat="false" ht="78.75" hidden="false" customHeight="false" outlineLevel="0" collapsed="false">
      <c r="A424" s="312"/>
      <c r="B424" s="362" t="s">
        <v>1332</v>
      </c>
      <c r="C424" s="363" t="n">
        <v>707</v>
      </c>
      <c r="D424" s="364" t="s">
        <v>1333</v>
      </c>
      <c r="E424" s="365" t="s">
        <v>589</v>
      </c>
      <c r="F424" s="315" t="n">
        <v>8900</v>
      </c>
      <c r="G424" s="316" t="n">
        <v>0</v>
      </c>
    </row>
    <row r="425" customFormat="false" ht="31.5" hidden="false" customHeight="false" outlineLevel="0" collapsed="false">
      <c r="A425" s="312"/>
      <c r="B425" s="362" t="s">
        <v>1334</v>
      </c>
      <c r="C425" s="363" t="n">
        <v>707</v>
      </c>
      <c r="D425" s="364" t="s">
        <v>1335</v>
      </c>
      <c r="E425" s="365" t="s">
        <v>589</v>
      </c>
      <c r="F425" s="315" t="n">
        <v>480</v>
      </c>
      <c r="G425" s="316" t="n">
        <v>0</v>
      </c>
    </row>
    <row r="426" customFormat="false" ht="15.75" hidden="false" customHeight="false" outlineLevel="0" collapsed="false">
      <c r="A426" s="312"/>
      <c r="B426" s="362" t="s">
        <v>1295</v>
      </c>
      <c r="C426" s="363" t="n">
        <v>707</v>
      </c>
      <c r="D426" s="364" t="s">
        <v>1335</v>
      </c>
      <c r="E426" s="365" t="s">
        <v>1296</v>
      </c>
      <c r="F426" s="315" t="n">
        <v>480</v>
      </c>
      <c r="G426" s="316" t="n">
        <v>0</v>
      </c>
    </row>
    <row r="427" customFormat="false" ht="63" hidden="false" customHeight="false" outlineLevel="0" collapsed="false">
      <c r="A427" s="312"/>
      <c r="B427" s="362" t="s">
        <v>1336</v>
      </c>
      <c r="C427" s="363" t="n">
        <v>707</v>
      </c>
      <c r="D427" s="364" t="s">
        <v>1337</v>
      </c>
      <c r="E427" s="365" t="s">
        <v>589</v>
      </c>
      <c r="F427" s="315" t="n">
        <v>4470</v>
      </c>
      <c r="G427" s="316" t="n">
        <v>0</v>
      </c>
    </row>
    <row r="428" customFormat="false" ht="31.5" hidden="false" customHeight="false" outlineLevel="0" collapsed="false">
      <c r="A428" s="312"/>
      <c r="B428" s="362" t="s">
        <v>877</v>
      </c>
      <c r="C428" s="363" t="n">
        <v>707</v>
      </c>
      <c r="D428" s="364" t="s">
        <v>1337</v>
      </c>
      <c r="E428" s="365" t="s">
        <v>878</v>
      </c>
      <c r="F428" s="315" t="n">
        <v>1330</v>
      </c>
      <c r="G428" s="316" t="n">
        <v>0</v>
      </c>
    </row>
    <row r="429" customFormat="false" ht="15.75" hidden="false" customHeight="false" outlineLevel="0" collapsed="false">
      <c r="A429" s="312"/>
      <c r="B429" s="362" t="s">
        <v>1295</v>
      </c>
      <c r="C429" s="363" t="n">
        <v>707</v>
      </c>
      <c r="D429" s="364" t="s">
        <v>1337</v>
      </c>
      <c r="E429" s="365" t="s">
        <v>1296</v>
      </c>
      <c r="F429" s="315" t="n">
        <v>3140</v>
      </c>
      <c r="G429" s="316" t="n">
        <v>0</v>
      </c>
    </row>
    <row r="430" customFormat="false" ht="78.75" hidden="false" customHeight="false" outlineLevel="0" collapsed="false">
      <c r="A430" s="312"/>
      <c r="B430" s="362" t="s">
        <v>1338</v>
      </c>
      <c r="C430" s="363" t="n">
        <v>707</v>
      </c>
      <c r="D430" s="364" t="s">
        <v>1339</v>
      </c>
      <c r="E430" s="365" t="s">
        <v>589</v>
      </c>
      <c r="F430" s="315" t="n">
        <v>3950</v>
      </c>
      <c r="G430" s="316" t="n">
        <v>0</v>
      </c>
    </row>
    <row r="431" customFormat="false" ht="31.5" hidden="false" customHeight="false" outlineLevel="0" collapsed="false">
      <c r="A431" s="312"/>
      <c r="B431" s="362" t="s">
        <v>877</v>
      </c>
      <c r="C431" s="363" t="n">
        <v>707</v>
      </c>
      <c r="D431" s="364" t="s">
        <v>1339</v>
      </c>
      <c r="E431" s="365" t="s">
        <v>878</v>
      </c>
      <c r="F431" s="315" t="n">
        <v>1000</v>
      </c>
      <c r="G431" s="316" t="n">
        <v>0</v>
      </c>
    </row>
    <row r="432" customFormat="false" ht="15.75" hidden="false" customHeight="false" outlineLevel="0" collapsed="false">
      <c r="A432" s="312"/>
      <c r="B432" s="362" t="s">
        <v>1295</v>
      </c>
      <c r="C432" s="363" t="n">
        <v>707</v>
      </c>
      <c r="D432" s="364" t="s">
        <v>1339</v>
      </c>
      <c r="E432" s="365" t="s">
        <v>1296</v>
      </c>
      <c r="F432" s="315" t="n">
        <v>850</v>
      </c>
      <c r="G432" s="316" t="n">
        <v>0</v>
      </c>
    </row>
    <row r="433" customFormat="false" ht="47.25" hidden="false" customHeight="false" outlineLevel="0" collapsed="false">
      <c r="A433" s="312"/>
      <c r="B433" s="362" t="s">
        <v>917</v>
      </c>
      <c r="C433" s="363" t="n">
        <v>707</v>
      </c>
      <c r="D433" s="364" t="s">
        <v>1339</v>
      </c>
      <c r="E433" s="365" t="s">
        <v>918</v>
      </c>
      <c r="F433" s="315" t="n">
        <v>2100</v>
      </c>
      <c r="G433" s="316" t="n">
        <v>0</v>
      </c>
    </row>
    <row r="434" customFormat="false" ht="78.75" hidden="false" customHeight="false" outlineLevel="0" collapsed="false">
      <c r="A434" s="312"/>
      <c r="B434" s="362" t="s">
        <v>1340</v>
      </c>
      <c r="C434" s="363" t="n">
        <v>707</v>
      </c>
      <c r="D434" s="364" t="s">
        <v>1341</v>
      </c>
      <c r="E434" s="365" t="s">
        <v>589</v>
      </c>
      <c r="F434" s="315" t="n">
        <v>8123.8</v>
      </c>
      <c r="G434" s="316" t="n">
        <v>0</v>
      </c>
    </row>
    <row r="435" customFormat="false" ht="63" hidden="false" customHeight="false" outlineLevel="0" collapsed="false">
      <c r="A435" s="312"/>
      <c r="B435" s="362" t="s">
        <v>1342</v>
      </c>
      <c r="C435" s="363" t="n">
        <v>707</v>
      </c>
      <c r="D435" s="364" t="s">
        <v>1343</v>
      </c>
      <c r="E435" s="365" t="s">
        <v>589</v>
      </c>
      <c r="F435" s="315" t="n">
        <v>1070</v>
      </c>
      <c r="G435" s="316" t="n">
        <v>0</v>
      </c>
    </row>
    <row r="436" customFormat="false" ht="15.75" hidden="false" customHeight="false" outlineLevel="0" collapsed="false">
      <c r="A436" s="312"/>
      <c r="B436" s="362" t="s">
        <v>1295</v>
      </c>
      <c r="C436" s="363" t="n">
        <v>707</v>
      </c>
      <c r="D436" s="364" t="s">
        <v>1343</v>
      </c>
      <c r="E436" s="365" t="s">
        <v>1296</v>
      </c>
      <c r="F436" s="315" t="n">
        <v>1070</v>
      </c>
      <c r="G436" s="316" t="n">
        <v>0</v>
      </c>
    </row>
    <row r="437" customFormat="false" ht="47.25" hidden="false" customHeight="false" outlineLevel="0" collapsed="false">
      <c r="A437" s="312"/>
      <c r="B437" s="362" t="s">
        <v>1344</v>
      </c>
      <c r="C437" s="363" t="n">
        <v>707</v>
      </c>
      <c r="D437" s="364" t="s">
        <v>1345</v>
      </c>
      <c r="E437" s="365" t="s">
        <v>589</v>
      </c>
      <c r="F437" s="315" t="n">
        <v>7053.8</v>
      </c>
      <c r="G437" s="316" t="n">
        <v>0</v>
      </c>
    </row>
    <row r="438" customFormat="false" ht="15.75" hidden="false" customHeight="false" outlineLevel="0" collapsed="false">
      <c r="A438" s="312"/>
      <c r="B438" s="362" t="s">
        <v>1295</v>
      </c>
      <c r="C438" s="363" t="n">
        <v>707</v>
      </c>
      <c r="D438" s="364" t="s">
        <v>1345</v>
      </c>
      <c r="E438" s="365" t="s">
        <v>1296</v>
      </c>
      <c r="F438" s="315" t="n">
        <v>7053.8</v>
      </c>
      <c r="G438" s="316" t="n">
        <v>0</v>
      </c>
    </row>
    <row r="439" customFormat="false" ht="63" hidden="false" customHeight="false" outlineLevel="0" collapsed="false">
      <c r="A439" s="312"/>
      <c r="B439" s="362" t="s">
        <v>1346</v>
      </c>
      <c r="C439" s="363" t="n">
        <v>707</v>
      </c>
      <c r="D439" s="364" t="s">
        <v>1347</v>
      </c>
      <c r="E439" s="365" t="s">
        <v>589</v>
      </c>
      <c r="F439" s="315" t="n">
        <v>2379.841</v>
      </c>
      <c r="G439" s="316" t="n">
        <v>2823.527</v>
      </c>
    </row>
    <row r="440" customFormat="false" ht="47.25" hidden="false" customHeight="false" outlineLevel="0" collapsed="false">
      <c r="A440" s="312"/>
      <c r="B440" s="362" t="s">
        <v>1005</v>
      </c>
      <c r="C440" s="363" t="n">
        <v>707</v>
      </c>
      <c r="D440" s="364" t="s">
        <v>1347</v>
      </c>
      <c r="E440" s="365" t="s">
        <v>1006</v>
      </c>
      <c r="F440" s="315" t="n">
        <v>2379.841</v>
      </c>
      <c r="G440" s="316" t="n">
        <v>2823.527</v>
      </c>
    </row>
    <row r="441" customFormat="false" ht="31.5" hidden="false" customHeight="false" outlineLevel="0" collapsed="false">
      <c r="A441" s="312"/>
      <c r="B441" s="362" t="s">
        <v>1348</v>
      </c>
      <c r="C441" s="363" t="n">
        <v>707</v>
      </c>
      <c r="D441" s="364" t="s">
        <v>1349</v>
      </c>
      <c r="E441" s="365" t="s">
        <v>589</v>
      </c>
      <c r="F441" s="315" t="n">
        <v>5375.4</v>
      </c>
      <c r="G441" s="316" t="n">
        <v>10138.43</v>
      </c>
    </row>
    <row r="442" customFormat="false" ht="31.5" hidden="false" customHeight="false" outlineLevel="0" collapsed="false">
      <c r="A442" s="312"/>
      <c r="B442" s="362" t="s">
        <v>877</v>
      </c>
      <c r="C442" s="363" t="n">
        <v>707</v>
      </c>
      <c r="D442" s="364" t="s">
        <v>1349</v>
      </c>
      <c r="E442" s="365" t="s">
        <v>878</v>
      </c>
      <c r="F442" s="315" t="n">
        <v>1186.6986</v>
      </c>
      <c r="G442" s="316" t="n">
        <v>1453.09313</v>
      </c>
    </row>
    <row r="443" customFormat="false" ht="15.75" hidden="false" customHeight="false" outlineLevel="0" collapsed="false">
      <c r="A443" s="312"/>
      <c r="B443" s="362" t="s">
        <v>1350</v>
      </c>
      <c r="C443" s="363" t="n">
        <v>707</v>
      </c>
      <c r="D443" s="364" t="s">
        <v>1349</v>
      </c>
      <c r="E443" s="365" t="s">
        <v>1351</v>
      </c>
      <c r="F443" s="315" t="n">
        <v>880.09</v>
      </c>
      <c r="G443" s="316" t="n">
        <v>928.49495</v>
      </c>
    </row>
    <row r="444" customFormat="false" ht="15.75" hidden="false" customHeight="false" outlineLevel="0" collapsed="false">
      <c r="A444" s="312"/>
      <c r="B444" s="362" t="s">
        <v>1043</v>
      </c>
      <c r="C444" s="363" t="n">
        <v>707</v>
      </c>
      <c r="D444" s="364" t="s">
        <v>1349</v>
      </c>
      <c r="E444" s="365" t="s">
        <v>1044</v>
      </c>
      <c r="F444" s="315" t="n">
        <v>3075.6774</v>
      </c>
      <c r="G444" s="316" t="n">
        <v>1952.19192</v>
      </c>
    </row>
    <row r="445" customFormat="false" ht="15.75" hidden="false" customHeight="false" outlineLevel="0" collapsed="false">
      <c r="A445" s="312"/>
      <c r="B445" s="362" t="s">
        <v>1295</v>
      </c>
      <c r="C445" s="363" t="n">
        <v>707</v>
      </c>
      <c r="D445" s="364" t="s">
        <v>1349</v>
      </c>
      <c r="E445" s="365" t="s">
        <v>1296</v>
      </c>
      <c r="F445" s="315" t="n">
        <v>232.934</v>
      </c>
      <c r="G445" s="316" t="n">
        <v>5804.65</v>
      </c>
    </row>
    <row r="446" customFormat="false" ht="15.75" hidden="false" customHeight="false" outlineLevel="0" collapsed="false">
      <c r="A446" s="402"/>
      <c r="B446" s="403" t="s">
        <v>832</v>
      </c>
      <c r="C446" s="404" t="n">
        <v>709</v>
      </c>
      <c r="D446" s="405" t="n">
        <v>0</v>
      </c>
      <c r="E446" s="406" t="n">
        <v>0</v>
      </c>
      <c r="F446" s="445" t="n">
        <v>258803.63042</v>
      </c>
      <c r="G446" s="446" t="n">
        <v>193707.15459</v>
      </c>
    </row>
    <row r="447" customFormat="false" ht="63" hidden="false" customHeight="false" outlineLevel="0" collapsed="false">
      <c r="A447" s="312"/>
      <c r="B447" s="362" t="s">
        <v>1352</v>
      </c>
      <c r="C447" s="363" t="n">
        <v>709</v>
      </c>
      <c r="D447" s="364" t="s">
        <v>1353</v>
      </c>
      <c r="E447" s="365" t="s">
        <v>589</v>
      </c>
      <c r="F447" s="315" t="n">
        <v>42150.0329</v>
      </c>
      <c r="G447" s="316" t="n">
        <v>9585.45</v>
      </c>
    </row>
    <row r="448" customFormat="false" ht="78.75" hidden="false" customHeight="false" outlineLevel="0" collapsed="false">
      <c r="A448" s="312"/>
      <c r="B448" s="362" t="s">
        <v>1354</v>
      </c>
      <c r="C448" s="363" t="n">
        <v>709</v>
      </c>
      <c r="D448" s="364" t="s">
        <v>1355</v>
      </c>
      <c r="E448" s="365" t="s">
        <v>589</v>
      </c>
      <c r="F448" s="315" t="n">
        <v>8350</v>
      </c>
      <c r="G448" s="316" t="n">
        <v>2020</v>
      </c>
    </row>
    <row r="449" customFormat="false" ht="15.75" hidden="false" customHeight="false" outlineLevel="0" collapsed="false">
      <c r="A449" s="312"/>
      <c r="B449" s="362" t="s">
        <v>1043</v>
      </c>
      <c r="C449" s="363" t="n">
        <v>709</v>
      </c>
      <c r="D449" s="364" t="s">
        <v>1355</v>
      </c>
      <c r="E449" s="365" t="s">
        <v>1044</v>
      </c>
      <c r="F449" s="315" t="n">
        <v>8350</v>
      </c>
      <c r="G449" s="316" t="n">
        <v>2020</v>
      </c>
    </row>
    <row r="450" customFormat="false" ht="31.5" hidden="false" customHeight="false" outlineLevel="0" collapsed="false">
      <c r="A450" s="312"/>
      <c r="B450" s="362" t="s">
        <v>1356</v>
      </c>
      <c r="C450" s="363" t="n">
        <v>709</v>
      </c>
      <c r="D450" s="364" t="s">
        <v>1357</v>
      </c>
      <c r="E450" s="365" t="s">
        <v>589</v>
      </c>
      <c r="F450" s="315" t="n">
        <v>115</v>
      </c>
      <c r="G450" s="316" t="n">
        <v>50</v>
      </c>
    </row>
    <row r="451" customFormat="false" ht="31.5" hidden="false" customHeight="false" outlineLevel="0" collapsed="false">
      <c r="A451" s="312"/>
      <c r="B451" s="362" t="s">
        <v>877</v>
      </c>
      <c r="C451" s="363" t="n">
        <v>709</v>
      </c>
      <c r="D451" s="364" t="s">
        <v>1357</v>
      </c>
      <c r="E451" s="365" t="s">
        <v>878</v>
      </c>
      <c r="F451" s="315" t="n">
        <v>115</v>
      </c>
      <c r="G451" s="316" t="n">
        <v>50</v>
      </c>
    </row>
    <row r="452" customFormat="false" ht="31.5" hidden="false" customHeight="false" outlineLevel="0" collapsed="false">
      <c r="A452" s="312"/>
      <c r="B452" s="362" t="s">
        <v>1358</v>
      </c>
      <c r="C452" s="363" t="n">
        <v>709</v>
      </c>
      <c r="D452" s="364" t="s">
        <v>1359</v>
      </c>
      <c r="E452" s="365" t="s">
        <v>589</v>
      </c>
      <c r="F452" s="315" t="n">
        <v>355</v>
      </c>
      <c r="G452" s="316" t="n">
        <v>60</v>
      </c>
    </row>
    <row r="453" customFormat="false" ht="15.75" hidden="false" customHeight="false" outlineLevel="0" collapsed="false">
      <c r="A453" s="312"/>
      <c r="B453" s="362" t="s">
        <v>1043</v>
      </c>
      <c r="C453" s="363" t="n">
        <v>709</v>
      </c>
      <c r="D453" s="364" t="s">
        <v>1359</v>
      </c>
      <c r="E453" s="365" t="s">
        <v>1044</v>
      </c>
      <c r="F453" s="315" t="n">
        <v>355</v>
      </c>
      <c r="G453" s="316" t="n">
        <v>60</v>
      </c>
    </row>
    <row r="454" customFormat="false" ht="31.5" hidden="false" customHeight="false" outlineLevel="0" collapsed="false">
      <c r="A454" s="312"/>
      <c r="B454" s="362" t="s">
        <v>1360</v>
      </c>
      <c r="C454" s="363" t="n">
        <v>709</v>
      </c>
      <c r="D454" s="364" t="s">
        <v>1361</v>
      </c>
      <c r="E454" s="365" t="s">
        <v>589</v>
      </c>
      <c r="F454" s="315" t="n">
        <v>1550</v>
      </c>
      <c r="G454" s="316" t="n">
        <v>335.45</v>
      </c>
    </row>
    <row r="455" customFormat="false" ht="15.75" hidden="false" customHeight="false" outlineLevel="0" collapsed="false">
      <c r="A455" s="312"/>
      <c r="B455" s="362" t="s">
        <v>1043</v>
      </c>
      <c r="C455" s="363" t="n">
        <v>709</v>
      </c>
      <c r="D455" s="364" t="s">
        <v>1361</v>
      </c>
      <c r="E455" s="365" t="s">
        <v>1044</v>
      </c>
      <c r="F455" s="315" t="n">
        <v>1550</v>
      </c>
      <c r="G455" s="316" t="n">
        <v>335.45</v>
      </c>
    </row>
    <row r="456" customFormat="false" ht="31.5" hidden="false" customHeight="false" outlineLevel="0" collapsed="false">
      <c r="A456" s="312"/>
      <c r="B456" s="362" t="s">
        <v>1362</v>
      </c>
      <c r="C456" s="363" t="n">
        <v>709</v>
      </c>
      <c r="D456" s="364" t="s">
        <v>1363</v>
      </c>
      <c r="E456" s="365" t="s">
        <v>589</v>
      </c>
      <c r="F456" s="315" t="n">
        <v>20</v>
      </c>
      <c r="G456" s="316" t="n">
        <v>0</v>
      </c>
    </row>
    <row r="457" customFormat="false" ht="15.75" hidden="false" customHeight="false" outlineLevel="0" collapsed="false">
      <c r="A457" s="312"/>
      <c r="B457" s="362" t="s">
        <v>1295</v>
      </c>
      <c r="C457" s="363" t="n">
        <v>709</v>
      </c>
      <c r="D457" s="364" t="s">
        <v>1363</v>
      </c>
      <c r="E457" s="365" t="s">
        <v>1296</v>
      </c>
      <c r="F457" s="315" t="n">
        <v>20</v>
      </c>
      <c r="G457" s="316" t="n">
        <v>0</v>
      </c>
    </row>
    <row r="458" customFormat="false" ht="47.25" hidden="false" customHeight="false" outlineLevel="0" collapsed="false">
      <c r="A458" s="312"/>
      <c r="B458" s="362" t="s">
        <v>1364</v>
      </c>
      <c r="C458" s="363" t="n">
        <v>709</v>
      </c>
      <c r="D458" s="364" t="s">
        <v>1365</v>
      </c>
      <c r="E458" s="365" t="s">
        <v>589</v>
      </c>
      <c r="F458" s="315" t="n">
        <v>400</v>
      </c>
      <c r="G458" s="316" t="n">
        <v>300</v>
      </c>
    </row>
    <row r="459" customFormat="false" ht="15.75" hidden="false" customHeight="false" outlineLevel="0" collapsed="false">
      <c r="A459" s="312"/>
      <c r="B459" s="362" t="s">
        <v>1043</v>
      </c>
      <c r="C459" s="363" t="n">
        <v>709</v>
      </c>
      <c r="D459" s="364" t="s">
        <v>1365</v>
      </c>
      <c r="E459" s="365" t="s">
        <v>1044</v>
      </c>
      <c r="F459" s="315" t="n">
        <v>400</v>
      </c>
      <c r="G459" s="316" t="n">
        <v>300</v>
      </c>
    </row>
    <row r="460" customFormat="false" ht="63" hidden="false" customHeight="false" outlineLevel="0" collapsed="false">
      <c r="A460" s="312"/>
      <c r="B460" s="362" t="s">
        <v>1366</v>
      </c>
      <c r="C460" s="363" t="n">
        <v>709</v>
      </c>
      <c r="D460" s="364" t="s">
        <v>1367</v>
      </c>
      <c r="E460" s="365" t="s">
        <v>589</v>
      </c>
      <c r="F460" s="315" t="n">
        <v>30</v>
      </c>
      <c r="G460" s="316" t="n">
        <v>0</v>
      </c>
    </row>
    <row r="461" customFormat="false" ht="15.75" hidden="false" customHeight="false" outlineLevel="0" collapsed="false">
      <c r="A461" s="312"/>
      <c r="B461" s="362" t="s">
        <v>1043</v>
      </c>
      <c r="C461" s="363" t="n">
        <v>709</v>
      </c>
      <c r="D461" s="364" t="s">
        <v>1367</v>
      </c>
      <c r="E461" s="365" t="s">
        <v>1044</v>
      </c>
      <c r="F461" s="315" t="n">
        <v>30</v>
      </c>
      <c r="G461" s="316" t="n">
        <v>0</v>
      </c>
    </row>
    <row r="462" customFormat="false" ht="15.75" hidden="false" customHeight="false" outlineLevel="0" collapsed="false">
      <c r="A462" s="312"/>
      <c r="B462" s="362" t="s">
        <v>1368</v>
      </c>
      <c r="C462" s="363" t="n">
        <v>709</v>
      </c>
      <c r="D462" s="364" t="s">
        <v>1369</v>
      </c>
      <c r="E462" s="365" t="s">
        <v>589</v>
      </c>
      <c r="F462" s="315" t="n">
        <v>9305</v>
      </c>
      <c r="G462" s="316" t="n">
        <v>3400</v>
      </c>
    </row>
    <row r="463" customFormat="false" ht="15.75" hidden="false" customHeight="false" outlineLevel="0" collapsed="false">
      <c r="A463" s="312"/>
      <c r="B463" s="362" t="s">
        <v>1043</v>
      </c>
      <c r="C463" s="363" t="n">
        <v>709</v>
      </c>
      <c r="D463" s="364" t="s">
        <v>1369</v>
      </c>
      <c r="E463" s="365" t="s">
        <v>1044</v>
      </c>
      <c r="F463" s="315" t="n">
        <v>9305</v>
      </c>
      <c r="G463" s="316" t="n">
        <v>3400</v>
      </c>
    </row>
    <row r="464" customFormat="false" ht="47.25" hidden="false" customHeight="false" outlineLevel="0" collapsed="false">
      <c r="A464" s="312"/>
      <c r="B464" s="362" t="s">
        <v>1370</v>
      </c>
      <c r="C464" s="363" t="n">
        <v>709</v>
      </c>
      <c r="D464" s="364" t="s">
        <v>1371</v>
      </c>
      <c r="E464" s="365" t="s">
        <v>589</v>
      </c>
      <c r="F464" s="315" t="n">
        <v>100</v>
      </c>
      <c r="G464" s="316" t="n">
        <v>0</v>
      </c>
    </row>
    <row r="465" customFormat="false" ht="15.75" hidden="false" customHeight="false" outlineLevel="0" collapsed="false">
      <c r="A465" s="312"/>
      <c r="B465" s="362" t="s">
        <v>1043</v>
      </c>
      <c r="C465" s="363" t="n">
        <v>709</v>
      </c>
      <c r="D465" s="364" t="s">
        <v>1371</v>
      </c>
      <c r="E465" s="365" t="s">
        <v>1044</v>
      </c>
      <c r="F465" s="315" t="n">
        <v>100</v>
      </c>
      <c r="G465" s="316" t="n">
        <v>0</v>
      </c>
    </row>
    <row r="466" customFormat="false" ht="31.5" hidden="false" customHeight="false" outlineLevel="0" collapsed="false">
      <c r="A466" s="312"/>
      <c r="B466" s="362" t="s">
        <v>1372</v>
      </c>
      <c r="C466" s="363" t="n">
        <v>709</v>
      </c>
      <c r="D466" s="364" t="s">
        <v>1373</v>
      </c>
      <c r="E466" s="365" t="s">
        <v>589</v>
      </c>
      <c r="F466" s="315" t="n">
        <v>400</v>
      </c>
      <c r="G466" s="316" t="n">
        <v>0</v>
      </c>
    </row>
    <row r="467" customFormat="false" ht="15.75" hidden="false" customHeight="false" outlineLevel="0" collapsed="false">
      <c r="A467" s="312"/>
      <c r="B467" s="362" t="s">
        <v>1043</v>
      </c>
      <c r="C467" s="363" t="n">
        <v>709</v>
      </c>
      <c r="D467" s="364" t="s">
        <v>1373</v>
      </c>
      <c r="E467" s="365" t="s">
        <v>1044</v>
      </c>
      <c r="F467" s="315" t="n">
        <v>400</v>
      </c>
      <c r="G467" s="316" t="n">
        <v>0</v>
      </c>
    </row>
    <row r="468" customFormat="false" ht="47.25" hidden="false" customHeight="false" outlineLevel="0" collapsed="false">
      <c r="A468" s="312"/>
      <c r="B468" s="362" t="s">
        <v>1374</v>
      </c>
      <c r="C468" s="363" t="n">
        <v>709</v>
      </c>
      <c r="D468" s="364" t="s">
        <v>1375</v>
      </c>
      <c r="E468" s="365" t="s">
        <v>589</v>
      </c>
      <c r="F468" s="315" t="n">
        <v>500</v>
      </c>
      <c r="G468" s="316" t="n">
        <v>0</v>
      </c>
    </row>
    <row r="469" customFormat="false" ht="15.75" hidden="false" customHeight="false" outlineLevel="0" collapsed="false">
      <c r="A469" s="312"/>
      <c r="B469" s="362" t="s">
        <v>1043</v>
      </c>
      <c r="C469" s="363" t="n">
        <v>709</v>
      </c>
      <c r="D469" s="364" t="s">
        <v>1375</v>
      </c>
      <c r="E469" s="365" t="s">
        <v>1044</v>
      </c>
      <c r="F469" s="315" t="n">
        <v>500</v>
      </c>
      <c r="G469" s="316" t="n">
        <v>0</v>
      </c>
    </row>
    <row r="470" customFormat="false" ht="63" hidden="false" customHeight="false" outlineLevel="0" collapsed="false">
      <c r="A470" s="312"/>
      <c r="B470" s="362" t="s">
        <v>1376</v>
      </c>
      <c r="C470" s="363" t="n">
        <v>709</v>
      </c>
      <c r="D470" s="364" t="s">
        <v>1377</v>
      </c>
      <c r="E470" s="365" t="s">
        <v>589</v>
      </c>
      <c r="F470" s="315" t="n">
        <v>200</v>
      </c>
      <c r="G470" s="316" t="n">
        <v>0</v>
      </c>
    </row>
    <row r="471" customFormat="false" ht="15.75" hidden="false" customHeight="false" outlineLevel="0" collapsed="false">
      <c r="A471" s="312"/>
      <c r="B471" s="362" t="s">
        <v>1043</v>
      </c>
      <c r="C471" s="363" t="n">
        <v>709</v>
      </c>
      <c r="D471" s="364" t="s">
        <v>1377</v>
      </c>
      <c r="E471" s="365" t="s">
        <v>1044</v>
      </c>
      <c r="F471" s="315" t="n">
        <v>200</v>
      </c>
      <c r="G471" s="316" t="n">
        <v>0</v>
      </c>
    </row>
    <row r="472" customFormat="false" ht="31.5" hidden="false" customHeight="false" outlineLevel="0" collapsed="false">
      <c r="A472" s="312"/>
      <c r="B472" s="362" t="s">
        <v>1378</v>
      </c>
      <c r="C472" s="363" t="n">
        <v>709</v>
      </c>
      <c r="D472" s="364" t="s">
        <v>1379</v>
      </c>
      <c r="E472" s="365" t="s">
        <v>589</v>
      </c>
      <c r="F472" s="315" t="n">
        <v>110</v>
      </c>
      <c r="G472" s="316" t="n">
        <v>0</v>
      </c>
    </row>
    <row r="473" customFormat="false" ht="15.75" hidden="false" customHeight="false" outlineLevel="0" collapsed="false">
      <c r="A473" s="312"/>
      <c r="B473" s="362" t="s">
        <v>1043</v>
      </c>
      <c r="C473" s="363" t="n">
        <v>709</v>
      </c>
      <c r="D473" s="364" t="s">
        <v>1379</v>
      </c>
      <c r="E473" s="365" t="s">
        <v>1044</v>
      </c>
      <c r="F473" s="315" t="n">
        <v>110</v>
      </c>
      <c r="G473" s="316" t="n">
        <v>0</v>
      </c>
    </row>
    <row r="474" customFormat="false" ht="47.25" hidden="false" customHeight="false" outlineLevel="0" collapsed="false">
      <c r="A474" s="312"/>
      <c r="B474" s="362" t="s">
        <v>1380</v>
      </c>
      <c r="C474" s="363" t="n">
        <v>709</v>
      </c>
      <c r="D474" s="364" t="s">
        <v>1381</v>
      </c>
      <c r="E474" s="365" t="s">
        <v>589</v>
      </c>
      <c r="F474" s="315" t="n">
        <v>500</v>
      </c>
      <c r="G474" s="316" t="n">
        <v>400</v>
      </c>
    </row>
    <row r="475" customFormat="false" ht="15.75" hidden="false" customHeight="false" outlineLevel="0" collapsed="false">
      <c r="A475" s="312"/>
      <c r="B475" s="362" t="s">
        <v>1043</v>
      </c>
      <c r="C475" s="363" t="n">
        <v>709</v>
      </c>
      <c r="D475" s="364" t="s">
        <v>1381</v>
      </c>
      <c r="E475" s="365" t="s">
        <v>1044</v>
      </c>
      <c r="F475" s="315" t="n">
        <v>500</v>
      </c>
      <c r="G475" s="316" t="n">
        <v>400</v>
      </c>
    </row>
    <row r="476" customFormat="false" ht="63" hidden="false" customHeight="false" outlineLevel="0" collapsed="false">
      <c r="A476" s="312"/>
      <c r="B476" s="362" t="s">
        <v>1382</v>
      </c>
      <c r="C476" s="363" t="n">
        <v>709</v>
      </c>
      <c r="D476" s="364" t="s">
        <v>1383</v>
      </c>
      <c r="E476" s="365" t="s">
        <v>589</v>
      </c>
      <c r="F476" s="315" t="n">
        <v>19365.0329</v>
      </c>
      <c r="G476" s="316" t="n">
        <v>3000</v>
      </c>
    </row>
    <row r="477" customFormat="false" ht="15.75" hidden="false" customHeight="false" outlineLevel="0" collapsed="false">
      <c r="A477" s="312"/>
      <c r="B477" s="362" t="s">
        <v>1043</v>
      </c>
      <c r="C477" s="363" t="n">
        <v>709</v>
      </c>
      <c r="D477" s="364" t="s">
        <v>1383</v>
      </c>
      <c r="E477" s="365" t="s">
        <v>1044</v>
      </c>
      <c r="F477" s="315" t="n">
        <v>19365.0329</v>
      </c>
      <c r="G477" s="316" t="n">
        <v>3000</v>
      </c>
    </row>
    <row r="478" customFormat="false" ht="47.25" hidden="false" customHeight="false" outlineLevel="0" collapsed="false">
      <c r="A478" s="312"/>
      <c r="B478" s="362" t="s">
        <v>1384</v>
      </c>
      <c r="C478" s="363" t="n">
        <v>709</v>
      </c>
      <c r="D478" s="364" t="s">
        <v>1385</v>
      </c>
      <c r="E478" s="365" t="s">
        <v>589</v>
      </c>
      <c r="F478" s="315" t="n">
        <v>50</v>
      </c>
      <c r="G478" s="316" t="n">
        <v>0</v>
      </c>
    </row>
    <row r="479" customFormat="false" ht="15.75" hidden="false" customHeight="false" outlineLevel="0" collapsed="false">
      <c r="A479" s="312"/>
      <c r="B479" s="362" t="s">
        <v>1043</v>
      </c>
      <c r="C479" s="363" t="n">
        <v>709</v>
      </c>
      <c r="D479" s="364" t="s">
        <v>1385</v>
      </c>
      <c r="E479" s="365" t="s">
        <v>1044</v>
      </c>
      <c r="F479" s="315" t="n">
        <v>50</v>
      </c>
      <c r="G479" s="316" t="n">
        <v>0</v>
      </c>
    </row>
    <row r="480" customFormat="false" ht="63" hidden="false" customHeight="false" outlineLevel="0" collapsed="false">
      <c r="A480" s="312"/>
      <c r="B480" s="362" t="s">
        <v>1386</v>
      </c>
      <c r="C480" s="363" t="n">
        <v>709</v>
      </c>
      <c r="D480" s="364" t="s">
        <v>1387</v>
      </c>
      <c r="E480" s="365" t="s">
        <v>589</v>
      </c>
      <c r="F480" s="315" t="n">
        <v>300</v>
      </c>
      <c r="G480" s="316" t="n">
        <v>20</v>
      </c>
    </row>
    <row r="481" customFormat="false" ht="15.75" hidden="false" customHeight="false" outlineLevel="0" collapsed="false">
      <c r="A481" s="312"/>
      <c r="B481" s="362" t="s">
        <v>1043</v>
      </c>
      <c r="C481" s="363" t="n">
        <v>709</v>
      </c>
      <c r="D481" s="364" t="s">
        <v>1387</v>
      </c>
      <c r="E481" s="365" t="s">
        <v>1044</v>
      </c>
      <c r="F481" s="315" t="n">
        <v>300</v>
      </c>
      <c r="G481" s="316" t="n">
        <v>20</v>
      </c>
    </row>
    <row r="482" customFormat="false" ht="31.5" hidden="false" customHeight="false" outlineLevel="0" collapsed="false">
      <c r="A482" s="312"/>
      <c r="B482" s="362" t="s">
        <v>1388</v>
      </c>
      <c r="C482" s="363" t="n">
        <v>709</v>
      </c>
      <c r="D482" s="364" t="s">
        <v>1389</v>
      </c>
      <c r="E482" s="365" t="s">
        <v>589</v>
      </c>
      <c r="F482" s="315" t="n">
        <v>500</v>
      </c>
      <c r="G482" s="316" t="n">
        <v>0</v>
      </c>
    </row>
    <row r="483" customFormat="false" ht="15.75" hidden="false" customHeight="false" outlineLevel="0" collapsed="false">
      <c r="A483" s="312"/>
      <c r="B483" s="362" t="s">
        <v>1295</v>
      </c>
      <c r="C483" s="363" t="n">
        <v>709</v>
      </c>
      <c r="D483" s="364" t="s">
        <v>1389</v>
      </c>
      <c r="E483" s="365" t="s">
        <v>1296</v>
      </c>
      <c r="F483" s="315" t="n">
        <v>500</v>
      </c>
      <c r="G483" s="316" t="n">
        <v>0</v>
      </c>
    </row>
    <row r="484" customFormat="false" ht="63" hidden="false" customHeight="false" outlineLevel="0" collapsed="false">
      <c r="A484" s="312"/>
      <c r="B484" s="362" t="s">
        <v>1278</v>
      </c>
      <c r="C484" s="363" t="n">
        <v>709</v>
      </c>
      <c r="D484" s="364" t="s">
        <v>1279</v>
      </c>
      <c r="E484" s="365" t="s">
        <v>589</v>
      </c>
      <c r="F484" s="315" t="n">
        <v>25581.7</v>
      </c>
      <c r="G484" s="316" t="n">
        <v>7446</v>
      </c>
    </row>
    <row r="485" customFormat="false" ht="126" hidden="false" customHeight="false" outlineLevel="0" collapsed="false">
      <c r="A485" s="312"/>
      <c r="B485" s="362" t="s">
        <v>1390</v>
      </c>
      <c r="C485" s="363" t="n">
        <v>709</v>
      </c>
      <c r="D485" s="364" t="s">
        <v>1391</v>
      </c>
      <c r="E485" s="365" t="s">
        <v>589</v>
      </c>
      <c r="F485" s="315" t="n">
        <v>19027</v>
      </c>
      <c r="G485" s="316" t="n">
        <v>3900</v>
      </c>
    </row>
    <row r="486" customFormat="false" ht="15.75" hidden="false" customHeight="false" outlineLevel="0" collapsed="false">
      <c r="A486" s="312"/>
      <c r="B486" s="362" t="s">
        <v>1043</v>
      </c>
      <c r="C486" s="363" t="n">
        <v>709</v>
      </c>
      <c r="D486" s="364" t="s">
        <v>1391</v>
      </c>
      <c r="E486" s="365" t="s">
        <v>1044</v>
      </c>
      <c r="F486" s="315" t="n">
        <v>19027</v>
      </c>
      <c r="G486" s="316" t="n">
        <v>3900</v>
      </c>
    </row>
    <row r="487" customFormat="false" ht="31.5" hidden="false" customHeight="false" outlineLevel="0" collapsed="false">
      <c r="A487" s="312"/>
      <c r="B487" s="362" t="s">
        <v>1392</v>
      </c>
      <c r="C487" s="363" t="n">
        <v>709</v>
      </c>
      <c r="D487" s="364" t="s">
        <v>1393</v>
      </c>
      <c r="E487" s="365" t="s">
        <v>589</v>
      </c>
      <c r="F487" s="315" t="n">
        <v>3600</v>
      </c>
      <c r="G487" s="316" t="n">
        <v>1800</v>
      </c>
    </row>
    <row r="488" customFormat="false" ht="47.25" hidden="false" customHeight="false" outlineLevel="0" collapsed="false">
      <c r="A488" s="312"/>
      <c r="B488" s="362" t="s">
        <v>917</v>
      </c>
      <c r="C488" s="363" t="n">
        <v>709</v>
      </c>
      <c r="D488" s="364" t="s">
        <v>1393</v>
      </c>
      <c r="E488" s="365" t="s">
        <v>918</v>
      </c>
      <c r="F488" s="315" t="n">
        <v>3600</v>
      </c>
      <c r="G488" s="316" t="n">
        <v>1800</v>
      </c>
    </row>
    <row r="489" customFormat="false" ht="47.25" hidden="false" customHeight="false" outlineLevel="0" collapsed="false">
      <c r="A489" s="312"/>
      <c r="B489" s="362" t="s">
        <v>1400</v>
      </c>
      <c r="C489" s="363" t="n">
        <v>709</v>
      </c>
      <c r="D489" s="364" t="s">
        <v>1401</v>
      </c>
      <c r="E489" s="365" t="s">
        <v>589</v>
      </c>
      <c r="F489" s="315" t="n">
        <v>2319</v>
      </c>
      <c r="G489" s="316" t="n">
        <v>0</v>
      </c>
    </row>
    <row r="490" customFormat="false" ht="15.75" hidden="false" customHeight="false" outlineLevel="0" collapsed="false">
      <c r="A490" s="312"/>
      <c r="B490" s="362" t="s">
        <v>1295</v>
      </c>
      <c r="C490" s="363" t="n">
        <v>709</v>
      </c>
      <c r="D490" s="364" t="s">
        <v>1401</v>
      </c>
      <c r="E490" s="365" t="s">
        <v>1296</v>
      </c>
      <c r="F490" s="315" t="n">
        <v>2319</v>
      </c>
      <c r="G490" s="316" t="n">
        <v>0</v>
      </c>
    </row>
    <row r="491" customFormat="false" ht="63" hidden="false" customHeight="false" outlineLevel="0" collapsed="false">
      <c r="A491" s="312"/>
      <c r="B491" s="362" t="s">
        <v>1402</v>
      </c>
      <c r="C491" s="363" t="n">
        <v>709</v>
      </c>
      <c r="D491" s="364" t="s">
        <v>1403</v>
      </c>
      <c r="E491" s="365" t="s">
        <v>589</v>
      </c>
      <c r="F491" s="315" t="n">
        <v>240</v>
      </c>
      <c r="G491" s="316" t="n">
        <v>0</v>
      </c>
    </row>
    <row r="492" customFormat="false" ht="15.75" hidden="false" customHeight="false" outlineLevel="0" collapsed="false">
      <c r="A492" s="312"/>
      <c r="B492" s="362" t="s">
        <v>1043</v>
      </c>
      <c r="C492" s="363" t="n">
        <v>709</v>
      </c>
      <c r="D492" s="364" t="s">
        <v>1403</v>
      </c>
      <c r="E492" s="365" t="s">
        <v>1044</v>
      </c>
      <c r="F492" s="315" t="n">
        <v>240</v>
      </c>
      <c r="G492" s="316" t="n">
        <v>0</v>
      </c>
    </row>
    <row r="493" customFormat="false" ht="47.25" hidden="false" customHeight="false" outlineLevel="0" collapsed="false">
      <c r="A493" s="312"/>
      <c r="B493" s="362" t="s">
        <v>1406</v>
      </c>
      <c r="C493" s="363" t="n">
        <v>709</v>
      </c>
      <c r="D493" s="364" t="s">
        <v>1407</v>
      </c>
      <c r="E493" s="365" t="s">
        <v>589</v>
      </c>
      <c r="F493" s="315" t="n">
        <v>395.7</v>
      </c>
      <c r="G493" s="316" t="n">
        <v>0</v>
      </c>
    </row>
    <row r="494" customFormat="false" ht="15.75" hidden="false" customHeight="false" outlineLevel="0" collapsed="false">
      <c r="A494" s="312"/>
      <c r="B494" s="362" t="s">
        <v>1043</v>
      </c>
      <c r="C494" s="363" t="n">
        <v>709</v>
      </c>
      <c r="D494" s="364" t="s">
        <v>1407</v>
      </c>
      <c r="E494" s="365" t="s">
        <v>1044</v>
      </c>
      <c r="F494" s="315" t="n">
        <v>395.7</v>
      </c>
      <c r="G494" s="316" t="n">
        <v>0</v>
      </c>
    </row>
    <row r="495" customFormat="false" ht="78.75" hidden="false" customHeight="false" outlineLevel="0" collapsed="false">
      <c r="A495" s="312"/>
      <c r="B495" s="362" t="s">
        <v>1412</v>
      </c>
      <c r="C495" s="363" t="n">
        <v>709</v>
      </c>
      <c r="D495" s="364" t="s">
        <v>1413</v>
      </c>
      <c r="E495" s="365" t="s">
        <v>589</v>
      </c>
      <c r="F495" s="315" t="n">
        <v>680.5</v>
      </c>
      <c r="G495" s="316" t="n">
        <v>1479</v>
      </c>
    </row>
    <row r="496" customFormat="false" ht="31.5" hidden="false" customHeight="false" outlineLevel="0" collapsed="false">
      <c r="A496" s="312"/>
      <c r="B496" s="362" t="s">
        <v>1605</v>
      </c>
      <c r="C496" s="363" t="n">
        <v>709</v>
      </c>
      <c r="D496" s="364" t="s">
        <v>1606</v>
      </c>
      <c r="E496" s="365" t="s">
        <v>589</v>
      </c>
      <c r="F496" s="315" t="n">
        <v>680.5</v>
      </c>
      <c r="G496" s="316" t="n">
        <v>0</v>
      </c>
    </row>
    <row r="497" customFormat="false" ht="15.75" hidden="false" customHeight="false" outlineLevel="0" collapsed="false">
      <c r="A497" s="312"/>
      <c r="B497" s="362" t="s">
        <v>1043</v>
      </c>
      <c r="C497" s="363" t="n">
        <v>709</v>
      </c>
      <c r="D497" s="364" t="s">
        <v>1606</v>
      </c>
      <c r="E497" s="365" t="s">
        <v>1044</v>
      </c>
      <c r="F497" s="315" t="n">
        <v>290.7</v>
      </c>
      <c r="G497" s="316" t="n">
        <v>0</v>
      </c>
    </row>
    <row r="498" customFormat="false" ht="15.75" hidden="false" customHeight="false" outlineLevel="0" collapsed="false">
      <c r="A498" s="312"/>
      <c r="B498" s="362" t="s">
        <v>1295</v>
      </c>
      <c r="C498" s="363" t="n">
        <v>709</v>
      </c>
      <c r="D498" s="364" t="s">
        <v>1606</v>
      </c>
      <c r="E498" s="365" t="s">
        <v>1296</v>
      </c>
      <c r="F498" s="315" t="n">
        <v>389.8</v>
      </c>
      <c r="G498" s="316" t="n">
        <v>0</v>
      </c>
    </row>
    <row r="499" customFormat="false" ht="126" hidden="false" customHeight="false" outlineLevel="0" collapsed="false">
      <c r="A499" s="312"/>
      <c r="B499" s="362" t="s">
        <v>1170</v>
      </c>
      <c r="C499" s="363" t="n">
        <v>709</v>
      </c>
      <c r="D499" s="364" t="s">
        <v>1171</v>
      </c>
      <c r="E499" s="365" t="s">
        <v>589</v>
      </c>
      <c r="F499" s="315" t="n">
        <v>11573.124</v>
      </c>
      <c r="G499" s="316" t="n">
        <v>5202</v>
      </c>
    </row>
    <row r="500" customFormat="false" ht="110.25" hidden="false" customHeight="false" outlineLevel="0" collapsed="false">
      <c r="A500" s="312"/>
      <c r="B500" s="362" t="s">
        <v>1416</v>
      </c>
      <c r="C500" s="363" t="n">
        <v>709</v>
      </c>
      <c r="D500" s="364" t="s">
        <v>1417</v>
      </c>
      <c r="E500" s="365" t="s">
        <v>589</v>
      </c>
      <c r="F500" s="315" t="n">
        <v>11573.124</v>
      </c>
      <c r="G500" s="316" t="n">
        <v>5202</v>
      </c>
    </row>
    <row r="501" customFormat="false" ht="15.75" hidden="false" customHeight="false" outlineLevel="0" collapsed="false">
      <c r="A501" s="312"/>
      <c r="B501" s="362" t="s">
        <v>1043</v>
      </c>
      <c r="C501" s="363" t="n">
        <v>709</v>
      </c>
      <c r="D501" s="364" t="s">
        <v>1417</v>
      </c>
      <c r="E501" s="365" t="s">
        <v>1044</v>
      </c>
      <c r="F501" s="315" t="n">
        <v>11573.124</v>
      </c>
      <c r="G501" s="316" t="n">
        <v>5202</v>
      </c>
    </row>
    <row r="502" customFormat="false" ht="141.75" hidden="false" customHeight="false" outlineLevel="0" collapsed="false">
      <c r="A502" s="312"/>
      <c r="B502" s="362" t="s">
        <v>909</v>
      </c>
      <c r="C502" s="363" t="n">
        <v>709</v>
      </c>
      <c r="D502" s="364" t="s">
        <v>910</v>
      </c>
      <c r="E502" s="365" t="s">
        <v>589</v>
      </c>
      <c r="F502" s="315" t="n">
        <v>119.1351</v>
      </c>
      <c r="G502" s="316" t="n">
        <v>53.55</v>
      </c>
    </row>
    <row r="503" customFormat="false" ht="47.25" hidden="false" customHeight="false" outlineLevel="0" collapsed="false">
      <c r="A503" s="312"/>
      <c r="B503" s="362" t="s">
        <v>1252</v>
      </c>
      <c r="C503" s="363" t="n">
        <v>709</v>
      </c>
      <c r="D503" s="364" t="s">
        <v>1253</v>
      </c>
      <c r="E503" s="365" t="s">
        <v>589</v>
      </c>
      <c r="F503" s="315" t="n">
        <v>119.1351</v>
      </c>
      <c r="G503" s="316" t="n">
        <v>53.55</v>
      </c>
    </row>
    <row r="504" customFormat="false" ht="15.75" hidden="false" customHeight="false" outlineLevel="0" collapsed="false">
      <c r="A504" s="312"/>
      <c r="B504" s="362" t="s">
        <v>1043</v>
      </c>
      <c r="C504" s="363" t="n">
        <v>709</v>
      </c>
      <c r="D504" s="364" t="s">
        <v>1253</v>
      </c>
      <c r="E504" s="365" t="s">
        <v>1044</v>
      </c>
      <c r="F504" s="315" t="n">
        <v>69.1351</v>
      </c>
      <c r="G504" s="316" t="n">
        <v>28.55</v>
      </c>
    </row>
    <row r="505" customFormat="false" ht="15.75" hidden="false" customHeight="false" outlineLevel="0" collapsed="false">
      <c r="A505" s="312"/>
      <c r="B505" s="362" t="s">
        <v>1295</v>
      </c>
      <c r="C505" s="363" t="n">
        <v>709</v>
      </c>
      <c r="D505" s="364" t="s">
        <v>1253</v>
      </c>
      <c r="E505" s="365" t="s">
        <v>1296</v>
      </c>
      <c r="F505" s="315" t="n">
        <v>50</v>
      </c>
      <c r="G505" s="316" t="n">
        <v>25</v>
      </c>
    </row>
    <row r="506" customFormat="false" ht="63" hidden="false" customHeight="false" outlineLevel="0" collapsed="false">
      <c r="A506" s="312"/>
      <c r="B506" s="362" t="s">
        <v>1420</v>
      </c>
      <c r="C506" s="363" t="n">
        <v>709</v>
      </c>
      <c r="D506" s="364" t="s">
        <v>1421</v>
      </c>
      <c r="E506" s="365" t="s">
        <v>589</v>
      </c>
      <c r="F506" s="315" t="n">
        <v>3080</v>
      </c>
      <c r="G506" s="316" t="n">
        <v>0</v>
      </c>
    </row>
    <row r="507" customFormat="false" ht="63" hidden="false" customHeight="false" outlineLevel="0" collapsed="false">
      <c r="A507" s="312"/>
      <c r="B507" s="362" t="s">
        <v>1422</v>
      </c>
      <c r="C507" s="363" t="n">
        <v>709</v>
      </c>
      <c r="D507" s="364" t="s">
        <v>1423</v>
      </c>
      <c r="E507" s="365" t="s">
        <v>589</v>
      </c>
      <c r="F507" s="315" t="n">
        <v>400</v>
      </c>
      <c r="G507" s="316" t="n">
        <v>0</v>
      </c>
    </row>
    <row r="508" customFormat="false" ht="15.75" hidden="false" customHeight="false" outlineLevel="0" collapsed="false">
      <c r="A508" s="312"/>
      <c r="B508" s="362" t="s">
        <v>1043</v>
      </c>
      <c r="C508" s="363" t="n">
        <v>709</v>
      </c>
      <c r="D508" s="364" t="s">
        <v>1423</v>
      </c>
      <c r="E508" s="365" t="s">
        <v>1044</v>
      </c>
      <c r="F508" s="315" t="n">
        <v>210</v>
      </c>
      <c r="G508" s="316" t="n">
        <v>0</v>
      </c>
    </row>
    <row r="509" customFormat="false" ht="15.75" hidden="false" customHeight="false" outlineLevel="0" collapsed="false">
      <c r="A509" s="312"/>
      <c r="B509" s="362" t="s">
        <v>1295</v>
      </c>
      <c r="C509" s="363" t="n">
        <v>709</v>
      </c>
      <c r="D509" s="364" t="s">
        <v>1423</v>
      </c>
      <c r="E509" s="365" t="s">
        <v>1296</v>
      </c>
      <c r="F509" s="315" t="n">
        <v>190</v>
      </c>
      <c r="G509" s="316" t="n">
        <v>0</v>
      </c>
    </row>
    <row r="510" customFormat="false" ht="47.25" hidden="false" customHeight="false" outlineLevel="0" collapsed="false">
      <c r="A510" s="312"/>
      <c r="B510" s="362" t="s">
        <v>1424</v>
      </c>
      <c r="C510" s="363" t="n">
        <v>709</v>
      </c>
      <c r="D510" s="364" t="s">
        <v>1425</v>
      </c>
      <c r="E510" s="365" t="s">
        <v>589</v>
      </c>
      <c r="F510" s="315" t="n">
        <v>280</v>
      </c>
      <c r="G510" s="316" t="n">
        <v>0</v>
      </c>
    </row>
    <row r="511" customFormat="false" ht="15.75" hidden="false" customHeight="false" outlineLevel="0" collapsed="false">
      <c r="A511" s="312"/>
      <c r="B511" s="362" t="s">
        <v>1043</v>
      </c>
      <c r="C511" s="363" t="n">
        <v>709</v>
      </c>
      <c r="D511" s="364" t="s">
        <v>1425</v>
      </c>
      <c r="E511" s="365" t="s">
        <v>1044</v>
      </c>
      <c r="F511" s="315" t="n">
        <v>160</v>
      </c>
      <c r="G511" s="316" t="n">
        <v>0</v>
      </c>
    </row>
    <row r="512" customFormat="false" ht="15.75" hidden="false" customHeight="false" outlineLevel="0" collapsed="false">
      <c r="A512" s="312"/>
      <c r="B512" s="362" t="s">
        <v>1295</v>
      </c>
      <c r="C512" s="363" t="n">
        <v>709</v>
      </c>
      <c r="D512" s="364" t="s">
        <v>1425</v>
      </c>
      <c r="E512" s="365" t="s">
        <v>1296</v>
      </c>
      <c r="F512" s="315" t="n">
        <v>120</v>
      </c>
      <c r="G512" s="316" t="n">
        <v>0</v>
      </c>
    </row>
    <row r="513" customFormat="false" ht="63" hidden="false" customHeight="false" outlineLevel="0" collapsed="false">
      <c r="A513" s="312"/>
      <c r="B513" s="362" t="s">
        <v>1426</v>
      </c>
      <c r="C513" s="363" t="n">
        <v>709</v>
      </c>
      <c r="D513" s="364" t="s">
        <v>1427</v>
      </c>
      <c r="E513" s="365" t="s">
        <v>589</v>
      </c>
      <c r="F513" s="315" t="n">
        <v>400</v>
      </c>
      <c r="G513" s="316" t="n">
        <v>0</v>
      </c>
    </row>
    <row r="514" customFormat="false" ht="15.75" hidden="false" customHeight="false" outlineLevel="0" collapsed="false">
      <c r="A514" s="312"/>
      <c r="B514" s="362" t="s">
        <v>1043</v>
      </c>
      <c r="C514" s="363" t="n">
        <v>709</v>
      </c>
      <c r="D514" s="364" t="s">
        <v>1427</v>
      </c>
      <c r="E514" s="365" t="s">
        <v>1044</v>
      </c>
      <c r="F514" s="315" t="n">
        <v>200</v>
      </c>
      <c r="G514" s="316" t="n">
        <v>0</v>
      </c>
    </row>
    <row r="515" customFormat="false" ht="15.75" hidden="false" customHeight="false" outlineLevel="0" collapsed="false">
      <c r="A515" s="312"/>
      <c r="B515" s="362" t="s">
        <v>1295</v>
      </c>
      <c r="C515" s="363" t="n">
        <v>709</v>
      </c>
      <c r="D515" s="364" t="s">
        <v>1427</v>
      </c>
      <c r="E515" s="365" t="s">
        <v>1296</v>
      </c>
      <c r="F515" s="315" t="n">
        <v>200</v>
      </c>
      <c r="G515" s="316" t="n">
        <v>0</v>
      </c>
    </row>
    <row r="516" customFormat="false" ht="63" hidden="false" customHeight="false" outlineLevel="0" collapsed="false">
      <c r="A516" s="312"/>
      <c r="B516" s="362" t="s">
        <v>1428</v>
      </c>
      <c r="C516" s="363" t="n">
        <v>709</v>
      </c>
      <c r="D516" s="364" t="s">
        <v>1429</v>
      </c>
      <c r="E516" s="365" t="s">
        <v>589</v>
      </c>
      <c r="F516" s="315" t="n">
        <v>1400</v>
      </c>
      <c r="G516" s="316" t="n">
        <v>0</v>
      </c>
    </row>
    <row r="517" customFormat="false" ht="15.75" hidden="false" customHeight="false" outlineLevel="0" collapsed="false">
      <c r="A517" s="312"/>
      <c r="B517" s="362" t="s">
        <v>1043</v>
      </c>
      <c r="C517" s="363" t="n">
        <v>709</v>
      </c>
      <c r="D517" s="364" t="s">
        <v>1429</v>
      </c>
      <c r="E517" s="365" t="s">
        <v>1044</v>
      </c>
      <c r="F517" s="315" t="n">
        <v>700</v>
      </c>
      <c r="G517" s="316" t="n">
        <v>0</v>
      </c>
    </row>
    <row r="518" customFormat="false" ht="15.75" hidden="false" customHeight="false" outlineLevel="0" collapsed="false">
      <c r="A518" s="312"/>
      <c r="B518" s="362" t="s">
        <v>1295</v>
      </c>
      <c r="C518" s="363" t="n">
        <v>709</v>
      </c>
      <c r="D518" s="364" t="s">
        <v>1429</v>
      </c>
      <c r="E518" s="365" t="s">
        <v>1296</v>
      </c>
      <c r="F518" s="315" t="n">
        <v>700</v>
      </c>
      <c r="G518" s="316" t="n">
        <v>0</v>
      </c>
    </row>
    <row r="519" customFormat="false" ht="63" hidden="false" customHeight="false" outlineLevel="0" collapsed="false">
      <c r="A519" s="312"/>
      <c r="B519" s="362" t="s">
        <v>1430</v>
      </c>
      <c r="C519" s="363" t="n">
        <v>709</v>
      </c>
      <c r="D519" s="364" t="s">
        <v>1431</v>
      </c>
      <c r="E519" s="365" t="s">
        <v>589</v>
      </c>
      <c r="F519" s="315" t="n">
        <v>600</v>
      </c>
      <c r="G519" s="316" t="n">
        <v>0</v>
      </c>
    </row>
    <row r="520" customFormat="false" ht="15.75" hidden="false" customHeight="false" outlineLevel="0" collapsed="false">
      <c r="A520" s="312"/>
      <c r="B520" s="362" t="s">
        <v>1043</v>
      </c>
      <c r="C520" s="363" t="n">
        <v>709</v>
      </c>
      <c r="D520" s="364" t="s">
        <v>1431</v>
      </c>
      <c r="E520" s="365" t="s">
        <v>1044</v>
      </c>
      <c r="F520" s="315" t="n">
        <v>300</v>
      </c>
      <c r="G520" s="316" t="n">
        <v>0</v>
      </c>
    </row>
    <row r="521" customFormat="false" ht="15.75" hidden="false" customHeight="false" outlineLevel="0" collapsed="false">
      <c r="A521" s="312"/>
      <c r="B521" s="362" t="s">
        <v>1295</v>
      </c>
      <c r="C521" s="363" t="n">
        <v>709</v>
      </c>
      <c r="D521" s="364" t="s">
        <v>1431</v>
      </c>
      <c r="E521" s="365" t="s">
        <v>1296</v>
      </c>
      <c r="F521" s="315" t="n">
        <v>300</v>
      </c>
      <c r="G521" s="316" t="n">
        <v>0</v>
      </c>
    </row>
    <row r="522" customFormat="false" ht="78.75" hidden="false" customHeight="false" outlineLevel="0" collapsed="false">
      <c r="A522" s="312"/>
      <c r="B522" s="362" t="s">
        <v>947</v>
      </c>
      <c r="C522" s="363" t="n">
        <v>709</v>
      </c>
      <c r="D522" s="364" t="s">
        <v>948</v>
      </c>
      <c r="E522" s="365" t="s">
        <v>589</v>
      </c>
      <c r="F522" s="315" t="n">
        <v>8698</v>
      </c>
      <c r="G522" s="316" t="n">
        <v>0</v>
      </c>
    </row>
    <row r="523" customFormat="false" ht="47.25" hidden="false" customHeight="false" outlineLevel="0" collapsed="false">
      <c r="A523" s="312"/>
      <c r="B523" s="362" t="s">
        <v>1432</v>
      </c>
      <c r="C523" s="363" t="n">
        <v>709</v>
      </c>
      <c r="D523" s="364" t="s">
        <v>1433</v>
      </c>
      <c r="E523" s="365" t="s">
        <v>589</v>
      </c>
      <c r="F523" s="315" t="n">
        <v>5773</v>
      </c>
      <c r="G523" s="316" t="n">
        <v>0</v>
      </c>
    </row>
    <row r="524" customFormat="false" ht="31.5" hidden="false" customHeight="false" outlineLevel="0" collapsed="false">
      <c r="A524" s="312"/>
      <c r="B524" s="362" t="s">
        <v>875</v>
      </c>
      <c r="C524" s="363" t="n">
        <v>709</v>
      </c>
      <c r="D524" s="364" t="s">
        <v>1433</v>
      </c>
      <c r="E524" s="365" t="s">
        <v>876</v>
      </c>
      <c r="F524" s="315" t="n">
        <v>5773</v>
      </c>
      <c r="G524" s="316" t="n">
        <v>0</v>
      </c>
    </row>
    <row r="525" customFormat="false" ht="15.75" hidden="false" customHeight="false" outlineLevel="0" collapsed="false">
      <c r="A525" s="312"/>
      <c r="B525" s="362" t="s">
        <v>1434</v>
      </c>
      <c r="C525" s="363" t="n">
        <v>709</v>
      </c>
      <c r="D525" s="364" t="s">
        <v>1435</v>
      </c>
      <c r="E525" s="365" t="s">
        <v>589</v>
      </c>
      <c r="F525" s="315" t="n">
        <v>625</v>
      </c>
      <c r="G525" s="316" t="n">
        <v>0</v>
      </c>
    </row>
    <row r="526" customFormat="false" ht="31.5" hidden="false" customHeight="false" outlineLevel="0" collapsed="false">
      <c r="A526" s="312"/>
      <c r="B526" s="362" t="s">
        <v>875</v>
      </c>
      <c r="C526" s="363" t="n">
        <v>709</v>
      </c>
      <c r="D526" s="364" t="s">
        <v>1435</v>
      </c>
      <c r="E526" s="365" t="s">
        <v>876</v>
      </c>
      <c r="F526" s="315" t="n">
        <v>625</v>
      </c>
      <c r="G526" s="316" t="n">
        <v>0</v>
      </c>
    </row>
    <row r="527" customFormat="false" ht="47.25" hidden="false" customHeight="false" outlineLevel="0" collapsed="false">
      <c r="A527" s="312"/>
      <c r="B527" s="362" t="s">
        <v>1436</v>
      </c>
      <c r="C527" s="363" t="n">
        <v>709</v>
      </c>
      <c r="D527" s="364" t="s">
        <v>1437</v>
      </c>
      <c r="E527" s="365" t="s">
        <v>589</v>
      </c>
      <c r="F527" s="315" t="n">
        <v>1500</v>
      </c>
      <c r="G527" s="316" t="n">
        <v>0</v>
      </c>
    </row>
    <row r="528" customFormat="false" ht="31.5" hidden="false" customHeight="false" outlineLevel="0" collapsed="false">
      <c r="A528" s="312"/>
      <c r="B528" s="362" t="s">
        <v>875</v>
      </c>
      <c r="C528" s="363" t="n">
        <v>709</v>
      </c>
      <c r="D528" s="364" t="s">
        <v>1437</v>
      </c>
      <c r="E528" s="365" t="s">
        <v>876</v>
      </c>
      <c r="F528" s="315" t="n">
        <v>1500</v>
      </c>
      <c r="G528" s="316" t="n">
        <v>0</v>
      </c>
    </row>
    <row r="529" customFormat="false" ht="31.5" hidden="false" customHeight="false" outlineLevel="0" collapsed="false">
      <c r="A529" s="312"/>
      <c r="B529" s="362" t="s">
        <v>1438</v>
      </c>
      <c r="C529" s="363" t="n">
        <v>709</v>
      </c>
      <c r="D529" s="364" t="s">
        <v>1439</v>
      </c>
      <c r="E529" s="365" t="s">
        <v>589</v>
      </c>
      <c r="F529" s="315" t="n">
        <v>800</v>
      </c>
      <c r="G529" s="316" t="n">
        <v>0</v>
      </c>
    </row>
    <row r="530" customFormat="false" ht="31.5" hidden="false" customHeight="false" outlineLevel="0" collapsed="false">
      <c r="A530" s="312"/>
      <c r="B530" s="362" t="s">
        <v>875</v>
      </c>
      <c r="C530" s="363" t="n">
        <v>709</v>
      </c>
      <c r="D530" s="364" t="s">
        <v>1439</v>
      </c>
      <c r="E530" s="365" t="s">
        <v>876</v>
      </c>
      <c r="F530" s="315" t="n">
        <v>800</v>
      </c>
      <c r="G530" s="316" t="n">
        <v>0</v>
      </c>
    </row>
    <row r="531" customFormat="false" ht="63" hidden="false" customHeight="false" outlineLevel="0" collapsed="false">
      <c r="A531" s="312"/>
      <c r="B531" s="362" t="s">
        <v>1440</v>
      </c>
      <c r="C531" s="363" t="n">
        <v>709</v>
      </c>
      <c r="D531" s="364" t="s">
        <v>1441</v>
      </c>
      <c r="E531" s="365" t="s">
        <v>589</v>
      </c>
      <c r="F531" s="315" t="n">
        <v>47956.82922</v>
      </c>
      <c r="G531" s="316" t="n">
        <v>50594.45483</v>
      </c>
    </row>
    <row r="532" customFormat="false" ht="47.25" hidden="false" customHeight="false" outlineLevel="0" collapsed="false">
      <c r="A532" s="312"/>
      <c r="B532" s="362" t="s">
        <v>1005</v>
      </c>
      <c r="C532" s="363" t="n">
        <v>709</v>
      </c>
      <c r="D532" s="364" t="s">
        <v>1441</v>
      </c>
      <c r="E532" s="365" t="s">
        <v>1006</v>
      </c>
      <c r="F532" s="315" t="n">
        <v>47956.82922</v>
      </c>
      <c r="G532" s="316" t="n">
        <v>50594.45483</v>
      </c>
    </row>
    <row r="533" customFormat="false" ht="63" hidden="false" customHeight="false" outlineLevel="0" collapsed="false">
      <c r="A533" s="312"/>
      <c r="B533" s="362" t="s">
        <v>1442</v>
      </c>
      <c r="C533" s="363" t="n">
        <v>709</v>
      </c>
      <c r="D533" s="364" t="s">
        <v>1443</v>
      </c>
      <c r="E533" s="365" t="s">
        <v>589</v>
      </c>
      <c r="F533" s="315" t="n">
        <v>118614.3092</v>
      </c>
      <c r="G533" s="316" t="n">
        <v>119196.69976</v>
      </c>
    </row>
    <row r="534" customFormat="false" ht="47.25" hidden="false" customHeight="false" outlineLevel="0" collapsed="false">
      <c r="A534" s="312"/>
      <c r="B534" s="362" t="s">
        <v>1293</v>
      </c>
      <c r="C534" s="363" t="n">
        <v>709</v>
      </c>
      <c r="D534" s="364" t="s">
        <v>1443</v>
      </c>
      <c r="E534" s="365" t="s">
        <v>1294</v>
      </c>
      <c r="F534" s="315" t="n">
        <v>118614.3092</v>
      </c>
      <c r="G534" s="316" t="n">
        <v>119196.69976</v>
      </c>
    </row>
    <row r="535" customFormat="false" ht="78.75" hidden="false" customHeight="false" outlineLevel="0" collapsed="false">
      <c r="A535" s="312"/>
      <c r="B535" s="362" t="s">
        <v>1444</v>
      </c>
      <c r="C535" s="363" t="n">
        <v>709</v>
      </c>
      <c r="D535" s="364" t="s">
        <v>1445</v>
      </c>
      <c r="E535" s="365" t="s">
        <v>589</v>
      </c>
      <c r="F535" s="315" t="n">
        <v>350</v>
      </c>
      <c r="G535" s="316" t="n">
        <v>150</v>
      </c>
    </row>
    <row r="536" customFormat="false" ht="47.25" hidden="false" customHeight="false" outlineLevel="0" collapsed="false">
      <c r="A536" s="312"/>
      <c r="B536" s="362" t="s">
        <v>1446</v>
      </c>
      <c r="C536" s="363" t="n">
        <v>709</v>
      </c>
      <c r="D536" s="364" t="s">
        <v>1445</v>
      </c>
      <c r="E536" s="365" t="s">
        <v>878</v>
      </c>
      <c r="F536" s="315" t="n">
        <v>350</v>
      </c>
      <c r="G536" s="316" t="n">
        <v>150</v>
      </c>
    </row>
    <row r="537" customFormat="false" ht="89.25" hidden="false" customHeight="false" outlineLevel="0" collapsed="false">
      <c r="A537" s="312"/>
      <c r="B537" s="372" t="s">
        <v>1447</v>
      </c>
      <c r="C537" s="373" t="n">
        <v>709</v>
      </c>
      <c r="D537" s="374" t="s">
        <v>1445</v>
      </c>
      <c r="E537" s="375" t="s">
        <v>878</v>
      </c>
      <c r="F537" s="430" t="n">
        <v>250</v>
      </c>
      <c r="G537" s="376" t="n">
        <v>150</v>
      </c>
    </row>
    <row r="538" customFormat="false" ht="89.25" hidden="false" customHeight="false" outlineLevel="0" collapsed="false">
      <c r="A538" s="312"/>
      <c r="B538" s="372" t="s">
        <v>1448</v>
      </c>
      <c r="C538" s="373" t="n">
        <v>709</v>
      </c>
      <c r="D538" s="374" t="s">
        <v>1445</v>
      </c>
      <c r="E538" s="375" t="s">
        <v>878</v>
      </c>
      <c r="F538" s="430" t="n">
        <v>100</v>
      </c>
      <c r="G538" s="376" t="n">
        <v>0</v>
      </c>
    </row>
    <row r="539" s="353" customFormat="true" ht="15.75" hidden="false" customHeight="false" outlineLevel="0" collapsed="false">
      <c r="A539" s="366" t="s">
        <v>122</v>
      </c>
      <c r="B539" s="367" t="s">
        <v>833</v>
      </c>
      <c r="C539" s="368" t="n">
        <v>800</v>
      </c>
      <c r="D539" s="369" t="n">
        <v>0</v>
      </c>
      <c r="E539" s="370" t="n">
        <v>0</v>
      </c>
      <c r="F539" s="419" t="n">
        <v>131901.41732</v>
      </c>
      <c r="G539" s="371" t="n">
        <v>141887.05432</v>
      </c>
    </row>
    <row r="540" s="353" customFormat="true" ht="15.75" hidden="false" customHeight="false" outlineLevel="0" collapsed="false">
      <c r="A540" s="402"/>
      <c r="B540" s="403" t="s">
        <v>834</v>
      </c>
      <c r="C540" s="404" t="n">
        <v>801</v>
      </c>
      <c r="D540" s="405" t="n">
        <v>0</v>
      </c>
      <c r="E540" s="406" t="n">
        <v>0</v>
      </c>
      <c r="F540" s="447" t="n">
        <v>96596.91732</v>
      </c>
      <c r="G540" s="448" t="n">
        <v>129887.05432</v>
      </c>
    </row>
    <row r="541" customFormat="false" ht="63" hidden="false" customHeight="false" outlineLevel="0" collapsed="false">
      <c r="A541" s="312"/>
      <c r="B541" s="362" t="s">
        <v>1457</v>
      </c>
      <c r="C541" s="363" t="n">
        <v>801</v>
      </c>
      <c r="D541" s="364" t="s">
        <v>1458</v>
      </c>
      <c r="E541" s="365" t="s">
        <v>589</v>
      </c>
      <c r="F541" s="315" t="n">
        <v>20510.86</v>
      </c>
      <c r="G541" s="316" t="n">
        <v>24216.337</v>
      </c>
    </row>
    <row r="542" customFormat="false" ht="47.25" hidden="false" customHeight="false" outlineLevel="0" collapsed="false">
      <c r="A542" s="312"/>
      <c r="B542" s="362" t="s">
        <v>1005</v>
      </c>
      <c r="C542" s="363" t="n">
        <v>801</v>
      </c>
      <c r="D542" s="364" t="s">
        <v>1458</v>
      </c>
      <c r="E542" s="365" t="s">
        <v>1006</v>
      </c>
      <c r="F542" s="315" t="n">
        <v>20510.86</v>
      </c>
      <c r="G542" s="316" t="n">
        <v>24216.337</v>
      </c>
    </row>
    <row r="543" customFormat="false" ht="63" hidden="false" customHeight="false" outlineLevel="0" collapsed="false">
      <c r="A543" s="312"/>
      <c r="B543" s="362" t="s">
        <v>1459</v>
      </c>
      <c r="C543" s="363" t="n">
        <v>801</v>
      </c>
      <c r="D543" s="364" t="s">
        <v>1460</v>
      </c>
      <c r="E543" s="365" t="s">
        <v>589</v>
      </c>
      <c r="F543" s="315" t="n">
        <v>8263.967</v>
      </c>
      <c r="G543" s="316" t="n">
        <v>11131.954</v>
      </c>
    </row>
    <row r="544" customFormat="false" ht="47.25" hidden="false" customHeight="false" outlineLevel="0" collapsed="false">
      <c r="A544" s="312"/>
      <c r="B544" s="362" t="s">
        <v>1293</v>
      </c>
      <c r="C544" s="363" t="n">
        <v>801</v>
      </c>
      <c r="D544" s="364" t="s">
        <v>1460</v>
      </c>
      <c r="E544" s="365" t="s">
        <v>1294</v>
      </c>
      <c r="F544" s="315" t="n">
        <v>8263.967</v>
      </c>
      <c r="G544" s="316" t="n">
        <v>11131.954</v>
      </c>
    </row>
    <row r="545" customFormat="false" ht="63" hidden="false" customHeight="false" outlineLevel="0" collapsed="false">
      <c r="A545" s="312"/>
      <c r="B545" s="362" t="s">
        <v>1461</v>
      </c>
      <c r="C545" s="363" t="n">
        <v>801</v>
      </c>
      <c r="D545" s="364" t="s">
        <v>1462</v>
      </c>
      <c r="E545" s="365" t="s">
        <v>589</v>
      </c>
      <c r="F545" s="315" t="n">
        <v>15283.806</v>
      </c>
      <c r="G545" s="316" t="n">
        <v>23448.239</v>
      </c>
    </row>
    <row r="546" customFormat="false" ht="47.25" hidden="false" customHeight="false" outlineLevel="0" collapsed="false">
      <c r="A546" s="312"/>
      <c r="B546" s="362" t="s">
        <v>1293</v>
      </c>
      <c r="C546" s="363" t="n">
        <v>801</v>
      </c>
      <c r="D546" s="364" t="s">
        <v>1462</v>
      </c>
      <c r="E546" s="365" t="s">
        <v>1294</v>
      </c>
      <c r="F546" s="315" t="n">
        <v>15283.806</v>
      </c>
      <c r="G546" s="316" t="n">
        <v>23448.239</v>
      </c>
    </row>
    <row r="547" customFormat="false" ht="63" hidden="false" customHeight="false" outlineLevel="0" collapsed="false">
      <c r="A547" s="312"/>
      <c r="B547" s="362" t="s">
        <v>1463</v>
      </c>
      <c r="C547" s="363" t="n">
        <v>801</v>
      </c>
      <c r="D547" s="364" t="s">
        <v>1464</v>
      </c>
      <c r="E547" s="365" t="s">
        <v>589</v>
      </c>
      <c r="F547" s="315" t="n">
        <v>11535.468</v>
      </c>
      <c r="G547" s="316" t="n">
        <v>13827.797</v>
      </c>
    </row>
    <row r="548" customFormat="false" ht="47.25" hidden="false" customHeight="false" outlineLevel="0" collapsed="false">
      <c r="A548" s="312"/>
      <c r="B548" s="362" t="s">
        <v>1293</v>
      </c>
      <c r="C548" s="363" t="n">
        <v>801</v>
      </c>
      <c r="D548" s="364" t="s">
        <v>1464</v>
      </c>
      <c r="E548" s="365" t="s">
        <v>1294</v>
      </c>
      <c r="F548" s="315" t="n">
        <v>11535.468</v>
      </c>
      <c r="G548" s="316" t="n">
        <v>13827.797</v>
      </c>
    </row>
    <row r="549" customFormat="false" ht="63" hidden="false" customHeight="false" outlineLevel="0" collapsed="false">
      <c r="A549" s="312"/>
      <c r="B549" s="362" t="s">
        <v>1465</v>
      </c>
      <c r="C549" s="363" t="n">
        <v>801</v>
      </c>
      <c r="D549" s="364" t="s">
        <v>1466</v>
      </c>
      <c r="E549" s="365" t="s">
        <v>589</v>
      </c>
      <c r="F549" s="315" t="n">
        <v>1986.171</v>
      </c>
      <c r="G549" s="316" t="n">
        <v>2433.582</v>
      </c>
    </row>
    <row r="550" customFormat="false" ht="47.25" hidden="false" customHeight="false" outlineLevel="0" collapsed="false">
      <c r="A550" s="312"/>
      <c r="B550" s="362" t="s">
        <v>1005</v>
      </c>
      <c r="C550" s="363" t="n">
        <v>801</v>
      </c>
      <c r="D550" s="364" t="s">
        <v>1466</v>
      </c>
      <c r="E550" s="365" t="s">
        <v>1006</v>
      </c>
      <c r="F550" s="315" t="n">
        <v>1986.171</v>
      </c>
      <c r="G550" s="316" t="n">
        <v>2433.582</v>
      </c>
    </row>
    <row r="551" customFormat="false" ht="63" hidden="false" customHeight="false" outlineLevel="0" collapsed="false">
      <c r="A551" s="312"/>
      <c r="B551" s="362" t="s">
        <v>1467</v>
      </c>
      <c r="C551" s="363" t="n">
        <v>801</v>
      </c>
      <c r="D551" s="364" t="s">
        <v>1468</v>
      </c>
      <c r="E551" s="365" t="s">
        <v>589</v>
      </c>
      <c r="F551" s="315" t="n">
        <v>33296.674</v>
      </c>
      <c r="G551" s="316" t="n">
        <v>44961.038</v>
      </c>
    </row>
    <row r="552" customFormat="false" ht="47.25" hidden="false" customHeight="false" outlineLevel="0" collapsed="false">
      <c r="A552" s="312"/>
      <c r="B552" s="362" t="s">
        <v>1293</v>
      </c>
      <c r="C552" s="363" t="n">
        <v>801</v>
      </c>
      <c r="D552" s="364" t="s">
        <v>1468</v>
      </c>
      <c r="E552" s="365" t="s">
        <v>1294</v>
      </c>
      <c r="F552" s="315" t="n">
        <v>33296.674</v>
      </c>
      <c r="G552" s="316" t="n">
        <v>43320.883</v>
      </c>
    </row>
    <row r="553" customFormat="false" ht="31.5" hidden="false" customHeight="false" outlineLevel="0" collapsed="false">
      <c r="A553" s="312"/>
      <c r="B553" s="362" t="s">
        <v>1469</v>
      </c>
      <c r="C553" s="363" t="n">
        <v>801</v>
      </c>
      <c r="D553" s="364" t="s">
        <v>1470</v>
      </c>
      <c r="E553" s="365" t="s">
        <v>589</v>
      </c>
      <c r="F553" s="315" t="n">
        <v>5719.97132</v>
      </c>
      <c r="G553" s="316" t="n">
        <v>9868.10732</v>
      </c>
    </row>
    <row r="554" customFormat="false" ht="31.5" hidden="false" customHeight="false" outlineLevel="0" collapsed="false">
      <c r="A554" s="312"/>
      <c r="B554" s="362" t="s">
        <v>877</v>
      </c>
      <c r="C554" s="363" t="n">
        <v>801</v>
      </c>
      <c r="D554" s="364" t="s">
        <v>1470</v>
      </c>
      <c r="E554" s="365" t="s">
        <v>878</v>
      </c>
      <c r="F554" s="315" t="n">
        <v>4585.29732</v>
      </c>
      <c r="G554" s="316" t="n">
        <v>9239.89432</v>
      </c>
    </row>
    <row r="555" customFormat="false" ht="15.75" hidden="false" customHeight="false" outlineLevel="0" collapsed="false">
      <c r="A555" s="312"/>
      <c r="B555" s="362" t="s">
        <v>1350</v>
      </c>
      <c r="C555" s="363" t="n">
        <v>801</v>
      </c>
      <c r="D555" s="364" t="s">
        <v>1470</v>
      </c>
      <c r="E555" s="365" t="s">
        <v>1351</v>
      </c>
      <c r="F555" s="315" t="n">
        <v>175.965</v>
      </c>
      <c r="G555" s="316" t="n">
        <v>195.037</v>
      </c>
    </row>
    <row r="556" customFormat="false" ht="15.75" hidden="false" customHeight="false" outlineLevel="0" collapsed="false">
      <c r="A556" s="312"/>
      <c r="B556" s="362" t="s">
        <v>1043</v>
      </c>
      <c r="C556" s="363" t="n">
        <v>801</v>
      </c>
      <c r="D556" s="364" t="s">
        <v>1470</v>
      </c>
      <c r="E556" s="365" t="s">
        <v>1044</v>
      </c>
      <c r="F556" s="315" t="n">
        <v>958.709</v>
      </c>
      <c r="G556" s="316" t="n">
        <v>433.176</v>
      </c>
    </row>
    <row r="557" customFormat="false" ht="15.75" hidden="false" customHeight="false" outlineLevel="0" collapsed="false">
      <c r="A557" s="402"/>
      <c r="B557" s="403" t="s">
        <v>835</v>
      </c>
      <c r="C557" s="404" t="n">
        <v>804</v>
      </c>
      <c r="D557" s="405" t="n">
        <v>0</v>
      </c>
      <c r="E557" s="406" t="n">
        <v>0</v>
      </c>
      <c r="F557" s="449" t="n">
        <v>35304.5</v>
      </c>
      <c r="G557" s="450" t="n">
        <v>12000</v>
      </c>
    </row>
    <row r="558" customFormat="false" ht="78.75" hidden="false" customHeight="false" outlineLevel="0" collapsed="false">
      <c r="A558" s="312"/>
      <c r="B558" s="362" t="s">
        <v>1412</v>
      </c>
      <c r="C558" s="363" t="n">
        <v>804</v>
      </c>
      <c r="D558" s="364" t="s">
        <v>1413</v>
      </c>
      <c r="E558" s="365" t="s">
        <v>589</v>
      </c>
      <c r="F558" s="315" t="n">
        <v>484.5</v>
      </c>
      <c r="G558" s="316" t="n">
        <v>0</v>
      </c>
    </row>
    <row r="559" customFormat="false" ht="31.5" hidden="false" customHeight="false" outlineLevel="0" collapsed="false">
      <c r="A559" s="312"/>
      <c r="B559" s="362" t="s">
        <v>1605</v>
      </c>
      <c r="C559" s="363" t="n">
        <v>804</v>
      </c>
      <c r="D559" s="364" t="s">
        <v>1606</v>
      </c>
      <c r="E559" s="365" t="s">
        <v>589</v>
      </c>
      <c r="F559" s="315" t="n">
        <v>484.5</v>
      </c>
      <c r="G559" s="316" t="n">
        <v>0</v>
      </c>
    </row>
    <row r="560" customFormat="false" ht="15.75" hidden="false" customHeight="false" outlineLevel="0" collapsed="false">
      <c r="A560" s="312"/>
      <c r="B560" s="362" t="s">
        <v>1043</v>
      </c>
      <c r="C560" s="363" t="n">
        <v>804</v>
      </c>
      <c r="D560" s="364" t="s">
        <v>1606</v>
      </c>
      <c r="E560" s="365" t="s">
        <v>1044</v>
      </c>
      <c r="F560" s="315" t="n">
        <v>290.7</v>
      </c>
      <c r="G560" s="316" t="n">
        <v>0</v>
      </c>
    </row>
    <row r="561" customFormat="false" ht="15.75" hidden="false" customHeight="false" outlineLevel="0" collapsed="false">
      <c r="A561" s="312"/>
      <c r="B561" s="362" t="s">
        <v>1295</v>
      </c>
      <c r="C561" s="363" t="n">
        <v>804</v>
      </c>
      <c r="D561" s="364" t="s">
        <v>1606</v>
      </c>
      <c r="E561" s="365" t="s">
        <v>1296</v>
      </c>
      <c r="F561" s="315" t="n">
        <v>193.8</v>
      </c>
      <c r="G561" s="316" t="n">
        <v>0</v>
      </c>
    </row>
    <row r="562" customFormat="false" ht="63" hidden="false" customHeight="false" outlineLevel="0" collapsed="false">
      <c r="A562" s="312"/>
      <c r="B562" s="362" t="s">
        <v>1420</v>
      </c>
      <c r="C562" s="363" t="n">
        <v>804</v>
      </c>
      <c r="D562" s="364" t="s">
        <v>1421</v>
      </c>
      <c r="E562" s="365" t="s">
        <v>589</v>
      </c>
      <c r="F562" s="315" t="n">
        <v>21600</v>
      </c>
      <c r="G562" s="316" t="n">
        <v>0</v>
      </c>
    </row>
    <row r="563" customFormat="false" ht="47.25" hidden="false" customHeight="false" outlineLevel="0" collapsed="false">
      <c r="A563" s="312"/>
      <c r="B563" s="362" t="s">
        <v>1471</v>
      </c>
      <c r="C563" s="363" t="n">
        <v>804</v>
      </c>
      <c r="D563" s="364" t="s">
        <v>1472</v>
      </c>
      <c r="E563" s="365" t="s">
        <v>589</v>
      </c>
      <c r="F563" s="315" t="n">
        <v>350</v>
      </c>
      <c r="G563" s="316" t="n">
        <v>0</v>
      </c>
    </row>
    <row r="564" customFormat="false" ht="15.75" hidden="false" customHeight="false" outlineLevel="0" collapsed="false">
      <c r="A564" s="312"/>
      <c r="B564" s="362" t="s">
        <v>1043</v>
      </c>
      <c r="C564" s="363" t="n">
        <v>804</v>
      </c>
      <c r="D564" s="364" t="s">
        <v>1472</v>
      </c>
      <c r="E564" s="365" t="s">
        <v>1044</v>
      </c>
      <c r="F564" s="315" t="n">
        <v>270</v>
      </c>
      <c r="G564" s="316" t="n">
        <v>0</v>
      </c>
    </row>
    <row r="565" customFormat="false" ht="15.75" hidden="false" customHeight="false" outlineLevel="0" collapsed="false">
      <c r="A565" s="312"/>
      <c r="B565" s="362" t="s">
        <v>1295</v>
      </c>
      <c r="C565" s="363" t="n">
        <v>804</v>
      </c>
      <c r="D565" s="364" t="s">
        <v>1472</v>
      </c>
      <c r="E565" s="365" t="s">
        <v>1296</v>
      </c>
      <c r="F565" s="315" t="n">
        <v>80</v>
      </c>
      <c r="G565" s="316" t="n">
        <v>0</v>
      </c>
    </row>
    <row r="566" customFormat="false" ht="78.75" hidden="false" customHeight="false" outlineLevel="0" collapsed="false">
      <c r="A566" s="312"/>
      <c r="B566" s="362" t="s">
        <v>1473</v>
      </c>
      <c r="C566" s="363" t="n">
        <v>804</v>
      </c>
      <c r="D566" s="364" t="s">
        <v>1474</v>
      </c>
      <c r="E566" s="365" t="s">
        <v>589</v>
      </c>
      <c r="F566" s="315" t="n">
        <v>400</v>
      </c>
      <c r="G566" s="316" t="n">
        <v>0</v>
      </c>
    </row>
    <row r="567" customFormat="false" ht="15.75" hidden="false" customHeight="false" outlineLevel="0" collapsed="false">
      <c r="A567" s="312"/>
      <c r="B567" s="362" t="s">
        <v>1043</v>
      </c>
      <c r="C567" s="363" t="n">
        <v>804</v>
      </c>
      <c r="D567" s="364" t="s">
        <v>1474</v>
      </c>
      <c r="E567" s="365" t="s">
        <v>1044</v>
      </c>
      <c r="F567" s="315" t="n">
        <v>250</v>
      </c>
      <c r="G567" s="316" t="n">
        <v>0</v>
      </c>
    </row>
    <row r="568" customFormat="false" ht="15.75" hidden="false" customHeight="false" outlineLevel="0" collapsed="false">
      <c r="A568" s="312"/>
      <c r="B568" s="362" t="s">
        <v>1295</v>
      </c>
      <c r="C568" s="363" t="n">
        <v>804</v>
      </c>
      <c r="D568" s="364" t="s">
        <v>1474</v>
      </c>
      <c r="E568" s="365" t="s">
        <v>1296</v>
      </c>
      <c r="F568" s="315" t="n">
        <v>150</v>
      </c>
      <c r="G568" s="316" t="n">
        <v>0</v>
      </c>
    </row>
    <row r="569" customFormat="false" ht="78.75" hidden="false" customHeight="false" outlineLevel="0" collapsed="false">
      <c r="A569" s="312"/>
      <c r="B569" s="362" t="s">
        <v>1475</v>
      </c>
      <c r="C569" s="363" t="n">
        <v>804</v>
      </c>
      <c r="D569" s="364" t="s">
        <v>1476</v>
      </c>
      <c r="E569" s="365" t="s">
        <v>589</v>
      </c>
      <c r="F569" s="315" t="n">
        <v>600</v>
      </c>
      <c r="G569" s="316" t="n">
        <v>0</v>
      </c>
    </row>
    <row r="570" customFormat="false" ht="15.75" hidden="false" customHeight="false" outlineLevel="0" collapsed="false">
      <c r="A570" s="312"/>
      <c r="B570" s="362" t="s">
        <v>1043</v>
      </c>
      <c r="C570" s="363" t="n">
        <v>804</v>
      </c>
      <c r="D570" s="364" t="s">
        <v>1476</v>
      </c>
      <c r="E570" s="365" t="s">
        <v>1044</v>
      </c>
      <c r="F570" s="315" t="n">
        <v>300</v>
      </c>
      <c r="G570" s="316" t="n">
        <v>0</v>
      </c>
    </row>
    <row r="571" customFormat="false" ht="15.75" hidden="false" customHeight="false" outlineLevel="0" collapsed="false">
      <c r="A571" s="312"/>
      <c r="B571" s="362" t="s">
        <v>1295</v>
      </c>
      <c r="C571" s="363" t="n">
        <v>804</v>
      </c>
      <c r="D571" s="364" t="s">
        <v>1476</v>
      </c>
      <c r="E571" s="365" t="s">
        <v>1296</v>
      </c>
      <c r="F571" s="315" t="n">
        <v>300</v>
      </c>
      <c r="G571" s="316" t="n">
        <v>0</v>
      </c>
    </row>
    <row r="572" customFormat="false" ht="63" hidden="false" customHeight="false" outlineLevel="0" collapsed="false">
      <c r="A572" s="312"/>
      <c r="B572" s="362" t="s">
        <v>1477</v>
      </c>
      <c r="C572" s="363" t="n">
        <v>804</v>
      </c>
      <c r="D572" s="364" t="s">
        <v>1478</v>
      </c>
      <c r="E572" s="365" t="s">
        <v>589</v>
      </c>
      <c r="F572" s="315" t="n">
        <v>2500</v>
      </c>
      <c r="G572" s="316" t="n">
        <v>0</v>
      </c>
    </row>
    <row r="573" customFormat="false" ht="15.75" hidden="false" customHeight="false" outlineLevel="0" collapsed="false">
      <c r="A573" s="312"/>
      <c r="B573" s="362" t="s">
        <v>1043</v>
      </c>
      <c r="C573" s="363" t="n">
        <v>804</v>
      </c>
      <c r="D573" s="364" t="s">
        <v>1478</v>
      </c>
      <c r="E573" s="365" t="s">
        <v>1044</v>
      </c>
      <c r="F573" s="315" t="n">
        <v>2500</v>
      </c>
      <c r="G573" s="316" t="n">
        <v>0</v>
      </c>
    </row>
    <row r="574" customFormat="false" ht="47.25" hidden="false" customHeight="false" outlineLevel="0" collapsed="false">
      <c r="A574" s="312"/>
      <c r="B574" s="362" t="s">
        <v>1479</v>
      </c>
      <c r="C574" s="363" t="n">
        <v>804</v>
      </c>
      <c r="D574" s="364" t="s">
        <v>1480</v>
      </c>
      <c r="E574" s="365" t="s">
        <v>589</v>
      </c>
      <c r="F574" s="315" t="n">
        <v>400</v>
      </c>
      <c r="G574" s="316" t="n">
        <v>0</v>
      </c>
    </row>
    <row r="575" customFormat="false" ht="15.75" hidden="false" customHeight="false" outlineLevel="0" collapsed="false">
      <c r="A575" s="312"/>
      <c r="B575" s="362" t="s">
        <v>1043</v>
      </c>
      <c r="C575" s="363" t="n">
        <v>804</v>
      </c>
      <c r="D575" s="364" t="s">
        <v>1480</v>
      </c>
      <c r="E575" s="365" t="s">
        <v>1044</v>
      </c>
      <c r="F575" s="315" t="n">
        <v>400</v>
      </c>
      <c r="G575" s="316" t="n">
        <v>0</v>
      </c>
    </row>
    <row r="576" customFormat="false" ht="63" hidden="false" customHeight="false" outlineLevel="0" collapsed="false">
      <c r="A576" s="312"/>
      <c r="B576" s="362" t="s">
        <v>1481</v>
      </c>
      <c r="C576" s="363" t="n">
        <v>804</v>
      </c>
      <c r="D576" s="364" t="s">
        <v>1482</v>
      </c>
      <c r="E576" s="365" t="s">
        <v>589</v>
      </c>
      <c r="F576" s="315" t="n">
        <v>200</v>
      </c>
      <c r="G576" s="316" t="n">
        <v>0</v>
      </c>
    </row>
    <row r="577" customFormat="false" ht="15.75" hidden="false" customHeight="false" outlineLevel="0" collapsed="false">
      <c r="A577" s="312"/>
      <c r="B577" s="362" t="s">
        <v>1043</v>
      </c>
      <c r="C577" s="363" t="n">
        <v>804</v>
      </c>
      <c r="D577" s="364" t="s">
        <v>1482</v>
      </c>
      <c r="E577" s="365" t="s">
        <v>1044</v>
      </c>
      <c r="F577" s="315" t="n">
        <v>200</v>
      </c>
      <c r="G577" s="316" t="n">
        <v>0</v>
      </c>
    </row>
    <row r="578" customFormat="false" ht="63" hidden="false" customHeight="false" outlineLevel="0" collapsed="false">
      <c r="A578" s="312"/>
      <c r="B578" s="362" t="s">
        <v>1483</v>
      </c>
      <c r="C578" s="363" t="n">
        <v>804</v>
      </c>
      <c r="D578" s="364" t="s">
        <v>1484</v>
      </c>
      <c r="E578" s="365" t="s">
        <v>589</v>
      </c>
      <c r="F578" s="315" t="n">
        <v>300</v>
      </c>
      <c r="G578" s="316" t="n">
        <v>0</v>
      </c>
    </row>
    <row r="579" customFormat="false" ht="15.75" hidden="false" customHeight="false" outlineLevel="0" collapsed="false">
      <c r="A579" s="312"/>
      <c r="B579" s="362" t="s">
        <v>1043</v>
      </c>
      <c r="C579" s="363" t="n">
        <v>804</v>
      </c>
      <c r="D579" s="364" t="s">
        <v>1484</v>
      </c>
      <c r="E579" s="365" t="s">
        <v>1044</v>
      </c>
      <c r="F579" s="315" t="n">
        <v>300</v>
      </c>
      <c r="G579" s="316" t="n">
        <v>0</v>
      </c>
    </row>
    <row r="580" customFormat="false" ht="47.25" hidden="false" customHeight="false" outlineLevel="0" collapsed="false">
      <c r="A580" s="312"/>
      <c r="B580" s="362" t="s">
        <v>1485</v>
      </c>
      <c r="C580" s="363" t="n">
        <v>804</v>
      </c>
      <c r="D580" s="364" t="s">
        <v>1486</v>
      </c>
      <c r="E580" s="365" t="s">
        <v>589</v>
      </c>
      <c r="F580" s="315" t="n">
        <v>150</v>
      </c>
      <c r="G580" s="316" t="n">
        <v>0</v>
      </c>
    </row>
    <row r="581" customFormat="false" ht="15.75" hidden="false" customHeight="false" outlineLevel="0" collapsed="false">
      <c r="A581" s="312"/>
      <c r="B581" s="362" t="s">
        <v>1043</v>
      </c>
      <c r="C581" s="363" t="n">
        <v>804</v>
      </c>
      <c r="D581" s="364" t="s">
        <v>1486</v>
      </c>
      <c r="E581" s="365" t="s">
        <v>1044</v>
      </c>
      <c r="F581" s="315" t="n">
        <v>150</v>
      </c>
      <c r="G581" s="316" t="n">
        <v>0</v>
      </c>
    </row>
    <row r="582" customFormat="false" ht="47.25" hidden="false" customHeight="false" outlineLevel="0" collapsed="false">
      <c r="A582" s="312"/>
      <c r="B582" s="362" t="s">
        <v>1489</v>
      </c>
      <c r="C582" s="363" t="n">
        <v>804</v>
      </c>
      <c r="D582" s="364" t="s">
        <v>1490</v>
      </c>
      <c r="E582" s="365" t="s">
        <v>589</v>
      </c>
      <c r="F582" s="315" t="n">
        <v>100</v>
      </c>
      <c r="G582" s="316" t="n">
        <v>0</v>
      </c>
    </row>
    <row r="583" customFormat="false" ht="15.75" hidden="false" customHeight="false" outlineLevel="0" collapsed="false">
      <c r="A583" s="312"/>
      <c r="B583" s="362" t="s">
        <v>1043</v>
      </c>
      <c r="C583" s="363" t="n">
        <v>804</v>
      </c>
      <c r="D583" s="364" t="s">
        <v>1490</v>
      </c>
      <c r="E583" s="365" t="s">
        <v>1044</v>
      </c>
      <c r="F583" s="315" t="n">
        <v>100</v>
      </c>
      <c r="G583" s="316" t="n">
        <v>0</v>
      </c>
    </row>
    <row r="584" customFormat="false" ht="15.75" hidden="false" customHeight="false" outlineLevel="0" collapsed="false">
      <c r="A584" s="312"/>
      <c r="B584" s="362" t="s">
        <v>1451</v>
      </c>
      <c r="C584" s="363" t="n">
        <v>804</v>
      </c>
      <c r="D584" s="364" t="s">
        <v>1452</v>
      </c>
      <c r="E584" s="365" t="s">
        <v>589</v>
      </c>
      <c r="F584" s="315" t="n">
        <v>16600</v>
      </c>
      <c r="G584" s="316" t="n">
        <v>0</v>
      </c>
    </row>
    <row r="585" customFormat="false" ht="63" hidden="false" customHeight="false" outlineLevel="0" collapsed="false">
      <c r="A585" s="312"/>
      <c r="B585" s="362" t="s">
        <v>1491</v>
      </c>
      <c r="C585" s="363" t="n">
        <v>804</v>
      </c>
      <c r="D585" s="364" t="s">
        <v>1452</v>
      </c>
      <c r="E585" s="365" t="s">
        <v>1492</v>
      </c>
      <c r="F585" s="315" t="n">
        <v>16600</v>
      </c>
      <c r="G585" s="316" t="n">
        <v>0</v>
      </c>
    </row>
    <row r="586" customFormat="false" ht="78.75" hidden="false" customHeight="false" outlineLevel="0" collapsed="false">
      <c r="A586" s="312"/>
      <c r="B586" s="362" t="s">
        <v>947</v>
      </c>
      <c r="C586" s="363" t="n">
        <v>804</v>
      </c>
      <c r="D586" s="364" t="s">
        <v>948</v>
      </c>
      <c r="E586" s="365" t="s">
        <v>589</v>
      </c>
      <c r="F586" s="315" t="n">
        <v>2120</v>
      </c>
      <c r="G586" s="316" t="n">
        <v>0</v>
      </c>
    </row>
    <row r="587" customFormat="false" ht="47.25" hidden="false" customHeight="false" outlineLevel="0" collapsed="false">
      <c r="A587" s="312"/>
      <c r="B587" s="362" t="s">
        <v>1493</v>
      </c>
      <c r="C587" s="363" t="n">
        <v>804</v>
      </c>
      <c r="D587" s="364" t="s">
        <v>1494</v>
      </c>
      <c r="E587" s="365" t="s">
        <v>589</v>
      </c>
      <c r="F587" s="315" t="n">
        <v>1020</v>
      </c>
      <c r="G587" s="316" t="n">
        <v>0</v>
      </c>
    </row>
    <row r="588" customFormat="false" ht="31.5" hidden="false" customHeight="false" outlineLevel="0" collapsed="false">
      <c r="A588" s="312"/>
      <c r="B588" s="362" t="s">
        <v>875</v>
      </c>
      <c r="C588" s="363" t="n">
        <v>804</v>
      </c>
      <c r="D588" s="364" t="s">
        <v>1494</v>
      </c>
      <c r="E588" s="365" t="s">
        <v>876</v>
      </c>
      <c r="F588" s="315" t="n">
        <v>1020</v>
      </c>
      <c r="G588" s="316" t="n">
        <v>0</v>
      </c>
    </row>
    <row r="589" customFormat="false" ht="47.25" hidden="false" customHeight="false" outlineLevel="0" collapsed="false">
      <c r="A589" s="312"/>
      <c r="B589" s="362" t="s">
        <v>1495</v>
      </c>
      <c r="C589" s="363" t="n">
        <v>804</v>
      </c>
      <c r="D589" s="364" t="s">
        <v>1496</v>
      </c>
      <c r="E589" s="365" t="s">
        <v>589</v>
      </c>
      <c r="F589" s="315" t="n">
        <v>1100</v>
      </c>
      <c r="G589" s="316" t="n">
        <v>0</v>
      </c>
    </row>
    <row r="590" customFormat="false" ht="31.5" hidden="false" customHeight="false" outlineLevel="0" collapsed="false">
      <c r="A590" s="312"/>
      <c r="B590" s="362" t="s">
        <v>875</v>
      </c>
      <c r="C590" s="363" t="n">
        <v>804</v>
      </c>
      <c r="D590" s="364" t="s">
        <v>1496</v>
      </c>
      <c r="E590" s="365" t="s">
        <v>876</v>
      </c>
      <c r="F590" s="315" t="n">
        <v>1100</v>
      </c>
      <c r="G590" s="316" t="n">
        <v>0</v>
      </c>
    </row>
    <row r="591" customFormat="false" ht="63" hidden="false" customHeight="false" outlineLevel="0" collapsed="false">
      <c r="A591" s="312"/>
      <c r="B591" s="362" t="s">
        <v>1497</v>
      </c>
      <c r="C591" s="363" t="n">
        <v>804</v>
      </c>
      <c r="D591" s="364" t="s">
        <v>1498</v>
      </c>
      <c r="E591" s="365" t="s">
        <v>589</v>
      </c>
      <c r="F591" s="315" t="n">
        <v>11100</v>
      </c>
      <c r="G591" s="316" t="n">
        <v>12000</v>
      </c>
    </row>
    <row r="592" customFormat="false" ht="31.5" hidden="false" customHeight="false" outlineLevel="0" collapsed="false">
      <c r="A592" s="312"/>
      <c r="B592" s="362" t="s">
        <v>877</v>
      </c>
      <c r="C592" s="363" t="n">
        <v>804</v>
      </c>
      <c r="D592" s="364" t="s">
        <v>1498</v>
      </c>
      <c r="E592" s="365" t="s">
        <v>878</v>
      </c>
      <c r="F592" s="315" t="n">
        <v>410</v>
      </c>
      <c r="G592" s="316" t="n">
        <v>410</v>
      </c>
    </row>
    <row r="593" customFormat="false" ht="15.75" hidden="false" customHeight="false" outlineLevel="0" collapsed="false">
      <c r="A593" s="312"/>
      <c r="B593" s="362" t="s">
        <v>879</v>
      </c>
      <c r="C593" s="363" t="n">
        <v>804</v>
      </c>
      <c r="D593" s="364" t="s">
        <v>1498</v>
      </c>
      <c r="E593" s="365" t="s">
        <v>880</v>
      </c>
      <c r="F593" s="315" t="n">
        <v>10690</v>
      </c>
      <c r="G593" s="316" t="n">
        <v>11590</v>
      </c>
    </row>
    <row r="594" s="353" customFormat="true" ht="15.75" hidden="false" customHeight="false" outlineLevel="0" collapsed="false">
      <c r="A594" s="366" t="s">
        <v>169</v>
      </c>
      <c r="B594" s="367" t="s">
        <v>836</v>
      </c>
      <c r="C594" s="368" t="n">
        <v>900</v>
      </c>
      <c r="D594" s="369" t="n">
        <v>0</v>
      </c>
      <c r="E594" s="370" t="n">
        <v>0</v>
      </c>
      <c r="F594" s="419" t="n">
        <v>209830.56</v>
      </c>
      <c r="G594" s="371" t="n">
        <v>293.1</v>
      </c>
    </row>
    <row r="595" s="353" customFormat="true" ht="15.75" hidden="false" customHeight="false" outlineLevel="0" collapsed="false">
      <c r="A595" s="402"/>
      <c r="B595" s="403" t="s">
        <v>837</v>
      </c>
      <c r="C595" s="404" t="n">
        <v>902</v>
      </c>
      <c r="D595" s="405" t="n">
        <v>0</v>
      </c>
      <c r="E595" s="406" t="n">
        <v>0</v>
      </c>
      <c r="F595" s="451" t="n">
        <v>209537.46</v>
      </c>
      <c r="G595" s="452" t="n">
        <v>0</v>
      </c>
    </row>
    <row r="596" customFormat="false" ht="63" hidden="false" customHeight="false" outlineLevel="0" collapsed="false">
      <c r="A596" s="312"/>
      <c r="B596" s="362" t="s">
        <v>1503</v>
      </c>
      <c r="C596" s="363" t="n">
        <v>902</v>
      </c>
      <c r="D596" s="364" t="s">
        <v>1504</v>
      </c>
      <c r="E596" s="365" t="s">
        <v>589</v>
      </c>
      <c r="F596" s="315" t="n">
        <v>209537.46</v>
      </c>
      <c r="G596" s="316" t="n">
        <v>0</v>
      </c>
    </row>
    <row r="597" customFormat="false" ht="63" hidden="false" customHeight="false" outlineLevel="0" collapsed="false">
      <c r="A597" s="312"/>
      <c r="B597" s="362" t="s">
        <v>1071</v>
      </c>
      <c r="C597" s="363" t="n">
        <v>902</v>
      </c>
      <c r="D597" s="364" t="s">
        <v>1504</v>
      </c>
      <c r="E597" s="365" t="s">
        <v>906</v>
      </c>
      <c r="F597" s="315" t="n">
        <v>209537.46</v>
      </c>
      <c r="G597" s="316" t="n">
        <v>0</v>
      </c>
    </row>
    <row r="598" customFormat="false" ht="89.25" hidden="false" customHeight="false" outlineLevel="0" collapsed="false">
      <c r="A598" s="312"/>
      <c r="B598" s="372" t="s">
        <v>1505</v>
      </c>
      <c r="C598" s="373" t="n">
        <v>902</v>
      </c>
      <c r="D598" s="374" t="s">
        <v>1504</v>
      </c>
      <c r="E598" s="375" t="s">
        <v>906</v>
      </c>
      <c r="F598" s="430" t="n">
        <v>209537.46</v>
      </c>
      <c r="G598" s="376" t="n">
        <v>0</v>
      </c>
    </row>
    <row r="599" customFormat="false" ht="15.75" hidden="false" customHeight="false" outlineLevel="0" collapsed="false">
      <c r="A599" s="402"/>
      <c r="B599" s="403" t="s">
        <v>838</v>
      </c>
      <c r="C599" s="404" t="n">
        <v>909</v>
      </c>
      <c r="D599" s="405" t="n">
        <v>0</v>
      </c>
      <c r="E599" s="406" t="n">
        <v>0</v>
      </c>
      <c r="F599" s="453" t="n">
        <v>293.1</v>
      </c>
      <c r="G599" s="454" t="n">
        <v>293.1</v>
      </c>
    </row>
    <row r="600" customFormat="false" ht="31.5" hidden="false" customHeight="false" outlineLevel="0" collapsed="false">
      <c r="A600" s="312"/>
      <c r="B600" s="362" t="s">
        <v>1506</v>
      </c>
      <c r="C600" s="363" t="n">
        <v>909</v>
      </c>
      <c r="D600" s="364" t="s">
        <v>1507</v>
      </c>
      <c r="E600" s="365" t="s">
        <v>589</v>
      </c>
      <c r="F600" s="315" t="n">
        <v>293.1</v>
      </c>
      <c r="G600" s="316" t="n">
        <v>293.1</v>
      </c>
    </row>
    <row r="601" customFormat="false" ht="15.75" hidden="false" customHeight="false" outlineLevel="0" collapsed="false">
      <c r="A601" s="312"/>
      <c r="B601" s="362" t="s">
        <v>1350</v>
      </c>
      <c r="C601" s="363" t="n">
        <v>909</v>
      </c>
      <c r="D601" s="364" t="s">
        <v>1507</v>
      </c>
      <c r="E601" s="365" t="s">
        <v>1351</v>
      </c>
      <c r="F601" s="315" t="n">
        <v>293.1</v>
      </c>
      <c r="G601" s="316" t="n">
        <v>293.1</v>
      </c>
    </row>
    <row r="602" s="353" customFormat="true" ht="15.75" hidden="false" customHeight="false" outlineLevel="0" collapsed="false">
      <c r="A602" s="366" t="s">
        <v>191</v>
      </c>
      <c r="B602" s="367" t="s">
        <v>839</v>
      </c>
      <c r="C602" s="368" t="n">
        <v>1000</v>
      </c>
      <c r="D602" s="369" t="n">
        <v>0</v>
      </c>
      <c r="E602" s="370" t="n">
        <v>0</v>
      </c>
      <c r="F602" s="419" t="n">
        <v>1326291.83585</v>
      </c>
      <c r="G602" s="371" t="n">
        <v>1400481.13579</v>
      </c>
    </row>
    <row r="603" s="353" customFormat="true" ht="15.75" hidden="false" customHeight="false" outlineLevel="0" collapsed="false">
      <c r="A603" s="402"/>
      <c r="B603" s="403" t="s">
        <v>840</v>
      </c>
      <c r="C603" s="404" t="n">
        <v>1001</v>
      </c>
      <c r="D603" s="405" t="n">
        <v>0</v>
      </c>
      <c r="E603" s="406" t="n">
        <v>0</v>
      </c>
      <c r="F603" s="455" t="n">
        <v>15959.4572</v>
      </c>
      <c r="G603" s="456" t="n">
        <v>16837.22735</v>
      </c>
    </row>
    <row r="604" customFormat="false" ht="47.25" hidden="false" customHeight="false" outlineLevel="0" collapsed="false">
      <c r="A604" s="312"/>
      <c r="B604" s="362" t="s">
        <v>1508</v>
      </c>
      <c r="C604" s="363" t="n">
        <v>1001</v>
      </c>
      <c r="D604" s="364" t="s">
        <v>1509</v>
      </c>
      <c r="E604" s="365" t="s">
        <v>589</v>
      </c>
      <c r="F604" s="315" t="n">
        <v>15959.4572</v>
      </c>
      <c r="G604" s="316" t="n">
        <v>16837.22735</v>
      </c>
    </row>
    <row r="605" customFormat="false" ht="31.5" hidden="false" customHeight="false" outlineLevel="0" collapsed="false">
      <c r="A605" s="312"/>
      <c r="B605" s="362" t="s">
        <v>877</v>
      </c>
      <c r="C605" s="363" t="n">
        <v>1001</v>
      </c>
      <c r="D605" s="364" t="s">
        <v>1509</v>
      </c>
      <c r="E605" s="365" t="s">
        <v>878</v>
      </c>
      <c r="F605" s="315" t="n">
        <v>79.3662</v>
      </c>
      <c r="G605" s="316" t="n">
        <v>83.73134</v>
      </c>
    </row>
    <row r="606" customFormat="false" ht="47.25" hidden="false" customHeight="false" outlineLevel="0" collapsed="false">
      <c r="A606" s="312"/>
      <c r="B606" s="362" t="s">
        <v>1320</v>
      </c>
      <c r="C606" s="363" t="n">
        <v>1001</v>
      </c>
      <c r="D606" s="364" t="s">
        <v>1509</v>
      </c>
      <c r="E606" s="365" t="s">
        <v>1321</v>
      </c>
      <c r="F606" s="315" t="n">
        <v>15880.091</v>
      </c>
      <c r="G606" s="316" t="n">
        <v>16753.49601</v>
      </c>
    </row>
    <row r="607" customFormat="false" ht="15.75" hidden="false" customHeight="false" outlineLevel="0" collapsed="false">
      <c r="A607" s="402"/>
      <c r="B607" s="403" t="s">
        <v>841</v>
      </c>
      <c r="C607" s="404" t="n">
        <v>1002</v>
      </c>
      <c r="D607" s="405" t="n">
        <v>0</v>
      </c>
      <c r="E607" s="406" t="n">
        <v>0</v>
      </c>
      <c r="F607" s="457" t="n">
        <v>123837.66235</v>
      </c>
      <c r="G607" s="458" t="n">
        <v>137700.75322</v>
      </c>
    </row>
    <row r="608" customFormat="false" ht="78.75" hidden="false" customHeight="false" outlineLevel="0" collapsed="false">
      <c r="A608" s="312"/>
      <c r="B608" s="362" t="s">
        <v>1510</v>
      </c>
      <c r="C608" s="363" t="n">
        <v>1002</v>
      </c>
      <c r="D608" s="364" t="s">
        <v>1511</v>
      </c>
      <c r="E608" s="365" t="s">
        <v>589</v>
      </c>
      <c r="F608" s="315" t="n">
        <v>10195.30486</v>
      </c>
      <c r="G608" s="316" t="n">
        <v>10575.67873</v>
      </c>
    </row>
    <row r="609" customFormat="false" ht="15.75" hidden="false" customHeight="false" outlineLevel="0" collapsed="false">
      <c r="A609" s="312"/>
      <c r="B609" s="362" t="s">
        <v>867</v>
      </c>
      <c r="C609" s="363" t="n">
        <v>1002</v>
      </c>
      <c r="D609" s="364" t="s">
        <v>1511</v>
      </c>
      <c r="E609" s="365" t="s">
        <v>985</v>
      </c>
      <c r="F609" s="315" t="n">
        <v>3279.41641</v>
      </c>
      <c r="G609" s="316" t="n">
        <v>3279.41641</v>
      </c>
    </row>
    <row r="610" customFormat="false" ht="31.5" hidden="false" customHeight="false" outlineLevel="0" collapsed="false">
      <c r="A610" s="312"/>
      <c r="B610" s="362" t="s">
        <v>877</v>
      </c>
      <c r="C610" s="363" t="n">
        <v>1002</v>
      </c>
      <c r="D610" s="364" t="s">
        <v>1511</v>
      </c>
      <c r="E610" s="365" t="s">
        <v>878</v>
      </c>
      <c r="F610" s="315" t="n">
        <v>6915.88845</v>
      </c>
      <c r="G610" s="316" t="n">
        <v>7296.26232</v>
      </c>
    </row>
    <row r="611" customFormat="false" ht="47.25" hidden="false" customHeight="false" outlineLevel="0" collapsed="false">
      <c r="A611" s="312"/>
      <c r="B611" s="362" t="s">
        <v>1512</v>
      </c>
      <c r="C611" s="363" t="n">
        <v>1002</v>
      </c>
      <c r="D611" s="364" t="s">
        <v>1513</v>
      </c>
      <c r="E611" s="365" t="s">
        <v>589</v>
      </c>
      <c r="F611" s="315" t="n">
        <v>5286.94749</v>
      </c>
      <c r="G611" s="316" t="n">
        <v>5309.66449</v>
      </c>
    </row>
    <row r="612" customFormat="false" ht="15.75" hidden="false" customHeight="false" outlineLevel="0" collapsed="false">
      <c r="A612" s="312"/>
      <c r="B612" s="362" t="s">
        <v>1295</v>
      </c>
      <c r="C612" s="363" t="n">
        <v>1002</v>
      </c>
      <c r="D612" s="364" t="s">
        <v>1513</v>
      </c>
      <c r="E612" s="365" t="s">
        <v>1296</v>
      </c>
      <c r="F612" s="315" t="n">
        <v>5286.94749</v>
      </c>
      <c r="G612" s="316" t="n">
        <v>5309.66449</v>
      </c>
    </row>
    <row r="613" customFormat="false" ht="47.25" hidden="false" customHeight="false" outlineLevel="0" collapsed="false">
      <c r="A613" s="312"/>
      <c r="B613" s="362" t="s">
        <v>889</v>
      </c>
      <c r="C613" s="363" t="n">
        <v>1002</v>
      </c>
      <c r="D613" s="364" t="s">
        <v>890</v>
      </c>
      <c r="E613" s="365" t="s">
        <v>589</v>
      </c>
      <c r="F613" s="315" t="n">
        <v>105897</v>
      </c>
      <c r="G613" s="316" t="n">
        <v>119351</v>
      </c>
    </row>
    <row r="614" customFormat="false" ht="15.75" hidden="false" customHeight="false" outlineLevel="0" collapsed="false">
      <c r="A614" s="312"/>
      <c r="B614" s="362" t="s">
        <v>867</v>
      </c>
      <c r="C614" s="363" t="n">
        <v>1002</v>
      </c>
      <c r="D614" s="364" t="s">
        <v>890</v>
      </c>
      <c r="E614" s="365" t="s">
        <v>985</v>
      </c>
      <c r="F614" s="315" t="n">
        <v>82809.121</v>
      </c>
      <c r="G614" s="316" t="n">
        <v>95230.489</v>
      </c>
    </row>
    <row r="615" customFormat="false" ht="31.5" hidden="false" customHeight="false" outlineLevel="0" collapsed="false">
      <c r="A615" s="312"/>
      <c r="B615" s="362" t="s">
        <v>869</v>
      </c>
      <c r="C615" s="363" t="n">
        <v>1002</v>
      </c>
      <c r="D615" s="364" t="s">
        <v>890</v>
      </c>
      <c r="E615" s="365" t="s">
        <v>986</v>
      </c>
      <c r="F615" s="315" t="n">
        <v>3498</v>
      </c>
      <c r="G615" s="316" t="n">
        <v>3498</v>
      </c>
    </row>
    <row r="616" customFormat="false" ht="31.5" hidden="false" customHeight="false" outlineLevel="0" collapsed="false">
      <c r="A616" s="312"/>
      <c r="B616" s="362" t="s">
        <v>877</v>
      </c>
      <c r="C616" s="363" t="n">
        <v>1002</v>
      </c>
      <c r="D616" s="364" t="s">
        <v>890</v>
      </c>
      <c r="E616" s="365" t="s">
        <v>878</v>
      </c>
      <c r="F616" s="315" t="n">
        <v>19477.519</v>
      </c>
      <c r="G616" s="316" t="n">
        <v>20510.151</v>
      </c>
    </row>
    <row r="617" customFormat="false" ht="31.5" hidden="false" customHeight="false" outlineLevel="0" collapsed="false">
      <c r="A617" s="312"/>
      <c r="B617" s="362" t="s">
        <v>987</v>
      </c>
      <c r="C617" s="363" t="n">
        <v>1002</v>
      </c>
      <c r="D617" s="364" t="s">
        <v>890</v>
      </c>
      <c r="E617" s="365" t="s">
        <v>988</v>
      </c>
      <c r="F617" s="315" t="n">
        <v>76.32</v>
      </c>
      <c r="G617" s="316" t="n">
        <v>76.32</v>
      </c>
    </row>
    <row r="618" customFormat="false" ht="15.75" hidden="false" customHeight="false" outlineLevel="0" collapsed="false">
      <c r="A618" s="312"/>
      <c r="B618" s="362" t="s">
        <v>879</v>
      </c>
      <c r="C618" s="363" t="n">
        <v>1002</v>
      </c>
      <c r="D618" s="364" t="s">
        <v>890</v>
      </c>
      <c r="E618" s="365" t="s">
        <v>880</v>
      </c>
      <c r="F618" s="315" t="n">
        <v>36.04</v>
      </c>
      <c r="G618" s="316" t="n">
        <v>36.04</v>
      </c>
    </row>
    <row r="619" customFormat="false" ht="94.5" hidden="false" customHeight="false" outlineLevel="0" collapsed="false">
      <c r="A619" s="312"/>
      <c r="B619" s="362" t="s">
        <v>891</v>
      </c>
      <c r="C619" s="363" t="n">
        <v>1002</v>
      </c>
      <c r="D619" s="364" t="s">
        <v>892</v>
      </c>
      <c r="E619" s="365" t="s">
        <v>589</v>
      </c>
      <c r="F619" s="315" t="n">
        <v>2458.41</v>
      </c>
      <c r="G619" s="316" t="n">
        <v>2464.41</v>
      </c>
    </row>
    <row r="620" customFormat="false" ht="15.75" hidden="false" customHeight="false" outlineLevel="0" collapsed="false">
      <c r="A620" s="312"/>
      <c r="B620" s="362" t="s">
        <v>867</v>
      </c>
      <c r="C620" s="363" t="n">
        <v>1002</v>
      </c>
      <c r="D620" s="364" t="s">
        <v>892</v>
      </c>
      <c r="E620" s="365" t="s">
        <v>985</v>
      </c>
      <c r="F620" s="315" t="n">
        <v>1658.11</v>
      </c>
      <c r="G620" s="316" t="n">
        <v>1664.11</v>
      </c>
    </row>
    <row r="621" customFormat="false" ht="31.5" hidden="false" customHeight="false" outlineLevel="0" collapsed="false">
      <c r="A621" s="312"/>
      <c r="B621" s="362" t="s">
        <v>869</v>
      </c>
      <c r="C621" s="363" t="n">
        <v>1002</v>
      </c>
      <c r="D621" s="364" t="s">
        <v>892</v>
      </c>
      <c r="E621" s="365" t="s">
        <v>986</v>
      </c>
      <c r="F621" s="315" t="n">
        <v>80</v>
      </c>
      <c r="G621" s="316" t="n">
        <v>80</v>
      </c>
    </row>
    <row r="622" customFormat="false" ht="31.5" hidden="false" customHeight="false" outlineLevel="0" collapsed="false">
      <c r="A622" s="312"/>
      <c r="B622" s="362" t="s">
        <v>877</v>
      </c>
      <c r="C622" s="363" t="n">
        <v>1002</v>
      </c>
      <c r="D622" s="364" t="s">
        <v>892</v>
      </c>
      <c r="E622" s="365" t="s">
        <v>878</v>
      </c>
      <c r="F622" s="315" t="n">
        <v>720.3</v>
      </c>
      <c r="G622" s="316" t="n">
        <v>720.3</v>
      </c>
    </row>
    <row r="623" customFormat="false" ht="15.75" hidden="false" customHeight="false" outlineLevel="0" collapsed="false">
      <c r="A623" s="402"/>
      <c r="B623" s="403" t="s">
        <v>842</v>
      </c>
      <c r="C623" s="404" t="n">
        <v>1003</v>
      </c>
      <c r="D623" s="405" t="n">
        <v>0</v>
      </c>
      <c r="E623" s="406" t="n">
        <v>0</v>
      </c>
      <c r="F623" s="459" t="n">
        <v>772373.3944</v>
      </c>
      <c r="G623" s="460" t="n">
        <v>790522.16109</v>
      </c>
    </row>
    <row r="624" customFormat="false" ht="47.25" hidden="false" customHeight="false" outlineLevel="0" collapsed="false">
      <c r="A624" s="312"/>
      <c r="B624" s="362" t="s">
        <v>1514</v>
      </c>
      <c r="C624" s="363" t="n">
        <v>1003</v>
      </c>
      <c r="D624" s="364" t="s">
        <v>1515</v>
      </c>
      <c r="E624" s="365" t="s">
        <v>589</v>
      </c>
      <c r="F624" s="315" t="n">
        <v>7979.4124</v>
      </c>
      <c r="G624" s="316" t="n">
        <v>8418.28008</v>
      </c>
    </row>
    <row r="625" customFormat="false" ht="47.25" hidden="false" customHeight="false" outlineLevel="0" collapsed="false">
      <c r="A625" s="312"/>
      <c r="B625" s="362" t="s">
        <v>1320</v>
      </c>
      <c r="C625" s="363" t="n">
        <v>1003</v>
      </c>
      <c r="D625" s="364" t="s">
        <v>1515</v>
      </c>
      <c r="E625" s="365" t="s">
        <v>1321</v>
      </c>
      <c r="F625" s="315" t="n">
        <v>7979.4124</v>
      </c>
      <c r="G625" s="316" t="n">
        <v>8418.28008</v>
      </c>
    </row>
    <row r="626" customFormat="false" ht="63" hidden="false" customHeight="false" outlineLevel="0" collapsed="false">
      <c r="A626" s="312"/>
      <c r="B626" s="362" t="s">
        <v>1516</v>
      </c>
      <c r="C626" s="363" t="n">
        <v>1003</v>
      </c>
      <c r="D626" s="364" t="s">
        <v>1517</v>
      </c>
      <c r="E626" s="365" t="s">
        <v>589</v>
      </c>
      <c r="F626" s="315" t="n">
        <v>119979.982</v>
      </c>
      <c r="G626" s="316" t="n">
        <v>126578.88101</v>
      </c>
    </row>
    <row r="627" customFormat="false" ht="47.25" hidden="false" customHeight="false" outlineLevel="0" collapsed="false">
      <c r="A627" s="312"/>
      <c r="B627" s="362" t="s">
        <v>1320</v>
      </c>
      <c r="C627" s="363" t="n">
        <v>1003</v>
      </c>
      <c r="D627" s="364" t="s">
        <v>1517</v>
      </c>
      <c r="E627" s="365" t="s">
        <v>1321</v>
      </c>
      <c r="F627" s="315" t="n">
        <v>119979.982</v>
      </c>
      <c r="G627" s="316" t="n">
        <v>126578.88101</v>
      </c>
    </row>
    <row r="628" customFormat="false" ht="47.25" hidden="false" customHeight="false" outlineLevel="0" collapsed="false">
      <c r="A628" s="312"/>
      <c r="B628" s="362" t="s">
        <v>1518</v>
      </c>
      <c r="C628" s="363" t="n">
        <v>1003</v>
      </c>
      <c r="D628" s="364" t="s">
        <v>1519</v>
      </c>
      <c r="E628" s="365" t="s">
        <v>589</v>
      </c>
      <c r="F628" s="315" t="n">
        <v>3900</v>
      </c>
      <c r="G628" s="316" t="n">
        <v>14000</v>
      </c>
    </row>
    <row r="629" customFormat="false" ht="31.5" hidden="false" customHeight="false" outlineLevel="0" collapsed="false">
      <c r="A629" s="312"/>
      <c r="B629" s="362" t="s">
        <v>1520</v>
      </c>
      <c r="C629" s="363" t="n">
        <v>1003</v>
      </c>
      <c r="D629" s="364" t="s">
        <v>1519</v>
      </c>
      <c r="E629" s="365" t="s">
        <v>1521</v>
      </c>
      <c r="F629" s="315" t="n">
        <v>3900</v>
      </c>
      <c r="G629" s="316" t="n">
        <v>14000</v>
      </c>
    </row>
    <row r="630" customFormat="false" ht="63" hidden="false" customHeight="false" outlineLevel="0" collapsed="false">
      <c r="A630" s="312"/>
      <c r="B630" s="362" t="s">
        <v>1522</v>
      </c>
      <c r="C630" s="363" t="n">
        <v>1003</v>
      </c>
      <c r="D630" s="364" t="s">
        <v>1523</v>
      </c>
      <c r="E630" s="365" t="s">
        <v>589</v>
      </c>
      <c r="F630" s="315" t="n">
        <v>640514</v>
      </c>
      <c r="G630" s="316" t="n">
        <v>641525</v>
      </c>
    </row>
    <row r="631" customFormat="false" ht="47.25" hidden="false" customHeight="false" outlineLevel="0" collapsed="false">
      <c r="A631" s="312"/>
      <c r="B631" s="362" t="s">
        <v>1005</v>
      </c>
      <c r="C631" s="363" t="n">
        <v>1003</v>
      </c>
      <c r="D631" s="364" t="s">
        <v>1523</v>
      </c>
      <c r="E631" s="365" t="s">
        <v>1006</v>
      </c>
      <c r="F631" s="315" t="n">
        <v>640514</v>
      </c>
      <c r="G631" s="316" t="n">
        <v>641525</v>
      </c>
    </row>
    <row r="632" customFormat="false" ht="15.75" hidden="false" customHeight="false" outlineLevel="0" collapsed="false">
      <c r="A632" s="402"/>
      <c r="B632" s="403" t="s">
        <v>843</v>
      </c>
      <c r="C632" s="404" t="n">
        <v>1004</v>
      </c>
      <c r="D632" s="405" t="n">
        <v>0</v>
      </c>
      <c r="E632" s="406" t="n">
        <v>0</v>
      </c>
      <c r="F632" s="461" t="n">
        <v>355416.1</v>
      </c>
      <c r="G632" s="462" t="n">
        <v>399696</v>
      </c>
    </row>
    <row r="633" customFormat="false" ht="78.75" hidden="false" customHeight="false" outlineLevel="0" collapsed="false">
      <c r="A633" s="312"/>
      <c r="B633" s="362" t="s">
        <v>901</v>
      </c>
      <c r="C633" s="363" t="n">
        <v>1004</v>
      </c>
      <c r="D633" s="364" t="s">
        <v>902</v>
      </c>
      <c r="E633" s="365" t="s">
        <v>589</v>
      </c>
      <c r="F633" s="315" t="n">
        <v>92611.6</v>
      </c>
      <c r="G633" s="316" t="n">
        <v>134174.1</v>
      </c>
    </row>
    <row r="634" customFormat="false" ht="63" hidden="false" customHeight="false" outlineLevel="0" collapsed="false">
      <c r="A634" s="312"/>
      <c r="B634" s="362" t="s">
        <v>1524</v>
      </c>
      <c r="C634" s="363" t="n">
        <v>1004</v>
      </c>
      <c r="D634" s="364" t="s">
        <v>1525</v>
      </c>
      <c r="E634" s="365" t="s">
        <v>589</v>
      </c>
      <c r="F634" s="315" t="n">
        <v>85287.3</v>
      </c>
      <c r="G634" s="316" t="n">
        <v>126060.9</v>
      </c>
    </row>
    <row r="635" customFormat="false" ht="47.25" hidden="false" customHeight="false" outlineLevel="0" collapsed="false">
      <c r="A635" s="312"/>
      <c r="B635" s="362" t="s">
        <v>1526</v>
      </c>
      <c r="C635" s="363" t="n">
        <v>1004</v>
      </c>
      <c r="D635" s="364" t="s">
        <v>1525</v>
      </c>
      <c r="E635" s="365" t="s">
        <v>1527</v>
      </c>
      <c r="F635" s="315" t="n">
        <v>85287.3</v>
      </c>
      <c r="G635" s="316" t="n">
        <v>126060.9</v>
      </c>
    </row>
    <row r="636" customFormat="false" ht="63" hidden="false" customHeight="false" outlineLevel="0" collapsed="false">
      <c r="A636" s="312"/>
      <c r="B636" s="362" t="s">
        <v>1524</v>
      </c>
      <c r="C636" s="363" t="n">
        <v>1004</v>
      </c>
      <c r="D636" s="364" t="s">
        <v>1528</v>
      </c>
      <c r="E636" s="365" t="s">
        <v>589</v>
      </c>
      <c r="F636" s="315" t="n">
        <v>7324.3</v>
      </c>
      <c r="G636" s="316" t="n">
        <v>8113.2</v>
      </c>
    </row>
    <row r="637" customFormat="false" ht="47.25" hidden="false" customHeight="false" outlineLevel="0" collapsed="false">
      <c r="A637" s="312"/>
      <c r="B637" s="362" t="s">
        <v>1526</v>
      </c>
      <c r="C637" s="363" t="n">
        <v>1004</v>
      </c>
      <c r="D637" s="364" t="s">
        <v>1528</v>
      </c>
      <c r="E637" s="365" t="s">
        <v>1527</v>
      </c>
      <c r="F637" s="315" t="n">
        <v>7324.3</v>
      </c>
      <c r="G637" s="316" t="n">
        <v>8113.2</v>
      </c>
    </row>
    <row r="638" customFormat="false" ht="110.25" hidden="false" customHeight="false" outlineLevel="0" collapsed="false">
      <c r="A638" s="312"/>
      <c r="B638" s="362" t="s">
        <v>1529</v>
      </c>
      <c r="C638" s="363" t="n">
        <v>1004</v>
      </c>
      <c r="D638" s="364" t="s">
        <v>1530</v>
      </c>
      <c r="E638" s="365" t="s">
        <v>589</v>
      </c>
      <c r="F638" s="315" t="n">
        <v>2813.1</v>
      </c>
      <c r="G638" s="316" t="n">
        <v>2813.1</v>
      </c>
    </row>
    <row r="639" customFormat="false" ht="31.5" hidden="false" customHeight="false" outlineLevel="0" collapsed="false">
      <c r="A639" s="312"/>
      <c r="B639" s="362" t="s">
        <v>1520</v>
      </c>
      <c r="C639" s="363" t="n">
        <v>1004</v>
      </c>
      <c r="D639" s="364" t="s">
        <v>1530</v>
      </c>
      <c r="E639" s="365" t="s">
        <v>1521</v>
      </c>
      <c r="F639" s="315" t="n">
        <v>2813.1</v>
      </c>
      <c r="G639" s="316" t="n">
        <v>2813.1</v>
      </c>
    </row>
    <row r="640" customFormat="false" ht="267.75" hidden="false" customHeight="false" outlineLevel="0" collapsed="false">
      <c r="A640" s="312"/>
      <c r="B640" s="362" t="s">
        <v>1531</v>
      </c>
      <c r="C640" s="363" t="n">
        <v>1004</v>
      </c>
      <c r="D640" s="364" t="s">
        <v>1532</v>
      </c>
      <c r="E640" s="365" t="s">
        <v>589</v>
      </c>
      <c r="F640" s="315" t="n">
        <v>112982</v>
      </c>
      <c r="G640" s="316" t="n">
        <v>115506</v>
      </c>
    </row>
    <row r="641" customFormat="false" ht="31.5" hidden="false" customHeight="false" outlineLevel="0" collapsed="false">
      <c r="A641" s="312"/>
      <c r="B641" s="362" t="s">
        <v>877</v>
      </c>
      <c r="C641" s="363" t="n">
        <v>1004</v>
      </c>
      <c r="D641" s="364" t="s">
        <v>1532</v>
      </c>
      <c r="E641" s="365" t="s">
        <v>878</v>
      </c>
      <c r="F641" s="315" t="n">
        <v>300</v>
      </c>
      <c r="G641" s="316" t="n">
        <v>300</v>
      </c>
    </row>
    <row r="642" customFormat="false" ht="31.5" hidden="false" customHeight="false" outlineLevel="0" collapsed="false">
      <c r="A642" s="312"/>
      <c r="B642" s="362" t="s">
        <v>1520</v>
      </c>
      <c r="C642" s="363" t="n">
        <v>1004</v>
      </c>
      <c r="D642" s="364" t="s">
        <v>1532</v>
      </c>
      <c r="E642" s="365" t="s">
        <v>1521</v>
      </c>
      <c r="F642" s="315" t="n">
        <v>112682</v>
      </c>
      <c r="G642" s="316" t="n">
        <v>115206</v>
      </c>
    </row>
    <row r="643" customFormat="false" ht="78.75" hidden="false" customHeight="false" outlineLevel="0" collapsed="false">
      <c r="A643" s="312"/>
      <c r="B643" s="362" t="s">
        <v>1533</v>
      </c>
      <c r="C643" s="363" t="n">
        <v>1004</v>
      </c>
      <c r="D643" s="364" t="s">
        <v>1534</v>
      </c>
      <c r="E643" s="365" t="s">
        <v>589</v>
      </c>
      <c r="F643" s="315" t="n">
        <v>63322</v>
      </c>
      <c r="G643" s="316" t="n">
        <v>63322</v>
      </c>
    </row>
    <row r="644" customFormat="false" ht="31.5" hidden="false" customHeight="false" outlineLevel="0" collapsed="false">
      <c r="A644" s="312"/>
      <c r="B644" s="362" t="s">
        <v>877</v>
      </c>
      <c r="C644" s="363" t="n">
        <v>1004</v>
      </c>
      <c r="D644" s="364" t="s">
        <v>1534</v>
      </c>
      <c r="E644" s="365" t="s">
        <v>878</v>
      </c>
      <c r="F644" s="315" t="n">
        <v>5531.407</v>
      </c>
      <c r="G644" s="316" t="n">
        <v>5531.407</v>
      </c>
    </row>
    <row r="645" customFormat="false" ht="15.75" hidden="false" customHeight="false" outlineLevel="0" collapsed="false">
      <c r="A645" s="312"/>
      <c r="B645" s="362" t="s">
        <v>1043</v>
      </c>
      <c r="C645" s="363" t="n">
        <v>1004</v>
      </c>
      <c r="D645" s="364" t="s">
        <v>1534</v>
      </c>
      <c r="E645" s="365" t="s">
        <v>1044</v>
      </c>
      <c r="F645" s="315" t="n">
        <v>29393.548</v>
      </c>
      <c r="G645" s="316" t="n">
        <v>29393.548</v>
      </c>
    </row>
    <row r="646" customFormat="false" ht="15.75" hidden="false" customHeight="false" outlineLevel="0" collapsed="false">
      <c r="A646" s="312"/>
      <c r="B646" s="362" t="s">
        <v>1295</v>
      </c>
      <c r="C646" s="363" t="n">
        <v>1004</v>
      </c>
      <c r="D646" s="364" t="s">
        <v>1534</v>
      </c>
      <c r="E646" s="365" t="s">
        <v>1296</v>
      </c>
      <c r="F646" s="315" t="n">
        <v>28397.045</v>
      </c>
      <c r="G646" s="316" t="n">
        <v>28397.045</v>
      </c>
    </row>
    <row r="647" customFormat="false" ht="110.25" hidden="false" customHeight="false" outlineLevel="0" collapsed="false">
      <c r="A647" s="312"/>
      <c r="B647" s="362" t="s">
        <v>1535</v>
      </c>
      <c r="C647" s="363" t="n">
        <v>1004</v>
      </c>
      <c r="D647" s="364" t="s">
        <v>1536</v>
      </c>
      <c r="E647" s="365" t="s">
        <v>589</v>
      </c>
      <c r="F647" s="315" t="n">
        <v>81197</v>
      </c>
      <c r="G647" s="316" t="n">
        <v>81197</v>
      </c>
    </row>
    <row r="648" customFormat="false" ht="15.75" hidden="false" customHeight="false" outlineLevel="0" collapsed="false">
      <c r="A648" s="312"/>
      <c r="B648" s="362" t="s">
        <v>867</v>
      </c>
      <c r="C648" s="363" t="n">
        <v>1004</v>
      </c>
      <c r="D648" s="364" t="s">
        <v>1536</v>
      </c>
      <c r="E648" s="365" t="s">
        <v>985</v>
      </c>
      <c r="F648" s="315" t="n">
        <v>2069.93431</v>
      </c>
      <c r="G648" s="316" t="n">
        <v>2069.93431</v>
      </c>
    </row>
    <row r="649" customFormat="false" ht="31.5" hidden="false" customHeight="false" outlineLevel="0" collapsed="false">
      <c r="A649" s="312"/>
      <c r="B649" s="362" t="s">
        <v>877</v>
      </c>
      <c r="C649" s="363" t="n">
        <v>1004</v>
      </c>
      <c r="D649" s="364" t="s">
        <v>1536</v>
      </c>
      <c r="E649" s="365" t="s">
        <v>878</v>
      </c>
      <c r="F649" s="315" t="n">
        <v>1171</v>
      </c>
      <c r="G649" s="316" t="n">
        <v>1171</v>
      </c>
    </row>
    <row r="650" customFormat="false" ht="31.5" hidden="false" customHeight="false" outlineLevel="0" collapsed="false">
      <c r="A650" s="312"/>
      <c r="B650" s="362" t="s">
        <v>1520</v>
      </c>
      <c r="C650" s="363" t="n">
        <v>1004</v>
      </c>
      <c r="D650" s="364" t="s">
        <v>1536</v>
      </c>
      <c r="E650" s="365" t="s">
        <v>1521</v>
      </c>
      <c r="F650" s="315" t="n">
        <v>77956.06569</v>
      </c>
      <c r="G650" s="316" t="n">
        <v>77956.06569</v>
      </c>
    </row>
    <row r="651" customFormat="false" ht="47.25" hidden="false" customHeight="false" outlineLevel="0" collapsed="false">
      <c r="A651" s="312"/>
      <c r="B651" s="362" t="s">
        <v>1537</v>
      </c>
      <c r="C651" s="363" t="n">
        <v>1004</v>
      </c>
      <c r="D651" s="364" t="s">
        <v>1538</v>
      </c>
      <c r="E651" s="365" t="s">
        <v>589</v>
      </c>
      <c r="F651" s="315" t="n">
        <v>2490.4</v>
      </c>
      <c r="G651" s="316" t="n">
        <v>2683.8</v>
      </c>
    </row>
    <row r="652" customFormat="false" ht="31.5" hidden="false" customHeight="false" outlineLevel="0" collapsed="false">
      <c r="A652" s="312"/>
      <c r="B652" s="362" t="s">
        <v>1520</v>
      </c>
      <c r="C652" s="363" t="n">
        <v>1004</v>
      </c>
      <c r="D652" s="364" t="s">
        <v>1538</v>
      </c>
      <c r="E652" s="365" t="s">
        <v>1521</v>
      </c>
      <c r="F652" s="315" t="n">
        <v>2490.4</v>
      </c>
      <c r="G652" s="316" t="n">
        <v>2683.8</v>
      </c>
    </row>
    <row r="653" customFormat="false" ht="15.75" hidden="false" customHeight="false" outlineLevel="0" collapsed="false">
      <c r="A653" s="402"/>
      <c r="B653" s="403" t="s">
        <v>844</v>
      </c>
      <c r="C653" s="404" t="n">
        <v>1006</v>
      </c>
      <c r="D653" s="405" t="n">
        <v>0</v>
      </c>
      <c r="E653" s="406" t="n">
        <v>0</v>
      </c>
      <c r="F653" s="463" t="n">
        <v>58705.2219</v>
      </c>
      <c r="G653" s="464" t="n">
        <v>55724.99413</v>
      </c>
    </row>
    <row r="654" customFormat="false" ht="78.75" hidden="false" customHeight="false" outlineLevel="0" collapsed="false">
      <c r="A654" s="312"/>
      <c r="B654" s="362" t="s">
        <v>947</v>
      </c>
      <c r="C654" s="363" t="n">
        <v>1006</v>
      </c>
      <c r="D654" s="364" t="s">
        <v>948</v>
      </c>
      <c r="E654" s="365" t="s">
        <v>589</v>
      </c>
      <c r="F654" s="315" t="n">
        <v>3280</v>
      </c>
      <c r="G654" s="316" t="n">
        <v>0</v>
      </c>
    </row>
    <row r="655" customFormat="false" ht="47.25" hidden="false" customHeight="false" outlineLevel="0" collapsed="false">
      <c r="A655" s="312"/>
      <c r="B655" s="362" t="s">
        <v>949</v>
      </c>
      <c r="C655" s="363" t="n">
        <v>1006</v>
      </c>
      <c r="D655" s="364" t="s">
        <v>950</v>
      </c>
      <c r="E655" s="365" t="s">
        <v>589</v>
      </c>
      <c r="F655" s="315" t="n">
        <v>230</v>
      </c>
      <c r="G655" s="316" t="n">
        <v>0</v>
      </c>
    </row>
    <row r="656" customFormat="false" ht="31.5" hidden="false" customHeight="false" outlineLevel="0" collapsed="false">
      <c r="A656" s="312"/>
      <c r="B656" s="362" t="s">
        <v>875</v>
      </c>
      <c r="C656" s="363" t="n">
        <v>1006</v>
      </c>
      <c r="D656" s="364" t="s">
        <v>950</v>
      </c>
      <c r="E656" s="365" t="s">
        <v>876</v>
      </c>
      <c r="F656" s="315" t="n">
        <v>230</v>
      </c>
      <c r="G656" s="316" t="n">
        <v>0</v>
      </c>
    </row>
    <row r="657" customFormat="false" ht="47.25" hidden="false" customHeight="false" outlineLevel="0" collapsed="false">
      <c r="A657" s="312"/>
      <c r="B657" s="362" t="s">
        <v>1539</v>
      </c>
      <c r="C657" s="363" t="n">
        <v>1006</v>
      </c>
      <c r="D657" s="364" t="s">
        <v>1540</v>
      </c>
      <c r="E657" s="365" t="s">
        <v>589</v>
      </c>
      <c r="F657" s="315" t="n">
        <v>3050</v>
      </c>
      <c r="G657" s="316" t="n">
        <v>0</v>
      </c>
    </row>
    <row r="658" customFormat="false" ht="31.5" hidden="false" customHeight="false" outlineLevel="0" collapsed="false">
      <c r="A658" s="312"/>
      <c r="B658" s="362" t="s">
        <v>875</v>
      </c>
      <c r="C658" s="363" t="n">
        <v>1006</v>
      </c>
      <c r="D658" s="364" t="s">
        <v>1540</v>
      </c>
      <c r="E658" s="365" t="s">
        <v>876</v>
      </c>
      <c r="F658" s="315" t="n">
        <v>3050</v>
      </c>
      <c r="G658" s="316" t="n">
        <v>0</v>
      </c>
    </row>
    <row r="659" customFormat="false" ht="63" hidden="false" customHeight="false" outlineLevel="0" collapsed="false">
      <c r="A659" s="312"/>
      <c r="B659" s="362" t="s">
        <v>1541</v>
      </c>
      <c r="C659" s="363" t="n">
        <v>1006</v>
      </c>
      <c r="D659" s="364" t="s">
        <v>1542</v>
      </c>
      <c r="E659" s="365" t="s">
        <v>589</v>
      </c>
      <c r="F659" s="315" t="n">
        <v>47855.42</v>
      </c>
      <c r="G659" s="316" t="n">
        <v>47855.42</v>
      </c>
    </row>
    <row r="660" customFormat="false" ht="31.5" hidden="false" customHeight="false" outlineLevel="0" collapsed="false">
      <c r="A660" s="312"/>
      <c r="B660" s="362" t="s">
        <v>1520</v>
      </c>
      <c r="C660" s="363" t="n">
        <v>1006</v>
      </c>
      <c r="D660" s="364" t="s">
        <v>1542</v>
      </c>
      <c r="E660" s="365" t="s">
        <v>1521</v>
      </c>
      <c r="F660" s="315" t="n">
        <v>45772</v>
      </c>
      <c r="G660" s="316" t="n">
        <v>45772</v>
      </c>
    </row>
    <row r="661" customFormat="false" ht="31.5" hidden="false" customHeight="false" outlineLevel="0" collapsed="false">
      <c r="A661" s="312"/>
      <c r="B661" s="362" t="s">
        <v>1543</v>
      </c>
      <c r="C661" s="363" t="n">
        <v>1006</v>
      </c>
      <c r="D661" s="364" t="s">
        <v>1542</v>
      </c>
      <c r="E661" s="365" t="s">
        <v>1544</v>
      </c>
      <c r="F661" s="315" t="n">
        <v>2083.42</v>
      </c>
      <c r="G661" s="316" t="n">
        <v>2083.42</v>
      </c>
    </row>
    <row r="662" customFormat="false" ht="94.5" hidden="false" customHeight="false" outlineLevel="0" collapsed="false">
      <c r="A662" s="312"/>
      <c r="B662" s="362" t="s">
        <v>1545</v>
      </c>
      <c r="C662" s="363" t="n">
        <v>1006</v>
      </c>
      <c r="D662" s="364" t="s">
        <v>1546</v>
      </c>
      <c r="E662" s="365" t="s">
        <v>589</v>
      </c>
      <c r="F662" s="315" t="n">
        <v>8.87</v>
      </c>
      <c r="G662" s="316" t="n">
        <v>9.367</v>
      </c>
    </row>
    <row r="663" customFormat="false" ht="31.5" hidden="false" customHeight="false" outlineLevel="0" collapsed="false">
      <c r="A663" s="312"/>
      <c r="B663" s="362" t="s">
        <v>1520</v>
      </c>
      <c r="C663" s="363" t="n">
        <v>1006</v>
      </c>
      <c r="D663" s="364" t="s">
        <v>1546</v>
      </c>
      <c r="E663" s="365" t="s">
        <v>1521</v>
      </c>
      <c r="F663" s="315" t="n">
        <v>8.87</v>
      </c>
      <c r="G663" s="316" t="n">
        <v>9.367</v>
      </c>
    </row>
    <row r="664" customFormat="false" ht="78.75" hidden="false" customHeight="false" outlineLevel="0" collapsed="false">
      <c r="A664" s="312"/>
      <c r="B664" s="362" t="s">
        <v>1547</v>
      </c>
      <c r="C664" s="363" t="n">
        <v>1006</v>
      </c>
      <c r="D664" s="364" t="s">
        <v>1548</v>
      </c>
      <c r="E664" s="365" t="s">
        <v>589</v>
      </c>
      <c r="F664" s="315" t="n">
        <v>2090.21691</v>
      </c>
      <c r="G664" s="316" t="n">
        <v>2205.17884</v>
      </c>
    </row>
    <row r="665" customFormat="false" ht="31.5" hidden="false" customHeight="false" outlineLevel="0" collapsed="false">
      <c r="A665" s="312"/>
      <c r="B665" s="362" t="s">
        <v>1520</v>
      </c>
      <c r="C665" s="363" t="n">
        <v>1006</v>
      </c>
      <c r="D665" s="364" t="s">
        <v>1548</v>
      </c>
      <c r="E665" s="365" t="s">
        <v>1521</v>
      </c>
      <c r="F665" s="315" t="n">
        <v>1766.63891</v>
      </c>
      <c r="G665" s="316" t="n">
        <v>1863.80405</v>
      </c>
    </row>
    <row r="666" customFormat="false" ht="31.5" hidden="false" customHeight="false" outlineLevel="0" collapsed="false">
      <c r="A666" s="312"/>
      <c r="B666" s="362" t="s">
        <v>1543</v>
      </c>
      <c r="C666" s="363" t="n">
        <v>1006</v>
      </c>
      <c r="D666" s="364" t="s">
        <v>1548</v>
      </c>
      <c r="E666" s="365" t="s">
        <v>1544</v>
      </c>
      <c r="F666" s="315" t="n">
        <v>323.578</v>
      </c>
      <c r="G666" s="316" t="n">
        <v>341.37479</v>
      </c>
    </row>
    <row r="667" customFormat="false" ht="78.75" hidden="false" customHeight="false" outlineLevel="0" collapsed="false">
      <c r="A667" s="312"/>
      <c r="B667" s="362" t="s">
        <v>1549</v>
      </c>
      <c r="C667" s="363" t="n">
        <v>1006</v>
      </c>
      <c r="D667" s="364" t="s">
        <v>1550</v>
      </c>
      <c r="E667" s="365" t="s">
        <v>589</v>
      </c>
      <c r="F667" s="315" t="n">
        <v>257.15</v>
      </c>
      <c r="G667" s="316" t="n">
        <v>257.15</v>
      </c>
    </row>
    <row r="668" customFormat="false" ht="47.25" hidden="false" customHeight="false" outlineLevel="0" collapsed="false">
      <c r="A668" s="312"/>
      <c r="B668" s="362" t="s">
        <v>1320</v>
      </c>
      <c r="C668" s="363" t="n">
        <v>1006</v>
      </c>
      <c r="D668" s="364" t="s">
        <v>1550</v>
      </c>
      <c r="E668" s="365" t="s">
        <v>1321</v>
      </c>
      <c r="F668" s="315" t="n">
        <v>120</v>
      </c>
      <c r="G668" s="316" t="n">
        <v>120</v>
      </c>
    </row>
    <row r="669" customFormat="false" ht="31.5" hidden="false" customHeight="false" outlineLevel="0" collapsed="false">
      <c r="A669" s="312"/>
      <c r="B669" s="362" t="s">
        <v>1543</v>
      </c>
      <c r="C669" s="363" t="n">
        <v>1006</v>
      </c>
      <c r="D669" s="364" t="s">
        <v>1550</v>
      </c>
      <c r="E669" s="365" t="s">
        <v>1544</v>
      </c>
      <c r="F669" s="315" t="n">
        <v>137.15</v>
      </c>
      <c r="G669" s="316" t="n">
        <v>137.15</v>
      </c>
    </row>
    <row r="670" customFormat="false" ht="31.5" hidden="false" customHeight="false" outlineLevel="0" collapsed="false">
      <c r="A670" s="312"/>
      <c r="B670" s="362" t="s">
        <v>1551</v>
      </c>
      <c r="C670" s="363" t="n">
        <v>1006</v>
      </c>
      <c r="D670" s="364" t="s">
        <v>1552</v>
      </c>
      <c r="E670" s="365" t="s">
        <v>589</v>
      </c>
      <c r="F670" s="315" t="n">
        <v>1244.44199</v>
      </c>
      <c r="G670" s="316" t="n">
        <v>1312.88629</v>
      </c>
    </row>
    <row r="671" customFormat="false" ht="31.5" hidden="false" customHeight="false" outlineLevel="0" collapsed="false">
      <c r="A671" s="312"/>
      <c r="B671" s="362" t="s">
        <v>877</v>
      </c>
      <c r="C671" s="363" t="n">
        <v>1006</v>
      </c>
      <c r="D671" s="364" t="s">
        <v>1552</v>
      </c>
      <c r="E671" s="365" t="s">
        <v>878</v>
      </c>
      <c r="F671" s="315" t="n">
        <v>1244.44199</v>
      </c>
      <c r="G671" s="316" t="n">
        <v>1312.88629</v>
      </c>
    </row>
    <row r="672" customFormat="false" ht="31.5" hidden="false" customHeight="false" outlineLevel="0" collapsed="false">
      <c r="A672" s="312"/>
      <c r="B672" s="362" t="s">
        <v>1553</v>
      </c>
      <c r="C672" s="363" t="n">
        <v>1006</v>
      </c>
      <c r="D672" s="364" t="s">
        <v>1554</v>
      </c>
      <c r="E672" s="365" t="s">
        <v>589</v>
      </c>
      <c r="F672" s="315" t="n">
        <v>2228.263</v>
      </c>
      <c r="G672" s="316" t="n">
        <v>2344.132</v>
      </c>
    </row>
    <row r="673" customFormat="false" ht="15.75" hidden="false" customHeight="false" outlineLevel="0" collapsed="false">
      <c r="A673" s="312"/>
      <c r="B673" s="362" t="s">
        <v>1330</v>
      </c>
      <c r="C673" s="363" t="n">
        <v>1006</v>
      </c>
      <c r="D673" s="364" t="s">
        <v>1554</v>
      </c>
      <c r="E673" s="365" t="s">
        <v>1331</v>
      </c>
      <c r="F673" s="315" t="n">
        <v>2228.263</v>
      </c>
      <c r="G673" s="316" t="n">
        <v>2344.132</v>
      </c>
    </row>
    <row r="674" customFormat="false" ht="63" hidden="false" customHeight="false" outlineLevel="0" collapsed="false">
      <c r="A674" s="312"/>
      <c r="B674" s="362" t="s">
        <v>1555</v>
      </c>
      <c r="C674" s="363" t="n">
        <v>1006</v>
      </c>
      <c r="D674" s="364" t="s">
        <v>1556</v>
      </c>
      <c r="E674" s="365" t="s">
        <v>589</v>
      </c>
      <c r="F674" s="315" t="n">
        <v>1740.86</v>
      </c>
      <c r="G674" s="316" t="n">
        <v>1740.86</v>
      </c>
    </row>
    <row r="675" customFormat="false" ht="31.5" hidden="false" customHeight="false" outlineLevel="0" collapsed="false">
      <c r="A675" s="312"/>
      <c r="B675" s="362" t="s">
        <v>1543</v>
      </c>
      <c r="C675" s="363" t="n">
        <v>1006</v>
      </c>
      <c r="D675" s="364" t="s">
        <v>1556</v>
      </c>
      <c r="E675" s="365" t="s">
        <v>1544</v>
      </c>
      <c r="F675" s="315" t="n">
        <v>1740.86</v>
      </c>
      <c r="G675" s="316" t="n">
        <v>1740.86</v>
      </c>
    </row>
    <row r="676" s="353" customFormat="true" ht="15.75" hidden="false" customHeight="false" outlineLevel="0" collapsed="false">
      <c r="A676" s="366" t="s">
        <v>199</v>
      </c>
      <c r="B676" s="367" t="s">
        <v>845</v>
      </c>
      <c r="C676" s="368" t="n">
        <v>1100</v>
      </c>
      <c r="D676" s="369" t="n">
        <v>0</v>
      </c>
      <c r="E676" s="370" t="n">
        <v>0</v>
      </c>
      <c r="F676" s="419" t="n">
        <v>19421.28548</v>
      </c>
      <c r="G676" s="371" t="n">
        <v>22180.04368</v>
      </c>
    </row>
    <row r="677" s="353" customFormat="true" ht="15.75" hidden="false" customHeight="false" outlineLevel="0" collapsed="false">
      <c r="A677" s="402"/>
      <c r="B677" s="403" t="s">
        <v>846</v>
      </c>
      <c r="C677" s="404" t="n">
        <v>1101</v>
      </c>
      <c r="D677" s="405" t="n">
        <v>0</v>
      </c>
      <c r="E677" s="406" t="n">
        <v>0</v>
      </c>
      <c r="F677" s="465" t="n">
        <v>14824.90968</v>
      </c>
      <c r="G677" s="466" t="n">
        <v>20513.84368</v>
      </c>
    </row>
    <row r="678" customFormat="false" ht="78.75" hidden="false" customHeight="false" outlineLevel="0" collapsed="false">
      <c r="A678" s="312"/>
      <c r="B678" s="362" t="s">
        <v>1557</v>
      </c>
      <c r="C678" s="363" t="n">
        <v>1101</v>
      </c>
      <c r="D678" s="364" t="s">
        <v>1558</v>
      </c>
      <c r="E678" s="365" t="s">
        <v>589</v>
      </c>
      <c r="F678" s="315" t="n">
        <v>14824.90968</v>
      </c>
      <c r="G678" s="316" t="n">
        <v>20513.84368</v>
      </c>
    </row>
    <row r="679" customFormat="false" ht="47.25" hidden="false" customHeight="false" outlineLevel="0" collapsed="false">
      <c r="A679" s="312"/>
      <c r="B679" s="362" t="s">
        <v>1005</v>
      </c>
      <c r="C679" s="363" t="n">
        <v>1101</v>
      </c>
      <c r="D679" s="364" t="s">
        <v>1558</v>
      </c>
      <c r="E679" s="365" t="s">
        <v>1006</v>
      </c>
      <c r="F679" s="315" t="n">
        <v>14715.473</v>
      </c>
      <c r="G679" s="316" t="n">
        <v>19445.784</v>
      </c>
    </row>
    <row r="680" customFormat="false" ht="15.75" hidden="false" customHeight="false" outlineLevel="0" collapsed="false">
      <c r="A680" s="312"/>
      <c r="B680" s="362" t="s">
        <v>1295</v>
      </c>
      <c r="C680" s="363" t="n">
        <v>1101</v>
      </c>
      <c r="D680" s="364" t="s">
        <v>1558</v>
      </c>
      <c r="E680" s="365" t="s">
        <v>1296</v>
      </c>
      <c r="F680" s="315" t="n">
        <v>109.43668</v>
      </c>
      <c r="G680" s="316" t="n">
        <v>1068.05968</v>
      </c>
    </row>
    <row r="681" customFormat="false" ht="31.5" hidden="false" customHeight="false" outlineLevel="0" collapsed="false">
      <c r="A681" s="402"/>
      <c r="B681" s="403" t="s">
        <v>847</v>
      </c>
      <c r="C681" s="404" t="n">
        <v>1105</v>
      </c>
      <c r="D681" s="405" t="n">
        <v>0</v>
      </c>
      <c r="E681" s="406" t="n">
        <v>0</v>
      </c>
      <c r="F681" s="467" t="n">
        <v>4596.3758</v>
      </c>
      <c r="G681" s="468" t="n">
        <v>1666.2</v>
      </c>
    </row>
    <row r="682" customFormat="false" ht="78.75" hidden="false" customHeight="false" outlineLevel="0" collapsed="false">
      <c r="A682" s="312"/>
      <c r="B682" s="362" t="s">
        <v>1453</v>
      </c>
      <c r="C682" s="363" t="n">
        <v>1105</v>
      </c>
      <c r="D682" s="364" t="s">
        <v>1454</v>
      </c>
      <c r="E682" s="365" t="s">
        <v>589</v>
      </c>
      <c r="F682" s="315" t="n">
        <v>4506.0758</v>
      </c>
      <c r="G682" s="316" t="n">
        <v>1575.9</v>
      </c>
    </row>
    <row r="683" customFormat="false" ht="31.5" hidden="false" customHeight="false" outlineLevel="0" collapsed="false">
      <c r="A683" s="312"/>
      <c r="B683" s="362" t="s">
        <v>1559</v>
      </c>
      <c r="C683" s="363" t="n">
        <v>1105</v>
      </c>
      <c r="D683" s="364" t="s">
        <v>1560</v>
      </c>
      <c r="E683" s="365" t="s">
        <v>589</v>
      </c>
      <c r="F683" s="315" t="n">
        <v>1000.1</v>
      </c>
      <c r="G683" s="316" t="n">
        <v>0</v>
      </c>
    </row>
    <row r="684" customFormat="false" ht="15.75" hidden="false" customHeight="false" outlineLevel="0" collapsed="false">
      <c r="A684" s="312"/>
      <c r="B684" s="362" t="s">
        <v>1295</v>
      </c>
      <c r="C684" s="363" t="n">
        <v>1105</v>
      </c>
      <c r="D684" s="364" t="s">
        <v>1560</v>
      </c>
      <c r="E684" s="365" t="s">
        <v>1296</v>
      </c>
      <c r="F684" s="315" t="n">
        <v>1000.1</v>
      </c>
      <c r="G684" s="316" t="n">
        <v>0</v>
      </c>
    </row>
    <row r="685" customFormat="false" ht="15.75" hidden="false" customHeight="false" outlineLevel="0" collapsed="false">
      <c r="A685" s="312"/>
      <c r="B685" s="362" t="s">
        <v>1451</v>
      </c>
      <c r="C685" s="363" t="n">
        <v>1105</v>
      </c>
      <c r="D685" s="364" t="s">
        <v>1569</v>
      </c>
      <c r="E685" s="365" t="s">
        <v>589</v>
      </c>
      <c r="F685" s="315" t="n">
        <v>3505.9758</v>
      </c>
      <c r="G685" s="316" t="n">
        <v>1575.9</v>
      </c>
    </row>
    <row r="686" customFormat="false" ht="63" hidden="false" customHeight="false" outlineLevel="0" collapsed="false">
      <c r="A686" s="312"/>
      <c r="B686" s="362" t="s">
        <v>1491</v>
      </c>
      <c r="C686" s="363" t="n">
        <v>1105</v>
      </c>
      <c r="D686" s="364" t="s">
        <v>1569</v>
      </c>
      <c r="E686" s="365" t="s">
        <v>1492</v>
      </c>
      <c r="F686" s="315" t="n">
        <v>3505.9758</v>
      </c>
      <c r="G686" s="316" t="n">
        <v>1575.9</v>
      </c>
    </row>
    <row r="687" customFormat="false" ht="47.25" hidden="false" customHeight="false" outlineLevel="0" collapsed="false">
      <c r="A687" s="312"/>
      <c r="B687" s="362" t="s">
        <v>1570</v>
      </c>
      <c r="C687" s="363" t="n">
        <v>1105</v>
      </c>
      <c r="D687" s="364" t="s">
        <v>1571</v>
      </c>
      <c r="E687" s="365" t="s">
        <v>589</v>
      </c>
      <c r="F687" s="315" t="n">
        <v>90.3</v>
      </c>
      <c r="G687" s="316" t="n">
        <v>90.3</v>
      </c>
    </row>
    <row r="688" customFormat="false" ht="31.5" hidden="false" customHeight="false" outlineLevel="0" collapsed="false">
      <c r="A688" s="312"/>
      <c r="B688" s="362" t="s">
        <v>877</v>
      </c>
      <c r="C688" s="363" t="n">
        <v>1105</v>
      </c>
      <c r="D688" s="364" t="s">
        <v>1571</v>
      </c>
      <c r="E688" s="365" t="s">
        <v>878</v>
      </c>
      <c r="F688" s="315" t="n">
        <v>90.3</v>
      </c>
      <c r="G688" s="316" t="n">
        <v>90.3</v>
      </c>
    </row>
    <row r="689" s="353" customFormat="true" ht="15.75" hidden="false" customHeight="false" outlineLevel="0" collapsed="false">
      <c r="A689" s="366" t="s">
        <v>206</v>
      </c>
      <c r="B689" s="367" t="s">
        <v>848</v>
      </c>
      <c r="C689" s="368" t="n">
        <v>1200</v>
      </c>
      <c r="D689" s="369" t="n">
        <v>0</v>
      </c>
      <c r="E689" s="370" t="n">
        <v>0</v>
      </c>
      <c r="F689" s="419" t="n">
        <v>3352.5</v>
      </c>
      <c r="G689" s="371" t="n">
        <v>3536.8</v>
      </c>
    </row>
    <row r="690" s="353" customFormat="true" ht="15.75" hidden="false" customHeight="false" outlineLevel="0" collapsed="false">
      <c r="A690" s="402"/>
      <c r="B690" s="403" t="s">
        <v>849</v>
      </c>
      <c r="C690" s="404" t="n">
        <v>1202</v>
      </c>
      <c r="D690" s="405" t="n">
        <v>0</v>
      </c>
      <c r="E690" s="406" t="n">
        <v>0</v>
      </c>
      <c r="F690" s="469" t="n">
        <v>3352.5</v>
      </c>
      <c r="G690" s="470" t="n">
        <v>3536.8</v>
      </c>
    </row>
    <row r="691" customFormat="false" ht="15.75" hidden="false" customHeight="false" outlineLevel="0" collapsed="false">
      <c r="A691" s="312"/>
      <c r="B691" s="362" t="s">
        <v>1007</v>
      </c>
      <c r="C691" s="363" t="n">
        <v>1202</v>
      </c>
      <c r="D691" s="364" t="s">
        <v>1008</v>
      </c>
      <c r="E691" s="365" t="s">
        <v>589</v>
      </c>
      <c r="F691" s="315" t="n">
        <v>3352.5</v>
      </c>
      <c r="G691" s="316" t="n">
        <v>3536.8</v>
      </c>
    </row>
    <row r="692" customFormat="false" ht="31.5" hidden="false" customHeight="false" outlineLevel="0" collapsed="false">
      <c r="A692" s="312"/>
      <c r="B692" s="362" t="s">
        <v>877</v>
      </c>
      <c r="C692" s="363" t="n">
        <v>1202</v>
      </c>
      <c r="D692" s="364" t="s">
        <v>1008</v>
      </c>
      <c r="E692" s="365" t="s">
        <v>878</v>
      </c>
      <c r="F692" s="315" t="n">
        <v>3352.5</v>
      </c>
      <c r="G692" s="316" t="n">
        <v>3536.8</v>
      </c>
    </row>
    <row r="693" s="353" customFormat="true" ht="31.5" hidden="false" customHeight="false" outlineLevel="0" collapsed="false">
      <c r="A693" s="366" t="s">
        <v>212</v>
      </c>
      <c r="B693" s="367" t="s">
        <v>850</v>
      </c>
      <c r="C693" s="368" t="n">
        <v>1300</v>
      </c>
      <c r="D693" s="369" t="n">
        <v>0</v>
      </c>
      <c r="E693" s="370" t="n">
        <v>0</v>
      </c>
      <c r="F693" s="419" t="n">
        <v>316834.324</v>
      </c>
      <c r="G693" s="371" t="n">
        <v>360664.384</v>
      </c>
    </row>
    <row r="694" s="353" customFormat="true" ht="31.5" hidden="false" customHeight="false" outlineLevel="0" collapsed="false">
      <c r="A694" s="402"/>
      <c r="B694" s="403" t="s">
        <v>851</v>
      </c>
      <c r="C694" s="404" t="n">
        <v>1301</v>
      </c>
      <c r="D694" s="405" t="n">
        <v>0</v>
      </c>
      <c r="E694" s="406" t="n">
        <v>0</v>
      </c>
      <c r="F694" s="471" t="n">
        <v>316834.324</v>
      </c>
      <c r="G694" s="472" t="n">
        <v>360664.384</v>
      </c>
    </row>
    <row r="695" customFormat="false" ht="31.5" hidden="false" customHeight="false" outlineLevel="0" collapsed="false">
      <c r="A695" s="312"/>
      <c r="B695" s="362" t="s">
        <v>1572</v>
      </c>
      <c r="C695" s="363" t="n">
        <v>1301</v>
      </c>
      <c r="D695" s="364" t="s">
        <v>1573</v>
      </c>
      <c r="E695" s="365" t="s">
        <v>589</v>
      </c>
      <c r="F695" s="315" t="n">
        <v>2490.625</v>
      </c>
      <c r="G695" s="316" t="n">
        <v>0</v>
      </c>
    </row>
    <row r="696" customFormat="false" ht="15.75" hidden="false" customHeight="false" outlineLevel="0" collapsed="false">
      <c r="A696" s="312"/>
      <c r="B696" s="362" t="s">
        <v>1574</v>
      </c>
      <c r="C696" s="363" t="n">
        <v>1301</v>
      </c>
      <c r="D696" s="364" t="s">
        <v>1573</v>
      </c>
      <c r="E696" s="365" t="s">
        <v>1575</v>
      </c>
      <c r="F696" s="315" t="n">
        <v>2490.625</v>
      </c>
      <c r="G696" s="316" t="n">
        <v>0</v>
      </c>
    </row>
    <row r="697" customFormat="false" ht="31.5" hidden="false" customHeight="false" outlineLevel="0" collapsed="false">
      <c r="A697" s="312"/>
      <c r="B697" s="362" t="s">
        <v>1576</v>
      </c>
      <c r="C697" s="363" t="n">
        <v>1301</v>
      </c>
      <c r="D697" s="364" t="s">
        <v>1577</v>
      </c>
      <c r="E697" s="365" t="s">
        <v>589</v>
      </c>
      <c r="F697" s="315" t="n">
        <v>314343.699</v>
      </c>
      <c r="G697" s="316" t="n">
        <v>360664.384</v>
      </c>
    </row>
    <row r="698" customFormat="false" ht="15.75" hidden="false" customHeight="false" outlineLevel="0" collapsed="false">
      <c r="A698" s="312"/>
      <c r="B698" s="362" t="s">
        <v>1574</v>
      </c>
      <c r="C698" s="363" t="n">
        <v>1301</v>
      </c>
      <c r="D698" s="364" t="s">
        <v>1577</v>
      </c>
      <c r="E698" s="365" t="s">
        <v>1575</v>
      </c>
      <c r="F698" s="315" t="n">
        <v>314343.699</v>
      </c>
      <c r="G698" s="316" t="n">
        <v>360664.384</v>
      </c>
    </row>
    <row r="699" s="353" customFormat="true" ht="15.75" hidden="false" customHeight="false" outlineLevel="0" collapsed="false">
      <c r="A699" s="473"/>
      <c r="B699" s="474" t="s">
        <v>1607</v>
      </c>
      <c r="C699" s="475" t="n">
        <v>0</v>
      </c>
      <c r="D699" s="476" t="n">
        <v>0</v>
      </c>
      <c r="E699" s="475" t="n">
        <v>0</v>
      </c>
      <c r="F699" s="477" t="n">
        <v>335015.93224</v>
      </c>
      <c r="G699" s="478" t="n">
        <v>721918.6348</v>
      </c>
    </row>
    <row r="700" customFormat="false" ht="15.75" hidden="false" customHeight="false" outlineLevel="0" collapsed="false">
      <c r="A700" s="327"/>
      <c r="B700" s="328" t="s">
        <v>1578</v>
      </c>
      <c r="C700" s="328"/>
      <c r="D700" s="391"/>
      <c r="E700" s="392"/>
      <c r="F700" s="329" t="n">
        <v>10557730.23324</v>
      </c>
      <c r="G700" s="329" t="n">
        <v>11171180.5858</v>
      </c>
    </row>
    <row r="701" customFormat="false" ht="15" hidden="false" customHeight="true" outlineLevel="0" collapsed="false">
      <c r="B701" s="341"/>
      <c r="C701" s="341"/>
      <c r="D701" s="341"/>
      <c r="E701" s="341"/>
      <c r="F701" s="341"/>
      <c r="G701" s="341"/>
    </row>
    <row r="702" customFormat="false" ht="15" hidden="false" customHeight="true" outlineLevel="0" collapsed="false">
      <c r="B702" s="394"/>
      <c r="C702" s="394"/>
      <c r="D702" s="341"/>
      <c r="E702" s="341"/>
      <c r="F702" s="479"/>
      <c r="G702" s="480"/>
    </row>
    <row r="703" customFormat="false" ht="15" hidden="false" customHeight="true" outlineLevel="0" collapsed="false">
      <c r="B703" s="394"/>
      <c r="C703" s="394"/>
      <c r="D703" s="394"/>
      <c r="E703" s="394"/>
      <c r="F703" s="394"/>
      <c r="G703" s="341"/>
    </row>
    <row r="704" customFormat="false" ht="15" hidden="false" customHeight="true" outlineLevel="0" collapsed="false">
      <c r="B704" s="331"/>
      <c r="C704" s="331"/>
      <c r="D704" s="331"/>
      <c r="E704" s="331"/>
      <c r="F704" s="338"/>
      <c r="G704" s="331"/>
    </row>
    <row r="705" customFormat="false" ht="15" hidden="false" customHeight="true" outlineLevel="0" collapsed="false">
      <c r="B705" s="331"/>
      <c r="C705" s="331"/>
      <c r="D705" s="331"/>
      <c r="E705" s="331"/>
      <c r="F705" s="338"/>
      <c r="G705" s="331"/>
    </row>
    <row r="706" customFormat="false" ht="15" hidden="false" customHeight="true" outlineLevel="0" collapsed="false">
      <c r="B706" s="331"/>
      <c r="C706" s="331"/>
      <c r="D706" s="331"/>
      <c r="E706" s="331"/>
      <c r="F706" s="338"/>
      <c r="G706" s="331"/>
    </row>
    <row r="707" customFormat="false" ht="12.75" hidden="false" customHeight="true" outlineLevel="0" collapsed="false">
      <c r="B707" s="331"/>
      <c r="C707" s="331"/>
      <c r="D707" s="331"/>
      <c r="E707" s="331"/>
      <c r="F707" s="338"/>
      <c r="G707" s="331"/>
    </row>
  </sheetData>
  <autoFilter ref="A14:X700"/>
  <mergeCells count="6">
    <mergeCell ref="A9:G9"/>
    <mergeCell ref="A12:A13"/>
    <mergeCell ref="B12:B13"/>
    <mergeCell ref="C12:E12"/>
    <mergeCell ref="F12:F13"/>
    <mergeCell ref="G12:G13"/>
  </mergeCells>
  <printOptions headings="false" gridLines="false" gridLinesSet="true" horizontalCentered="false" verticalCentered="false"/>
  <pageMargins left="0.7875" right="0.39375" top="0.39375" bottom="0.39375" header="0.511811023622047" footer="0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5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8" activeCellId="0" sqref="A8: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5" width="4.7"/>
    <col collapsed="false" customWidth="true" hidden="false" outlineLevel="0" max="2" min="2" style="295" width="45.13"/>
    <col collapsed="false" customWidth="true" hidden="false" outlineLevel="0" max="3" min="3" style="295" width="14.28"/>
    <col collapsed="false" customWidth="true" hidden="false" outlineLevel="0" max="6" min="4" style="295" width="11.42"/>
    <col collapsed="false" customWidth="true" hidden="false" outlineLevel="0" max="9" min="7" style="295" width="21.42"/>
    <col collapsed="false" customWidth="false" hidden="true" outlineLevel="0" max="13" min="10" style="295" width="9.14"/>
    <col collapsed="false" customWidth="true" hidden="false" outlineLevel="0" max="14" min="14" style="295" width="15.41"/>
    <col collapsed="false" customWidth="false" hidden="false" outlineLevel="0" max="257" min="15" style="295" width="9.14"/>
  </cols>
  <sheetData>
    <row r="1" customFormat="false" ht="16.5" hidden="false" customHeight="true" outlineLevel="0" collapsed="false">
      <c r="A1" s="337"/>
      <c r="B1" s="395"/>
      <c r="C1" s="395"/>
      <c r="D1" s="395"/>
      <c r="E1" s="395"/>
      <c r="F1" s="395"/>
      <c r="G1" s="396"/>
      <c r="H1" s="396"/>
      <c r="I1" s="4" t="s">
        <v>1608</v>
      </c>
      <c r="J1" s="341"/>
      <c r="K1" s="341"/>
      <c r="L1" s="341"/>
      <c r="M1" s="341"/>
      <c r="N1" s="341"/>
      <c r="O1" s="331"/>
      <c r="P1" s="331"/>
      <c r="Q1" s="331"/>
      <c r="R1" s="331"/>
    </row>
    <row r="2" customFormat="false" ht="16.5" hidden="false" customHeight="true" outlineLevel="0" collapsed="false">
      <c r="A2" s="337"/>
      <c r="B2" s="395"/>
      <c r="C2" s="395"/>
      <c r="D2" s="395"/>
      <c r="E2" s="395"/>
      <c r="F2" s="395"/>
      <c r="G2" s="396"/>
      <c r="H2" s="396"/>
      <c r="I2" s="5" t="s">
        <v>1</v>
      </c>
      <c r="J2" s="341"/>
      <c r="K2" s="341"/>
      <c r="L2" s="341"/>
      <c r="M2" s="341"/>
      <c r="N2" s="341"/>
      <c r="O2" s="331"/>
      <c r="P2" s="331"/>
      <c r="Q2" s="331"/>
      <c r="R2" s="331"/>
    </row>
    <row r="3" customFormat="false" ht="16.5" hidden="false" customHeight="true" outlineLevel="0" collapsed="false">
      <c r="A3" s="337"/>
      <c r="B3" s="395"/>
      <c r="C3" s="395"/>
      <c r="D3" s="395"/>
      <c r="E3" s="395"/>
      <c r="F3" s="395"/>
      <c r="G3" s="396"/>
      <c r="H3" s="396"/>
      <c r="I3" s="5" t="s">
        <v>2</v>
      </c>
      <c r="J3" s="341"/>
      <c r="K3" s="341"/>
      <c r="L3" s="341"/>
      <c r="M3" s="341"/>
      <c r="N3" s="341"/>
      <c r="O3" s="331"/>
      <c r="P3" s="331"/>
      <c r="Q3" s="331"/>
      <c r="R3" s="331"/>
    </row>
    <row r="4" customFormat="false" ht="16.5" hidden="false" customHeight="true" outlineLevel="0" collapsed="false">
      <c r="A4" s="337"/>
      <c r="B4" s="395"/>
      <c r="C4" s="395"/>
      <c r="D4" s="395"/>
      <c r="E4" s="395"/>
      <c r="F4" s="395"/>
      <c r="G4" s="396"/>
      <c r="H4" s="396"/>
      <c r="I4" s="5" t="s">
        <v>3</v>
      </c>
      <c r="J4" s="341"/>
      <c r="K4" s="341"/>
      <c r="L4" s="341"/>
      <c r="M4" s="341"/>
      <c r="N4" s="341"/>
      <c r="O4" s="331"/>
      <c r="P4" s="331"/>
      <c r="Q4" s="331"/>
      <c r="R4" s="331"/>
    </row>
    <row r="5" customFormat="false" ht="16.5" hidden="false" customHeight="true" outlineLevel="0" collapsed="false">
      <c r="A5" s="337"/>
      <c r="B5" s="395"/>
      <c r="C5" s="395"/>
      <c r="D5" s="395"/>
      <c r="E5" s="395"/>
      <c r="F5" s="395"/>
      <c r="G5" s="396"/>
      <c r="H5" s="396"/>
      <c r="I5" s="5" t="s">
        <v>4</v>
      </c>
      <c r="J5" s="341"/>
      <c r="K5" s="341"/>
      <c r="L5" s="341"/>
      <c r="M5" s="341"/>
      <c r="N5" s="341"/>
      <c r="O5" s="331"/>
      <c r="P5" s="331"/>
      <c r="Q5" s="331"/>
      <c r="R5" s="331"/>
    </row>
    <row r="6" customFormat="false" ht="16.5" hidden="false" customHeight="true" outlineLevel="0" collapsed="false">
      <c r="A6" s="337"/>
      <c r="B6" s="395"/>
      <c r="C6" s="395"/>
      <c r="D6" s="395"/>
      <c r="E6" s="395"/>
      <c r="F6" s="395"/>
      <c r="G6" s="396"/>
      <c r="H6" s="396"/>
      <c r="I6" s="6" t="s">
        <v>5</v>
      </c>
      <c r="J6" s="341"/>
      <c r="K6" s="341"/>
      <c r="L6" s="341"/>
      <c r="M6" s="341"/>
      <c r="N6" s="341"/>
      <c r="O6" s="331"/>
      <c r="P6" s="331"/>
      <c r="Q6" s="331"/>
      <c r="R6" s="331"/>
    </row>
    <row r="7" customFormat="false" ht="18" hidden="false" customHeight="true" outlineLevel="0" collapsed="false">
      <c r="A7" s="297"/>
      <c r="B7" s="297"/>
      <c r="C7" s="337"/>
      <c r="D7" s="337"/>
      <c r="E7" s="337"/>
      <c r="F7" s="337"/>
      <c r="G7" s="396"/>
      <c r="H7" s="396"/>
      <c r="I7" s="331"/>
      <c r="J7" s="341"/>
      <c r="K7" s="341"/>
      <c r="L7" s="341"/>
      <c r="M7" s="341"/>
      <c r="N7" s="341"/>
      <c r="O7" s="331"/>
      <c r="P7" s="331"/>
      <c r="Q7" s="331"/>
      <c r="R7" s="331"/>
    </row>
    <row r="8" customFormat="false" ht="36.75" hidden="false" customHeight="true" outlineLevel="0" collapsed="false">
      <c r="A8" s="296" t="s">
        <v>1609</v>
      </c>
      <c r="B8" s="296"/>
      <c r="C8" s="296"/>
      <c r="D8" s="296"/>
      <c r="E8" s="296"/>
      <c r="F8" s="296"/>
      <c r="G8" s="296"/>
      <c r="H8" s="296"/>
      <c r="I8" s="296"/>
      <c r="J8" s="331"/>
      <c r="K8" s="336"/>
      <c r="L8" s="336"/>
      <c r="M8" s="336"/>
      <c r="N8" s="336"/>
      <c r="O8" s="335"/>
      <c r="P8" s="331"/>
      <c r="Q8" s="331"/>
      <c r="R8" s="331"/>
    </row>
    <row r="9" customFormat="false" ht="15.75" hidden="false" customHeight="true" outlineLevel="0" collapsed="false">
      <c r="A9" s="297"/>
      <c r="B9" s="336"/>
      <c r="C9" s="336"/>
      <c r="D9" s="336"/>
      <c r="E9" s="336"/>
      <c r="F9" s="336"/>
      <c r="G9" s="336"/>
      <c r="H9" s="339"/>
      <c r="I9" s="339"/>
      <c r="J9" s="331"/>
      <c r="K9" s="337"/>
      <c r="L9" s="337"/>
      <c r="M9" s="337"/>
      <c r="N9" s="337"/>
      <c r="O9" s="337"/>
      <c r="P9" s="338"/>
      <c r="Q9" s="331"/>
      <c r="R9" s="331"/>
    </row>
    <row r="10" customFormat="false" ht="15.75" hidden="false" customHeight="true" outlineLevel="0" collapsed="false">
      <c r="A10" s="341"/>
      <c r="B10" s="339"/>
      <c r="C10" s="339"/>
      <c r="D10" s="339"/>
      <c r="E10" s="339"/>
      <c r="F10" s="339"/>
      <c r="G10" s="339"/>
      <c r="H10" s="481"/>
      <c r="I10" s="482" t="s">
        <v>576</v>
      </c>
      <c r="J10" s="331"/>
      <c r="K10" s="341"/>
      <c r="L10" s="341"/>
      <c r="M10" s="341"/>
      <c r="N10" s="483"/>
      <c r="O10" s="341"/>
      <c r="P10" s="338"/>
      <c r="Q10" s="331"/>
      <c r="R10" s="331"/>
    </row>
    <row r="11" customFormat="false" ht="15.75" hidden="false" customHeight="true" outlineLevel="0" collapsed="false">
      <c r="A11" s="304" t="s">
        <v>1581</v>
      </c>
      <c r="B11" s="303" t="s">
        <v>805</v>
      </c>
      <c r="C11" s="303" t="s">
        <v>860</v>
      </c>
      <c r="D11" s="303"/>
      <c r="E11" s="303"/>
      <c r="F11" s="303"/>
      <c r="G11" s="304" t="s">
        <v>579</v>
      </c>
      <c r="H11" s="484" t="s">
        <v>1610</v>
      </c>
      <c r="I11" s="484"/>
      <c r="J11" s="331"/>
      <c r="K11" s="485"/>
      <c r="L11" s="486"/>
      <c r="M11" s="486"/>
      <c r="N11" s="487"/>
      <c r="O11" s="341"/>
      <c r="P11" s="331"/>
      <c r="Q11" s="331"/>
      <c r="R11" s="331"/>
    </row>
    <row r="12" customFormat="false" ht="47.25" hidden="false" customHeight="true" outlineLevel="0" collapsed="false">
      <c r="A12" s="304"/>
      <c r="B12" s="303"/>
      <c r="C12" s="304" t="s">
        <v>1611</v>
      </c>
      <c r="D12" s="304" t="s">
        <v>861</v>
      </c>
      <c r="E12" s="304" t="s">
        <v>862</v>
      </c>
      <c r="F12" s="304" t="s">
        <v>863</v>
      </c>
      <c r="G12" s="304"/>
      <c r="H12" s="304" t="s">
        <v>1612</v>
      </c>
      <c r="I12" s="304" t="s">
        <v>1613</v>
      </c>
      <c r="J12" s="331"/>
      <c r="K12" s="488" t="s">
        <v>1614</v>
      </c>
      <c r="L12" s="489" t="s">
        <v>1615</v>
      </c>
      <c r="M12" s="489"/>
      <c r="N12" s="490"/>
      <c r="O12" s="337"/>
      <c r="P12" s="338"/>
      <c r="Q12" s="331"/>
      <c r="R12" s="331"/>
    </row>
    <row r="13" customFormat="false" ht="15.75" hidden="false" customHeight="true" outlineLevel="0" collapsed="false">
      <c r="A13" s="344" t="n">
        <v>1</v>
      </c>
      <c r="B13" s="344" t="n">
        <v>2</v>
      </c>
      <c r="C13" s="344" t="n">
        <v>3</v>
      </c>
      <c r="D13" s="344" t="n">
        <v>4</v>
      </c>
      <c r="E13" s="344" t="n">
        <v>5</v>
      </c>
      <c r="F13" s="344" t="n">
        <v>6</v>
      </c>
      <c r="G13" s="344" t="n">
        <v>7</v>
      </c>
      <c r="H13" s="491" t="n">
        <v>8</v>
      </c>
      <c r="I13" s="491" t="n">
        <v>9</v>
      </c>
      <c r="J13" s="345"/>
      <c r="K13" s="492" t="n">
        <v>11</v>
      </c>
      <c r="L13" s="491" t="n">
        <v>12</v>
      </c>
      <c r="M13" s="491"/>
      <c r="N13" s="493"/>
      <c r="O13" s="345"/>
      <c r="P13" s="345"/>
      <c r="Q13" s="345"/>
      <c r="R13" s="345"/>
    </row>
    <row r="14" customFormat="false" ht="47.25" hidden="false" customHeight="true" outlineLevel="0" collapsed="false">
      <c r="A14" s="494" t="s">
        <v>12</v>
      </c>
      <c r="B14" s="495" t="s">
        <v>13</v>
      </c>
      <c r="C14" s="496" t="n">
        <v>900</v>
      </c>
      <c r="D14" s="497" t="n">
        <v>0</v>
      </c>
      <c r="E14" s="498" t="s">
        <v>864</v>
      </c>
      <c r="F14" s="499" t="s">
        <v>589</v>
      </c>
      <c r="G14" s="500" t="n">
        <v>405072.27875</v>
      </c>
      <c r="H14" s="500" t="n">
        <v>23629.72</v>
      </c>
      <c r="I14" s="501" t="n">
        <v>0</v>
      </c>
      <c r="J14" s="502"/>
      <c r="K14" s="503"/>
      <c r="L14" s="504"/>
      <c r="M14" s="504"/>
      <c r="N14" s="505"/>
      <c r="O14" s="331"/>
      <c r="P14" s="331"/>
      <c r="Q14" s="331"/>
      <c r="R14" s="331"/>
    </row>
    <row r="15" customFormat="false" ht="63" hidden="false" customHeight="true" outlineLevel="0" collapsed="false">
      <c r="A15" s="506"/>
      <c r="B15" s="362" t="s">
        <v>812</v>
      </c>
      <c r="C15" s="507" t="n">
        <v>900</v>
      </c>
      <c r="D15" s="363" t="n">
        <v>106</v>
      </c>
      <c r="E15" s="508" t="s">
        <v>864</v>
      </c>
      <c r="F15" s="365" t="s">
        <v>589</v>
      </c>
      <c r="G15" s="315" t="n">
        <v>32832.492</v>
      </c>
      <c r="H15" s="315" t="n">
        <v>23629.72</v>
      </c>
      <c r="I15" s="316" t="n">
        <v>0</v>
      </c>
      <c r="J15" s="502"/>
      <c r="K15" s="503"/>
      <c r="L15" s="504"/>
      <c r="M15" s="504"/>
      <c r="N15" s="505"/>
      <c r="O15" s="331"/>
      <c r="P15" s="331"/>
      <c r="Q15" s="331"/>
      <c r="R15" s="331"/>
    </row>
    <row r="16" customFormat="false" ht="94.5" hidden="false" customHeight="true" outlineLevel="0" collapsed="false">
      <c r="A16" s="506"/>
      <c r="B16" s="362" t="s">
        <v>881</v>
      </c>
      <c r="C16" s="507" t="n">
        <v>900</v>
      </c>
      <c r="D16" s="363" t="n">
        <v>106</v>
      </c>
      <c r="E16" s="508" t="s">
        <v>882</v>
      </c>
      <c r="F16" s="365" t="s">
        <v>589</v>
      </c>
      <c r="G16" s="315" t="n">
        <v>32832.492</v>
      </c>
      <c r="H16" s="315" t="n">
        <v>23629.72</v>
      </c>
      <c r="I16" s="316" t="n">
        <v>0</v>
      </c>
      <c r="J16" s="502"/>
      <c r="K16" s="503"/>
      <c r="L16" s="504"/>
      <c r="M16" s="504"/>
      <c r="N16" s="505"/>
      <c r="O16" s="331"/>
      <c r="P16" s="331"/>
      <c r="Q16" s="331"/>
      <c r="R16" s="331"/>
    </row>
    <row r="17" customFormat="false" ht="15.75" hidden="false" customHeight="true" outlineLevel="0" collapsed="false">
      <c r="A17" s="506"/>
      <c r="B17" s="362" t="s">
        <v>867</v>
      </c>
      <c r="C17" s="507" t="n">
        <v>900</v>
      </c>
      <c r="D17" s="363" t="n">
        <v>106</v>
      </c>
      <c r="E17" s="508" t="s">
        <v>882</v>
      </c>
      <c r="F17" s="365" t="s">
        <v>868</v>
      </c>
      <c r="G17" s="315" t="n">
        <v>29724.202</v>
      </c>
      <c r="H17" s="315" t="n">
        <v>23629.72</v>
      </c>
      <c r="I17" s="316" t="n">
        <v>0</v>
      </c>
      <c r="J17" s="502"/>
      <c r="K17" s="503"/>
      <c r="L17" s="504"/>
      <c r="M17" s="504"/>
      <c r="N17" s="505"/>
      <c r="O17" s="331"/>
      <c r="P17" s="331"/>
      <c r="Q17" s="331"/>
      <c r="R17" s="331"/>
    </row>
    <row r="18" customFormat="false" ht="31.5" hidden="false" customHeight="true" outlineLevel="0" collapsed="false">
      <c r="A18" s="506"/>
      <c r="B18" s="362" t="s">
        <v>869</v>
      </c>
      <c r="C18" s="507" t="n">
        <v>900</v>
      </c>
      <c r="D18" s="363" t="n">
        <v>106</v>
      </c>
      <c r="E18" s="508" t="s">
        <v>882</v>
      </c>
      <c r="F18" s="365" t="s">
        <v>870</v>
      </c>
      <c r="G18" s="315" t="n">
        <v>1338.405</v>
      </c>
      <c r="H18" s="315" t="n">
        <v>0</v>
      </c>
      <c r="I18" s="316" t="n">
        <v>0</v>
      </c>
      <c r="J18" s="502"/>
      <c r="K18" s="503"/>
      <c r="L18" s="504"/>
      <c r="M18" s="504"/>
      <c r="N18" s="505"/>
      <c r="O18" s="331"/>
      <c r="P18" s="331"/>
      <c r="Q18" s="331"/>
      <c r="R18" s="331"/>
    </row>
    <row r="19" customFormat="false" ht="31.5" hidden="false" customHeight="true" outlineLevel="0" collapsed="false">
      <c r="A19" s="506"/>
      <c r="B19" s="362" t="s">
        <v>877</v>
      </c>
      <c r="C19" s="507" t="n">
        <v>900</v>
      </c>
      <c r="D19" s="363" t="n">
        <v>106</v>
      </c>
      <c r="E19" s="508" t="s">
        <v>882</v>
      </c>
      <c r="F19" s="365" t="s">
        <v>878</v>
      </c>
      <c r="G19" s="315" t="n">
        <v>639.595</v>
      </c>
      <c r="H19" s="315" t="n">
        <v>0</v>
      </c>
      <c r="I19" s="316" t="n">
        <v>0</v>
      </c>
      <c r="J19" s="502"/>
      <c r="K19" s="503"/>
      <c r="L19" s="504"/>
      <c r="M19" s="504"/>
      <c r="N19" s="505"/>
      <c r="O19" s="331"/>
      <c r="P19" s="331"/>
      <c r="Q19" s="331"/>
      <c r="R19" s="331"/>
    </row>
    <row r="20" customFormat="false" ht="31.5" hidden="false" customHeight="true" outlineLevel="0" collapsed="false">
      <c r="A20" s="506"/>
      <c r="B20" s="362" t="s">
        <v>879</v>
      </c>
      <c r="C20" s="507" t="n">
        <v>900</v>
      </c>
      <c r="D20" s="363" t="n">
        <v>106</v>
      </c>
      <c r="E20" s="508" t="s">
        <v>882</v>
      </c>
      <c r="F20" s="365" t="s">
        <v>880</v>
      </c>
      <c r="G20" s="315" t="n">
        <v>37</v>
      </c>
      <c r="H20" s="315" t="n">
        <v>0</v>
      </c>
      <c r="I20" s="316" t="n">
        <v>0</v>
      </c>
      <c r="J20" s="502"/>
      <c r="K20" s="503"/>
      <c r="L20" s="504"/>
      <c r="M20" s="504"/>
      <c r="N20" s="505"/>
      <c r="O20" s="331"/>
      <c r="P20" s="331"/>
      <c r="Q20" s="331"/>
      <c r="R20" s="331"/>
    </row>
    <row r="21" customFormat="false" ht="15.75" hidden="false" customHeight="true" outlineLevel="0" collapsed="false">
      <c r="A21" s="506"/>
      <c r="B21" s="362" t="s">
        <v>893</v>
      </c>
      <c r="C21" s="507" t="n">
        <v>900</v>
      </c>
      <c r="D21" s="363" t="n">
        <v>106</v>
      </c>
      <c r="E21" s="508" t="s">
        <v>882</v>
      </c>
      <c r="F21" s="365" t="s">
        <v>894</v>
      </c>
      <c r="G21" s="315" t="n">
        <v>1093.29</v>
      </c>
      <c r="H21" s="315" t="n">
        <v>0</v>
      </c>
      <c r="I21" s="316" t="n">
        <v>0</v>
      </c>
      <c r="J21" s="502"/>
      <c r="K21" s="503"/>
      <c r="L21" s="504"/>
      <c r="M21" s="504"/>
      <c r="N21" s="505"/>
      <c r="O21" s="331"/>
      <c r="P21" s="331"/>
      <c r="Q21" s="331"/>
      <c r="R21" s="331"/>
    </row>
    <row r="22" customFormat="false" ht="15.75" hidden="false" customHeight="true" outlineLevel="0" collapsed="false">
      <c r="A22" s="506"/>
      <c r="B22" s="362" t="s">
        <v>813</v>
      </c>
      <c r="C22" s="507" t="n">
        <v>900</v>
      </c>
      <c r="D22" s="363" t="n">
        <v>111</v>
      </c>
      <c r="E22" s="508" t="s">
        <v>864</v>
      </c>
      <c r="F22" s="365" t="s">
        <v>589</v>
      </c>
      <c r="G22" s="315" t="n">
        <v>5000</v>
      </c>
      <c r="H22" s="315" t="n">
        <v>0</v>
      </c>
      <c r="I22" s="316" t="n">
        <v>0</v>
      </c>
      <c r="J22" s="502"/>
      <c r="K22" s="503"/>
      <c r="L22" s="504"/>
      <c r="M22" s="504"/>
      <c r="N22" s="505"/>
      <c r="O22" s="331"/>
      <c r="P22" s="331"/>
      <c r="Q22" s="331"/>
      <c r="R22" s="331"/>
    </row>
    <row r="23" customFormat="false" ht="47.25" hidden="false" customHeight="true" outlineLevel="0" collapsed="false">
      <c r="A23" s="506"/>
      <c r="B23" s="362" t="s">
        <v>897</v>
      </c>
      <c r="C23" s="507" t="n">
        <v>900</v>
      </c>
      <c r="D23" s="363" t="n">
        <v>111</v>
      </c>
      <c r="E23" s="508" t="s">
        <v>898</v>
      </c>
      <c r="F23" s="365" t="s">
        <v>589</v>
      </c>
      <c r="G23" s="315" t="n">
        <v>5000</v>
      </c>
      <c r="H23" s="315" t="n">
        <v>0</v>
      </c>
      <c r="I23" s="316" t="n">
        <v>0</v>
      </c>
      <c r="J23" s="502"/>
      <c r="K23" s="503"/>
      <c r="L23" s="504"/>
      <c r="M23" s="504"/>
      <c r="N23" s="505"/>
      <c r="O23" s="331"/>
      <c r="P23" s="331"/>
      <c r="Q23" s="331"/>
      <c r="R23" s="331"/>
    </row>
    <row r="24" customFormat="false" ht="15.75" hidden="false" customHeight="true" outlineLevel="0" collapsed="false">
      <c r="A24" s="506"/>
      <c r="B24" s="362" t="s">
        <v>899</v>
      </c>
      <c r="C24" s="507" t="n">
        <v>900</v>
      </c>
      <c r="D24" s="363" t="n">
        <v>111</v>
      </c>
      <c r="E24" s="508" t="s">
        <v>898</v>
      </c>
      <c r="F24" s="365" t="s">
        <v>900</v>
      </c>
      <c r="G24" s="315" t="n">
        <v>5000</v>
      </c>
      <c r="H24" s="315" t="n">
        <v>0</v>
      </c>
      <c r="I24" s="316" t="n">
        <v>0</v>
      </c>
      <c r="J24" s="502"/>
      <c r="K24" s="503"/>
      <c r="L24" s="504"/>
      <c r="M24" s="504"/>
      <c r="N24" s="505"/>
      <c r="O24" s="331"/>
      <c r="P24" s="331"/>
      <c r="Q24" s="331"/>
      <c r="R24" s="331"/>
    </row>
    <row r="25" customFormat="false" ht="15.75" hidden="false" customHeight="true" outlineLevel="0" collapsed="false">
      <c r="A25" s="506"/>
      <c r="B25" s="362" t="s">
        <v>825</v>
      </c>
      <c r="C25" s="507" t="n">
        <v>900</v>
      </c>
      <c r="D25" s="363" t="n">
        <v>502</v>
      </c>
      <c r="E25" s="508" t="s">
        <v>864</v>
      </c>
      <c r="F25" s="365" t="s">
        <v>589</v>
      </c>
      <c r="G25" s="315" t="n">
        <v>94406.49175</v>
      </c>
      <c r="H25" s="315" t="n">
        <v>0</v>
      </c>
      <c r="I25" s="316" t="n">
        <v>0</v>
      </c>
      <c r="J25" s="502"/>
      <c r="K25" s="503"/>
      <c r="L25" s="504"/>
      <c r="M25" s="504"/>
      <c r="N25" s="505"/>
      <c r="O25" s="331"/>
      <c r="P25" s="331"/>
      <c r="Q25" s="331"/>
      <c r="R25" s="331"/>
    </row>
    <row r="26" customFormat="false" ht="15.75" hidden="false" customHeight="true" outlineLevel="0" collapsed="false">
      <c r="A26" s="506"/>
      <c r="B26" s="362" t="s">
        <v>1232</v>
      </c>
      <c r="C26" s="507" t="n">
        <v>900</v>
      </c>
      <c r="D26" s="363" t="n">
        <v>502</v>
      </c>
      <c r="E26" s="508" t="s">
        <v>1233</v>
      </c>
      <c r="F26" s="365" t="s">
        <v>589</v>
      </c>
      <c r="G26" s="315" t="n">
        <v>94406.49175</v>
      </c>
      <c r="H26" s="315" t="n">
        <v>0</v>
      </c>
      <c r="I26" s="316" t="n">
        <v>0</v>
      </c>
      <c r="J26" s="502"/>
      <c r="K26" s="503"/>
      <c r="L26" s="504"/>
      <c r="M26" s="504"/>
      <c r="N26" s="505"/>
      <c r="O26" s="331"/>
      <c r="P26" s="331"/>
      <c r="Q26" s="331"/>
      <c r="R26" s="331"/>
    </row>
    <row r="27" customFormat="false" ht="15.75" hidden="false" customHeight="true" outlineLevel="0" collapsed="false">
      <c r="A27" s="506"/>
      <c r="B27" s="362" t="s">
        <v>893</v>
      </c>
      <c r="C27" s="507" t="n">
        <v>900</v>
      </c>
      <c r="D27" s="363" t="n">
        <v>502</v>
      </c>
      <c r="E27" s="508" t="s">
        <v>1233</v>
      </c>
      <c r="F27" s="365" t="s">
        <v>894</v>
      </c>
      <c r="G27" s="315" t="n">
        <v>94406.49175</v>
      </c>
      <c r="H27" s="315" t="n">
        <v>0</v>
      </c>
      <c r="I27" s="316" t="n">
        <v>0</v>
      </c>
      <c r="J27" s="502"/>
      <c r="K27" s="503"/>
      <c r="L27" s="504"/>
      <c r="M27" s="504"/>
      <c r="N27" s="505"/>
      <c r="O27" s="331"/>
      <c r="P27" s="331"/>
      <c r="Q27" s="331"/>
      <c r="R27" s="331"/>
    </row>
    <row r="28" customFormat="false" ht="31.5" hidden="false" customHeight="true" outlineLevel="0" collapsed="false">
      <c r="A28" s="506"/>
      <c r="B28" s="362" t="s">
        <v>851</v>
      </c>
      <c r="C28" s="507" t="n">
        <v>900</v>
      </c>
      <c r="D28" s="363" t="n">
        <v>1301</v>
      </c>
      <c r="E28" s="508" t="s">
        <v>864</v>
      </c>
      <c r="F28" s="365" t="s">
        <v>589</v>
      </c>
      <c r="G28" s="315" t="n">
        <v>272833.295</v>
      </c>
      <c r="H28" s="315" t="n">
        <v>0</v>
      </c>
      <c r="I28" s="316" t="n">
        <v>0</v>
      </c>
      <c r="J28" s="502"/>
      <c r="K28" s="503"/>
      <c r="L28" s="504"/>
      <c r="M28" s="504"/>
      <c r="N28" s="505"/>
      <c r="O28" s="331"/>
      <c r="P28" s="331"/>
      <c r="Q28" s="331"/>
      <c r="R28" s="331"/>
    </row>
    <row r="29" customFormat="false" ht="47.25" hidden="false" customHeight="true" outlineLevel="0" collapsed="false">
      <c r="A29" s="506"/>
      <c r="B29" s="362" t="s">
        <v>1572</v>
      </c>
      <c r="C29" s="507" t="n">
        <v>900</v>
      </c>
      <c r="D29" s="363" t="n">
        <v>1301</v>
      </c>
      <c r="E29" s="508" t="s">
        <v>1573</v>
      </c>
      <c r="F29" s="365" t="s">
        <v>589</v>
      </c>
      <c r="G29" s="315" t="n">
        <v>16601.945</v>
      </c>
      <c r="H29" s="315" t="n">
        <v>0</v>
      </c>
      <c r="I29" s="316" t="n">
        <v>0</v>
      </c>
      <c r="J29" s="502"/>
      <c r="K29" s="503"/>
      <c r="L29" s="504"/>
      <c r="M29" s="504"/>
      <c r="N29" s="505"/>
      <c r="O29" s="331"/>
      <c r="P29" s="331"/>
      <c r="Q29" s="331"/>
      <c r="R29" s="331"/>
    </row>
    <row r="30" customFormat="false" ht="15.75" hidden="false" customHeight="true" outlineLevel="0" collapsed="false">
      <c r="A30" s="506"/>
      <c r="B30" s="362" t="s">
        <v>1574</v>
      </c>
      <c r="C30" s="507" t="n">
        <v>900</v>
      </c>
      <c r="D30" s="363" t="n">
        <v>1301</v>
      </c>
      <c r="E30" s="508" t="s">
        <v>1573</v>
      </c>
      <c r="F30" s="365" t="s">
        <v>1575</v>
      </c>
      <c r="G30" s="315" t="n">
        <v>16601.945</v>
      </c>
      <c r="H30" s="315" t="n">
        <v>0</v>
      </c>
      <c r="I30" s="316" t="n">
        <v>0</v>
      </c>
      <c r="J30" s="502"/>
      <c r="K30" s="503"/>
      <c r="L30" s="504"/>
      <c r="M30" s="504"/>
      <c r="N30" s="505"/>
      <c r="O30" s="331"/>
      <c r="P30" s="331"/>
      <c r="Q30" s="331"/>
      <c r="R30" s="331"/>
    </row>
    <row r="31" customFormat="false" ht="47.25" hidden="false" customHeight="true" outlineLevel="0" collapsed="false">
      <c r="A31" s="506"/>
      <c r="B31" s="362" t="s">
        <v>1576</v>
      </c>
      <c r="C31" s="507" t="n">
        <v>900</v>
      </c>
      <c r="D31" s="363" t="n">
        <v>1301</v>
      </c>
      <c r="E31" s="508" t="s">
        <v>1577</v>
      </c>
      <c r="F31" s="365" t="s">
        <v>589</v>
      </c>
      <c r="G31" s="315" t="n">
        <v>256231.35</v>
      </c>
      <c r="H31" s="315" t="n">
        <v>0</v>
      </c>
      <c r="I31" s="316" t="n">
        <v>0</v>
      </c>
      <c r="J31" s="502"/>
      <c r="K31" s="503"/>
      <c r="L31" s="504"/>
      <c r="M31" s="504"/>
      <c r="N31" s="505"/>
      <c r="O31" s="331"/>
      <c r="P31" s="331"/>
      <c r="Q31" s="331"/>
      <c r="R31" s="331"/>
    </row>
    <row r="32" customFormat="false" ht="15.75" hidden="false" customHeight="true" outlineLevel="0" collapsed="false">
      <c r="A32" s="506"/>
      <c r="B32" s="362" t="s">
        <v>1574</v>
      </c>
      <c r="C32" s="507" t="n">
        <v>900</v>
      </c>
      <c r="D32" s="363" t="n">
        <v>1301</v>
      </c>
      <c r="E32" s="508" t="s">
        <v>1577</v>
      </c>
      <c r="F32" s="365" t="s">
        <v>1575</v>
      </c>
      <c r="G32" s="315" t="n">
        <v>256231.35</v>
      </c>
      <c r="H32" s="315" t="n">
        <v>0</v>
      </c>
      <c r="I32" s="316" t="n">
        <v>0</v>
      </c>
      <c r="J32" s="502"/>
      <c r="K32" s="503"/>
      <c r="L32" s="504"/>
      <c r="M32" s="504"/>
      <c r="N32" s="505"/>
      <c r="O32" s="331"/>
      <c r="P32" s="331"/>
      <c r="Q32" s="331"/>
      <c r="R32" s="331"/>
    </row>
    <row r="33" customFormat="false" ht="31.5" hidden="false" customHeight="true" outlineLevel="0" collapsed="false">
      <c r="A33" s="509" t="s">
        <v>50</v>
      </c>
      <c r="B33" s="510" t="s">
        <v>1616</v>
      </c>
      <c r="C33" s="511" t="n">
        <v>901</v>
      </c>
      <c r="D33" s="512" t="n">
        <v>0</v>
      </c>
      <c r="E33" s="513" t="s">
        <v>864</v>
      </c>
      <c r="F33" s="514" t="s">
        <v>589</v>
      </c>
      <c r="G33" s="515" t="n">
        <v>47099</v>
      </c>
      <c r="H33" s="515" t="n">
        <v>29582</v>
      </c>
      <c r="I33" s="516" t="n">
        <v>0</v>
      </c>
      <c r="J33" s="502"/>
      <c r="K33" s="503"/>
      <c r="L33" s="504"/>
      <c r="M33" s="504"/>
      <c r="N33" s="505"/>
      <c r="O33" s="331"/>
      <c r="P33" s="331"/>
      <c r="Q33" s="331"/>
      <c r="R33" s="331"/>
    </row>
    <row r="34" customFormat="false" ht="47.25" hidden="false" customHeight="true" outlineLevel="0" collapsed="false">
      <c r="A34" s="506"/>
      <c r="B34" s="362" t="s">
        <v>809</v>
      </c>
      <c r="C34" s="507" t="n">
        <v>901</v>
      </c>
      <c r="D34" s="363" t="n">
        <v>102</v>
      </c>
      <c r="E34" s="508" t="s">
        <v>864</v>
      </c>
      <c r="F34" s="365" t="s">
        <v>589</v>
      </c>
      <c r="G34" s="315" t="n">
        <v>3512</v>
      </c>
      <c r="H34" s="315" t="n">
        <v>2935</v>
      </c>
      <c r="I34" s="316" t="n">
        <v>0</v>
      </c>
      <c r="J34" s="502"/>
      <c r="K34" s="503"/>
      <c r="L34" s="504"/>
      <c r="M34" s="504"/>
      <c r="N34" s="505"/>
      <c r="O34" s="331"/>
      <c r="P34" s="331"/>
      <c r="Q34" s="331"/>
      <c r="R34" s="331"/>
    </row>
    <row r="35" customFormat="false" ht="31.5" hidden="false" customHeight="true" outlineLevel="0" collapsed="false">
      <c r="A35" s="506"/>
      <c r="B35" s="362" t="s">
        <v>865</v>
      </c>
      <c r="C35" s="507" t="n">
        <v>901</v>
      </c>
      <c r="D35" s="363" t="n">
        <v>102</v>
      </c>
      <c r="E35" s="508" t="s">
        <v>866</v>
      </c>
      <c r="F35" s="365" t="s">
        <v>589</v>
      </c>
      <c r="G35" s="315" t="n">
        <v>3512</v>
      </c>
      <c r="H35" s="315" t="n">
        <v>2935</v>
      </c>
      <c r="I35" s="316" t="n">
        <v>0</v>
      </c>
      <c r="J35" s="502"/>
      <c r="K35" s="503"/>
      <c r="L35" s="504"/>
      <c r="M35" s="504"/>
      <c r="N35" s="505"/>
      <c r="O35" s="331"/>
      <c r="P35" s="331"/>
      <c r="Q35" s="331"/>
      <c r="R35" s="331"/>
    </row>
    <row r="36" customFormat="false" ht="15.75" hidden="false" customHeight="true" outlineLevel="0" collapsed="false">
      <c r="A36" s="506"/>
      <c r="B36" s="362" t="s">
        <v>867</v>
      </c>
      <c r="C36" s="507" t="n">
        <v>901</v>
      </c>
      <c r="D36" s="363" t="n">
        <v>102</v>
      </c>
      <c r="E36" s="508" t="s">
        <v>866</v>
      </c>
      <c r="F36" s="365" t="s">
        <v>868</v>
      </c>
      <c r="G36" s="315" t="n">
        <v>3362</v>
      </c>
      <c r="H36" s="315" t="n">
        <v>2935</v>
      </c>
      <c r="I36" s="316" t="n">
        <v>0</v>
      </c>
      <c r="J36" s="502"/>
      <c r="K36" s="503"/>
      <c r="L36" s="504"/>
      <c r="M36" s="504"/>
      <c r="N36" s="505"/>
      <c r="O36" s="331"/>
      <c r="P36" s="331"/>
      <c r="Q36" s="331"/>
      <c r="R36" s="331"/>
    </row>
    <row r="37" customFormat="false" ht="31.5" hidden="false" customHeight="true" outlineLevel="0" collapsed="false">
      <c r="A37" s="506"/>
      <c r="B37" s="362" t="s">
        <v>869</v>
      </c>
      <c r="C37" s="507" t="n">
        <v>901</v>
      </c>
      <c r="D37" s="363" t="n">
        <v>102</v>
      </c>
      <c r="E37" s="508" t="s">
        <v>866</v>
      </c>
      <c r="F37" s="365" t="s">
        <v>870</v>
      </c>
      <c r="G37" s="315" t="n">
        <v>150</v>
      </c>
      <c r="H37" s="315" t="n">
        <v>0</v>
      </c>
      <c r="I37" s="316" t="n">
        <v>0</v>
      </c>
      <c r="J37" s="502"/>
      <c r="K37" s="503"/>
      <c r="L37" s="504"/>
      <c r="M37" s="504"/>
      <c r="N37" s="505"/>
      <c r="O37" s="331"/>
      <c r="P37" s="331"/>
      <c r="Q37" s="331"/>
      <c r="R37" s="331"/>
    </row>
    <row r="38" customFormat="false" ht="78.75" hidden="false" customHeight="true" outlineLevel="0" collapsed="false">
      <c r="A38" s="506"/>
      <c r="B38" s="362" t="s">
        <v>810</v>
      </c>
      <c r="C38" s="507" t="n">
        <v>901</v>
      </c>
      <c r="D38" s="363" t="n">
        <v>103</v>
      </c>
      <c r="E38" s="508" t="s">
        <v>864</v>
      </c>
      <c r="F38" s="365" t="s">
        <v>589</v>
      </c>
      <c r="G38" s="315" t="n">
        <v>41087</v>
      </c>
      <c r="H38" s="315" t="n">
        <v>26647</v>
      </c>
      <c r="I38" s="316" t="n">
        <v>0</v>
      </c>
      <c r="J38" s="502"/>
      <c r="K38" s="503"/>
      <c r="L38" s="504"/>
      <c r="M38" s="504"/>
      <c r="N38" s="505"/>
      <c r="O38" s="331"/>
      <c r="P38" s="331"/>
      <c r="Q38" s="331"/>
      <c r="R38" s="331"/>
    </row>
    <row r="39" customFormat="false" ht="31.5" hidden="false" customHeight="true" outlineLevel="0" collapsed="false">
      <c r="A39" s="506"/>
      <c r="B39" s="362" t="s">
        <v>871</v>
      </c>
      <c r="C39" s="507" t="n">
        <v>901</v>
      </c>
      <c r="D39" s="363" t="n">
        <v>103</v>
      </c>
      <c r="E39" s="508" t="s">
        <v>872</v>
      </c>
      <c r="F39" s="365" t="s">
        <v>589</v>
      </c>
      <c r="G39" s="315" t="n">
        <v>5350</v>
      </c>
      <c r="H39" s="315" t="n">
        <v>4579</v>
      </c>
      <c r="I39" s="316" t="n">
        <v>0</v>
      </c>
      <c r="J39" s="502"/>
      <c r="K39" s="503"/>
      <c r="L39" s="504"/>
      <c r="M39" s="504"/>
      <c r="N39" s="505"/>
      <c r="O39" s="331"/>
      <c r="P39" s="331"/>
      <c r="Q39" s="331"/>
      <c r="R39" s="331"/>
    </row>
    <row r="40" customFormat="false" ht="15.75" hidden="false" customHeight="true" outlineLevel="0" collapsed="false">
      <c r="A40" s="506"/>
      <c r="B40" s="362" t="s">
        <v>867</v>
      </c>
      <c r="C40" s="507" t="n">
        <v>901</v>
      </c>
      <c r="D40" s="363" t="n">
        <v>103</v>
      </c>
      <c r="E40" s="508" t="s">
        <v>872</v>
      </c>
      <c r="F40" s="365" t="s">
        <v>868</v>
      </c>
      <c r="G40" s="315" t="n">
        <v>5300</v>
      </c>
      <c r="H40" s="315" t="n">
        <v>4579</v>
      </c>
      <c r="I40" s="316" t="n">
        <v>0</v>
      </c>
      <c r="J40" s="502"/>
      <c r="K40" s="503"/>
      <c r="L40" s="504"/>
      <c r="M40" s="504"/>
      <c r="N40" s="505"/>
      <c r="O40" s="331"/>
      <c r="P40" s="331"/>
      <c r="Q40" s="331"/>
      <c r="R40" s="331"/>
    </row>
    <row r="41" customFormat="false" ht="31.5" hidden="false" customHeight="true" outlineLevel="0" collapsed="false">
      <c r="A41" s="506"/>
      <c r="B41" s="362" t="s">
        <v>869</v>
      </c>
      <c r="C41" s="507" t="n">
        <v>901</v>
      </c>
      <c r="D41" s="363" t="n">
        <v>103</v>
      </c>
      <c r="E41" s="508" t="s">
        <v>872</v>
      </c>
      <c r="F41" s="365" t="s">
        <v>870</v>
      </c>
      <c r="G41" s="315" t="n">
        <v>50</v>
      </c>
      <c r="H41" s="315" t="n">
        <v>0</v>
      </c>
      <c r="I41" s="316" t="n">
        <v>0</v>
      </c>
      <c r="J41" s="502"/>
      <c r="K41" s="503"/>
      <c r="L41" s="504"/>
      <c r="M41" s="504"/>
      <c r="N41" s="505"/>
      <c r="O41" s="331"/>
      <c r="P41" s="331"/>
      <c r="Q41" s="331"/>
      <c r="R41" s="331"/>
    </row>
    <row r="42" customFormat="false" ht="47.25" hidden="false" customHeight="true" outlineLevel="0" collapsed="false">
      <c r="A42" s="506"/>
      <c r="B42" s="362" t="s">
        <v>873</v>
      </c>
      <c r="C42" s="507" t="n">
        <v>901</v>
      </c>
      <c r="D42" s="363" t="n">
        <v>103</v>
      </c>
      <c r="E42" s="508" t="s">
        <v>874</v>
      </c>
      <c r="F42" s="365" t="s">
        <v>589</v>
      </c>
      <c r="G42" s="315" t="n">
        <v>35737</v>
      </c>
      <c r="H42" s="315" t="n">
        <v>22068</v>
      </c>
      <c r="I42" s="316" t="n">
        <v>0</v>
      </c>
      <c r="J42" s="502"/>
      <c r="K42" s="503"/>
      <c r="L42" s="504"/>
      <c r="M42" s="504"/>
      <c r="N42" s="505"/>
      <c r="O42" s="331"/>
      <c r="P42" s="331"/>
      <c r="Q42" s="331"/>
      <c r="R42" s="331"/>
    </row>
    <row r="43" customFormat="false" ht="15.75" hidden="false" customHeight="true" outlineLevel="0" collapsed="false">
      <c r="A43" s="506"/>
      <c r="B43" s="362" t="s">
        <v>867</v>
      </c>
      <c r="C43" s="507" t="n">
        <v>901</v>
      </c>
      <c r="D43" s="363" t="n">
        <v>103</v>
      </c>
      <c r="E43" s="508" t="s">
        <v>874</v>
      </c>
      <c r="F43" s="365" t="s">
        <v>868</v>
      </c>
      <c r="G43" s="315" t="n">
        <v>27759</v>
      </c>
      <c r="H43" s="315" t="n">
        <v>22068</v>
      </c>
      <c r="I43" s="316" t="n">
        <v>0</v>
      </c>
      <c r="J43" s="502"/>
      <c r="K43" s="503"/>
      <c r="L43" s="504"/>
      <c r="M43" s="504"/>
      <c r="N43" s="505"/>
      <c r="O43" s="331"/>
      <c r="P43" s="331"/>
      <c r="Q43" s="331"/>
      <c r="R43" s="331"/>
    </row>
    <row r="44" customFormat="false" ht="31.5" hidden="false" customHeight="true" outlineLevel="0" collapsed="false">
      <c r="A44" s="506"/>
      <c r="B44" s="362" t="s">
        <v>869</v>
      </c>
      <c r="C44" s="507" t="n">
        <v>901</v>
      </c>
      <c r="D44" s="363" t="n">
        <v>103</v>
      </c>
      <c r="E44" s="508" t="s">
        <v>874</v>
      </c>
      <c r="F44" s="365" t="s">
        <v>870</v>
      </c>
      <c r="G44" s="315" t="n">
        <v>1871</v>
      </c>
      <c r="H44" s="315" t="n">
        <v>0</v>
      </c>
      <c r="I44" s="316" t="n">
        <v>0</v>
      </c>
      <c r="J44" s="502"/>
      <c r="K44" s="503"/>
      <c r="L44" s="504"/>
      <c r="M44" s="504"/>
      <c r="N44" s="505"/>
      <c r="O44" s="331"/>
      <c r="P44" s="331"/>
      <c r="Q44" s="331"/>
      <c r="R44" s="331"/>
    </row>
    <row r="45" customFormat="false" ht="47.25" hidden="false" customHeight="true" outlineLevel="0" collapsed="false">
      <c r="A45" s="506"/>
      <c r="B45" s="362" t="s">
        <v>875</v>
      </c>
      <c r="C45" s="507" t="n">
        <v>901</v>
      </c>
      <c r="D45" s="363" t="n">
        <v>103</v>
      </c>
      <c r="E45" s="508" t="s">
        <v>874</v>
      </c>
      <c r="F45" s="365" t="s">
        <v>876</v>
      </c>
      <c r="G45" s="315" t="n">
        <v>1078</v>
      </c>
      <c r="H45" s="315" t="n">
        <v>0</v>
      </c>
      <c r="I45" s="316" t="n">
        <v>0</v>
      </c>
      <c r="J45" s="502"/>
      <c r="K45" s="503"/>
      <c r="L45" s="504"/>
      <c r="M45" s="504"/>
      <c r="N45" s="505"/>
      <c r="O45" s="331"/>
      <c r="P45" s="331"/>
      <c r="Q45" s="331"/>
      <c r="R45" s="331"/>
    </row>
    <row r="46" customFormat="false" ht="31.5" hidden="false" customHeight="true" outlineLevel="0" collapsed="false">
      <c r="A46" s="506"/>
      <c r="B46" s="362" t="s">
        <v>877</v>
      </c>
      <c r="C46" s="507" t="n">
        <v>901</v>
      </c>
      <c r="D46" s="363" t="n">
        <v>103</v>
      </c>
      <c r="E46" s="508" t="s">
        <v>874</v>
      </c>
      <c r="F46" s="365" t="s">
        <v>878</v>
      </c>
      <c r="G46" s="315" t="n">
        <v>5009</v>
      </c>
      <c r="H46" s="315" t="n">
        <v>0</v>
      </c>
      <c r="I46" s="316" t="n">
        <v>0</v>
      </c>
      <c r="J46" s="502"/>
      <c r="K46" s="503"/>
      <c r="L46" s="504"/>
      <c r="M46" s="504"/>
      <c r="N46" s="505"/>
      <c r="O46" s="331"/>
      <c r="P46" s="331"/>
      <c r="Q46" s="331"/>
      <c r="R46" s="331"/>
    </row>
    <row r="47" customFormat="false" ht="31.5" hidden="false" customHeight="true" outlineLevel="0" collapsed="false">
      <c r="A47" s="506"/>
      <c r="B47" s="362" t="s">
        <v>879</v>
      </c>
      <c r="C47" s="507" t="n">
        <v>901</v>
      </c>
      <c r="D47" s="363" t="n">
        <v>103</v>
      </c>
      <c r="E47" s="508" t="s">
        <v>874</v>
      </c>
      <c r="F47" s="365" t="s">
        <v>880</v>
      </c>
      <c r="G47" s="315" t="n">
        <v>20</v>
      </c>
      <c r="H47" s="315" t="n">
        <v>0</v>
      </c>
      <c r="I47" s="316" t="n">
        <v>0</v>
      </c>
      <c r="J47" s="502"/>
      <c r="K47" s="503"/>
      <c r="L47" s="504"/>
      <c r="M47" s="504"/>
      <c r="N47" s="505"/>
      <c r="O47" s="331"/>
      <c r="P47" s="331"/>
      <c r="Q47" s="331"/>
      <c r="R47" s="331"/>
    </row>
    <row r="48" customFormat="false" ht="15.75" hidden="false" customHeight="true" outlineLevel="0" collapsed="false">
      <c r="A48" s="506"/>
      <c r="B48" s="362" t="s">
        <v>814</v>
      </c>
      <c r="C48" s="507" t="n">
        <v>901</v>
      </c>
      <c r="D48" s="363" t="n">
        <v>113</v>
      </c>
      <c r="E48" s="508" t="s">
        <v>864</v>
      </c>
      <c r="F48" s="365" t="s">
        <v>589</v>
      </c>
      <c r="G48" s="315" t="n">
        <v>2500</v>
      </c>
      <c r="H48" s="315" t="n">
        <v>0</v>
      </c>
      <c r="I48" s="316" t="n">
        <v>0</v>
      </c>
      <c r="J48" s="502"/>
      <c r="K48" s="503"/>
      <c r="L48" s="504"/>
      <c r="M48" s="504"/>
      <c r="N48" s="505"/>
      <c r="O48" s="331"/>
      <c r="P48" s="331"/>
      <c r="Q48" s="331"/>
      <c r="R48" s="331"/>
    </row>
    <row r="49" customFormat="false" ht="31.5" hidden="false" customHeight="true" outlineLevel="0" collapsed="false">
      <c r="A49" s="506"/>
      <c r="B49" s="362" t="s">
        <v>1007</v>
      </c>
      <c r="C49" s="507" t="n">
        <v>901</v>
      </c>
      <c r="D49" s="363" t="n">
        <v>113</v>
      </c>
      <c r="E49" s="508" t="s">
        <v>1008</v>
      </c>
      <c r="F49" s="365" t="s">
        <v>589</v>
      </c>
      <c r="G49" s="315" t="n">
        <v>2500</v>
      </c>
      <c r="H49" s="315" t="n">
        <v>0</v>
      </c>
      <c r="I49" s="316" t="n">
        <v>0</v>
      </c>
      <c r="J49" s="502"/>
      <c r="K49" s="503"/>
      <c r="L49" s="504"/>
      <c r="M49" s="504"/>
      <c r="N49" s="505"/>
      <c r="O49" s="331"/>
      <c r="P49" s="331"/>
      <c r="Q49" s="331"/>
      <c r="R49" s="331"/>
    </row>
    <row r="50" customFormat="false" ht="31.5" hidden="false" customHeight="true" outlineLevel="0" collapsed="false">
      <c r="A50" s="506"/>
      <c r="B50" s="362" t="s">
        <v>877</v>
      </c>
      <c r="C50" s="507" t="n">
        <v>901</v>
      </c>
      <c r="D50" s="363" t="n">
        <v>113</v>
      </c>
      <c r="E50" s="508" t="s">
        <v>1008</v>
      </c>
      <c r="F50" s="365" t="s">
        <v>878</v>
      </c>
      <c r="G50" s="315" t="n">
        <v>2500</v>
      </c>
      <c r="H50" s="315" t="n">
        <v>0</v>
      </c>
      <c r="I50" s="316" t="n">
        <v>0</v>
      </c>
      <c r="J50" s="502"/>
      <c r="K50" s="503"/>
      <c r="L50" s="504"/>
      <c r="M50" s="504"/>
      <c r="N50" s="505"/>
      <c r="O50" s="331"/>
      <c r="P50" s="331"/>
      <c r="Q50" s="331"/>
      <c r="R50" s="331"/>
    </row>
    <row r="51" customFormat="false" ht="47.25" hidden="false" customHeight="true" outlineLevel="0" collapsed="false">
      <c r="A51" s="509" t="s">
        <v>52</v>
      </c>
      <c r="B51" s="510" t="s">
        <v>1617</v>
      </c>
      <c r="C51" s="511" t="n">
        <v>902</v>
      </c>
      <c r="D51" s="512" t="n">
        <v>0</v>
      </c>
      <c r="E51" s="513" t="s">
        <v>864</v>
      </c>
      <c r="F51" s="514" t="s">
        <v>589</v>
      </c>
      <c r="G51" s="515" t="n">
        <v>23009.219</v>
      </c>
      <c r="H51" s="515" t="n">
        <v>16489.537</v>
      </c>
      <c r="I51" s="516" t="n">
        <v>0</v>
      </c>
      <c r="J51" s="502"/>
      <c r="K51" s="503"/>
      <c r="L51" s="504"/>
      <c r="M51" s="504"/>
      <c r="N51" s="505"/>
      <c r="O51" s="331"/>
      <c r="P51" s="331"/>
      <c r="Q51" s="331"/>
      <c r="R51" s="331"/>
    </row>
    <row r="52" customFormat="false" ht="63" hidden="false" customHeight="true" outlineLevel="0" collapsed="false">
      <c r="A52" s="506"/>
      <c r="B52" s="362" t="s">
        <v>812</v>
      </c>
      <c r="C52" s="507" t="n">
        <v>902</v>
      </c>
      <c r="D52" s="363" t="n">
        <v>106</v>
      </c>
      <c r="E52" s="508" t="s">
        <v>864</v>
      </c>
      <c r="F52" s="365" t="s">
        <v>589</v>
      </c>
      <c r="G52" s="315" t="n">
        <v>23009.219</v>
      </c>
      <c r="H52" s="315" t="n">
        <v>16489.537</v>
      </c>
      <c r="I52" s="316" t="n">
        <v>0</v>
      </c>
      <c r="J52" s="502"/>
      <c r="K52" s="503"/>
      <c r="L52" s="504"/>
      <c r="M52" s="504"/>
      <c r="N52" s="505"/>
      <c r="O52" s="331"/>
      <c r="P52" s="331"/>
      <c r="Q52" s="331"/>
      <c r="R52" s="331"/>
    </row>
    <row r="53" customFormat="false" ht="94.5" hidden="false" customHeight="true" outlineLevel="0" collapsed="false">
      <c r="A53" s="506"/>
      <c r="B53" s="362" t="s">
        <v>881</v>
      </c>
      <c r="C53" s="507" t="n">
        <v>902</v>
      </c>
      <c r="D53" s="363" t="n">
        <v>106</v>
      </c>
      <c r="E53" s="508" t="s">
        <v>882</v>
      </c>
      <c r="F53" s="365" t="s">
        <v>589</v>
      </c>
      <c r="G53" s="315" t="n">
        <v>20033.899</v>
      </c>
      <c r="H53" s="315" t="n">
        <v>14060.937</v>
      </c>
      <c r="I53" s="316" t="n">
        <v>0</v>
      </c>
      <c r="J53" s="502"/>
      <c r="K53" s="503"/>
      <c r="L53" s="504"/>
      <c r="M53" s="504"/>
      <c r="N53" s="505"/>
      <c r="O53" s="331"/>
      <c r="P53" s="331"/>
      <c r="Q53" s="331"/>
      <c r="R53" s="331"/>
    </row>
    <row r="54" customFormat="false" ht="15.75" hidden="false" customHeight="true" outlineLevel="0" collapsed="false">
      <c r="A54" s="506"/>
      <c r="B54" s="362" t="s">
        <v>867</v>
      </c>
      <c r="C54" s="507" t="n">
        <v>902</v>
      </c>
      <c r="D54" s="363" t="n">
        <v>106</v>
      </c>
      <c r="E54" s="508" t="s">
        <v>882</v>
      </c>
      <c r="F54" s="365" t="s">
        <v>868</v>
      </c>
      <c r="G54" s="315" t="n">
        <v>17364.557</v>
      </c>
      <c r="H54" s="315" t="n">
        <v>14060.937</v>
      </c>
      <c r="I54" s="316" t="n">
        <v>0</v>
      </c>
      <c r="J54" s="502"/>
      <c r="K54" s="503"/>
      <c r="L54" s="504"/>
      <c r="M54" s="504"/>
      <c r="N54" s="505"/>
      <c r="O54" s="331"/>
      <c r="P54" s="331"/>
      <c r="Q54" s="331"/>
      <c r="R54" s="331"/>
    </row>
    <row r="55" customFormat="false" ht="31.5" hidden="false" customHeight="true" outlineLevel="0" collapsed="false">
      <c r="A55" s="506"/>
      <c r="B55" s="362" t="s">
        <v>869</v>
      </c>
      <c r="C55" s="507" t="n">
        <v>902</v>
      </c>
      <c r="D55" s="363" t="n">
        <v>106</v>
      </c>
      <c r="E55" s="508" t="s">
        <v>882</v>
      </c>
      <c r="F55" s="365" t="s">
        <v>870</v>
      </c>
      <c r="G55" s="315" t="n">
        <v>664.9</v>
      </c>
      <c r="H55" s="315" t="n">
        <v>0</v>
      </c>
      <c r="I55" s="316" t="n">
        <v>0</v>
      </c>
      <c r="J55" s="502"/>
      <c r="K55" s="503"/>
      <c r="L55" s="504"/>
      <c r="M55" s="504"/>
      <c r="N55" s="505"/>
      <c r="O55" s="331"/>
      <c r="P55" s="331"/>
      <c r="Q55" s="331"/>
      <c r="R55" s="331"/>
    </row>
    <row r="56" customFormat="false" ht="47.25" hidden="false" customHeight="true" outlineLevel="0" collapsed="false">
      <c r="A56" s="506"/>
      <c r="B56" s="362" t="s">
        <v>875</v>
      </c>
      <c r="C56" s="507" t="n">
        <v>902</v>
      </c>
      <c r="D56" s="363" t="n">
        <v>106</v>
      </c>
      <c r="E56" s="508" t="s">
        <v>882</v>
      </c>
      <c r="F56" s="365" t="s">
        <v>876</v>
      </c>
      <c r="G56" s="315" t="n">
        <v>285.192</v>
      </c>
      <c r="H56" s="315" t="n">
        <v>0</v>
      </c>
      <c r="I56" s="316" t="n">
        <v>0</v>
      </c>
      <c r="J56" s="502"/>
      <c r="K56" s="503"/>
      <c r="L56" s="504"/>
      <c r="M56" s="504"/>
      <c r="N56" s="505"/>
      <c r="O56" s="331"/>
      <c r="P56" s="331"/>
      <c r="Q56" s="331"/>
      <c r="R56" s="331"/>
    </row>
    <row r="57" customFormat="false" ht="31.5" hidden="false" customHeight="true" outlineLevel="0" collapsed="false">
      <c r="A57" s="506"/>
      <c r="B57" s="362" t="s">
        <v>877</v>
      </c>
      <c r="C57" s="507" t="n">
        <v>902</v>
      </c>
      <c r="D57" s="363" t="n">
        <v>106</v>
      </c>
      <c r="E57" s="508" t="s">
        <v>882</v>
      </c>
      <c r="F57" s="365" t="s">
        <v>878</v>
      </c>
      <c r="G57" s="315" t="n">
        <v>1689.15</v>
      </c>
      <c r="H57" s="315" t="n">
        <v>0</v>
      </c>
      <c r="I57" s="316" t="n">
        <v>0</v>
      </c>
      <c r="J57" s="502"/>
      <c r="K57" s="503"/>
      <c r="L57" s="504"/>
      <c r="M57" s="504"/>
      <c r="N57" s="505"/>
      <c r="O57" s="331"/>
      <c r="P57" s="331"/>
      <c r="Q57" s="331"/>
      <c r="R57" s="331"/>
    </row>
    <row r="58" customFormat="false" ht="31.5" hidden="false" customHeight="true" outlineLevel="0" collapsed="false">
      <c r="A58" s="506"/>
      <c r="B58" s="362" t="s">
        <v>879</v>
      </c>
      <c r="C58" s="507" t="n">
        <v>902</v>
      </c>
      <c r="D58" s="363" t="n">
        <v>106</v>
      </c>
      <c r="E58" s="508" t="s">
        <v>882</v>
      </c>
      <c r="F58" s="365" t="s">
        <v>880</v>
      </c>
      <c r="G58" s="315" t="n">
        <v>30.1</v>
      </c>
      <c r="H58" s="315" t="n">
        <v>0</v>
      </c>
      <c r="I58" s="316" t="n">
        <v>0</v>
      </c>
      <c r="J58" s="502"/>
      <c r="K58" s="503"/>
      <c r="L58" s="504"/>
      <c r="M58" s="504"/>
      <c r="N58" s="505"/>
      <c r="O58" s="331"/>
      <c r="P58" s="331"/>
      <c r="Q58" s="331"/>
      <c r="R58" s="331"/>
    </row>
    <row r="59" customFormat="false" ht="47.25" hidden="false" customHeight="true" outlineLevel="0" collapsed="false">
      <c r="A59" s="506"/>
      <c r="B59" s="362" t="s">
        <v>895</v>
      </c>
      <c r="C59" s="507" t="n">
        <v>902</v>
      </c>
      <c r="D59" s="363" t="n">
        <v>106</v>
      </c>
      <c r="E59" s="508" t="s">
        <v>896</v>
      </c>
      <c r="F59" s="365" t="s">
        <v>589</v>
      </c>
      <c r="G59" s="315" t="n">
        <v>2975.32</v>
      </c>
      <c r="H59" s="315" t="n">
        <v>2428.6</v>
      </c>
      <c r="I59" s="316" t="n">
        <v>0</v>
      </c>
      <c r="J59" s="502"/>
      <c r="K59" s="503"/>
      <c r="L59" s="504"/>
      <c r="M59" s="504"/>
      <c r="N59" s="505"/>
      <c r="O59" s="331"/>
      <c r="P59" s="331"/>
      <c r="Q59" s="331"/>
      <c r="R59" s="331"/>
    </row>
    <row r="60" customFormat="false" ht="15.75" hidden="false" customHeight="true" outlineLevel="0" collapsed="false">
      <c r="A60" s="506"/>
      <c r="B60" s="362" t="s">
        <v>867</v>
      </c>
      <c r="C60" s="507" t="n">
        <v>902</v>
      </c>
      <c r="D60" s="363" t="n">
        <v>106</v>
      </c>
      <c r="E60" s="508" t="s">
        <v>896</v>
      </c>
      <c r="F60" s="365" t="s">
        <v>868</v>
      </c>
      <c r="G60" s="315" t="n">
        <v>2914.32</v>
      </c>
      <c r="H60" s="315" t="n">
        <v>2428.6</v>
      </c>
      <c r="I60" s="316" t="n">
        <v>0</v>
      </c>
      <c r="J60" s="502"/>
      <c r="K60" s="503"/>
      <c r="L60" s="504"/>
      <c r="M60" s="504"/>
      <c r="N60" s="505"/>
      <c r="O60" s="331"/>
      <c r="P60" s="331"/>
      <c r="Q60" s="331"/>
      <c r="R60" s="331"/>
    </row>
    <row r="61" customFormat="false" ht="31.5" hidden="false" customHeight="true" outlineLevel="0" collapsed="false">
      <c r="A61" s="506"/>
      <c r="B61" s="362" t="s">
        <v>869</v>
      </c>
      <c r="C61" s="507" t="n">
        <v>902</v>
      </c>
      <c r="D61" s="363" t="n">
        <v>106</v>
      </c>
      <c r="E61" s="508" t="s">
        <v>896</v>
      </c>
      <c r="F61" s="365" t="s">
        <v>870</v>
      </c>
      <c r="G61" s="315" t="n">
        <v>61</v>
      </c>
      <c r="H61" s="315" t="n">
        <v>0</v>
      </c>
      <c r="I61" s="316" t="n">
        <v>0</v>
      </c>
      <c r="J61" s="502"/>
      <c r="K61" s="503"/>
      <c r="L61" s="504"/>
      <c r="M61" s="504"/>
      <c r="N61" s="505"/>
      <c r="O61" s="331"/>
      <c r="P61" s="331"/>
      <c r="Q61" s="331"/>
      <c r="R61" s="331"/>
    </row>
    <row r="62" customFormat="false" ht="31.5" hidden="false" customHeight="true" outlineLevel="0" collapsed="false">
      <c r="A62" s="509" t="s">
        <v>72</v>
      </c>
      <c r="B62" s="510" t="s">
        <v>54</v>
      </c>
      <c r="C62" s="511" t="n">
        <v>903</v>
      </c>
      <c r="D62" s="512" t="n">
        <v>0</v>
      </c>
      <c r="E62" s="513" t="s">
        <v>864</v>
      </c>
      <c r="F62" s="514" t="s">
        <v>589</v>
      </c>
      <c r="G62" s="515" t="n">
        <v>102208.87</v>
      </c>
      <c r="H62" s="515" t="n">
        <v>33936.834</v>
      </c>
      <c r="I62" s="516" t="n">
        <v>0</v>
      </c>
      <c r="J62" s="502"/>
      <c r="K62" s="503"/>
      <c r="L62" s="504"/>
      <c r="M62" s="504"/>
      <c r="N62" s="505"/>
      <c r="O62" s="331"/>
      <c r="P62" s="331"/>
      <c r="Q62" s="331"/>
      <c r="R62" s="331"/>
    </row>
    <row r="63" customFormat="false" ht="78.75" hidden="false" customHeight="true" outlineLevel="0" collapsed="false">
      <c r="A63" s="506"/>
      <c r="B63" s="362" t="s">
        <v>811</v>
      </c>
      <c r="C63" s="507" t="n">
        <v>903</v>
      </c>
      <c r="D63" s="363" t="n">
        <v>104</v>
      </c>
      <c r="E63" s="508" t="s">
        <v>864</v>
      </c>
      <c r="F63" s="365" t="s">
        <v>589</v>
      </c>
      <c r="G63" s="315" t="n">
        <v>42272.032</v>
      </c>
      <c r="H63" s="315" t="n">
        <v>30906.497</v>
      </c>
      <c r="I63" s="316" t="n">
        <v>0</v>
      </c>
      <c r="J63" s="502"/>
      <c r="K63" s="503"/>
      <c r="L63" s="504"/>
      <c r="M63" s="504"/>
      <c r="N63" s="505"/>
      <c r="O63" s="331"/>
      <c r="P63" s="331"/>
      <c r="Q63" s="331"/>
      <c r="R63" s="331"/>
    </row>
    <row r="64" customFormat="false" ht="94.5" hidden="false" customHeight="true" outlineLevel="0" collapsed="false">
      <c r="A64" s="506"/>
      <c r="B64" s="362" t="s">
        <v>881</v>
      </c>
      <c r="C64" s="507" t="n">
        <v>903</v>
      </c>
      <c r="D64" s="363" t="n">
        <v>104</v>
      </c>
      <c r="E64" s="508" t="s">
        <v>882</v>
      </c>
      <c r="F64" s="365" t="s">
        <v>589</v>
      </c>
      <c r="G64" s="315" t="n">
        <v>37742.386</v>
      </c>
      <c r="H64" s="315" t="n">
        <v>27151.234</v>
      </c>
      <c r="I64" s="316" t="n">
        <v>0</v>
      </c>
      <c r="J64" s="502"/>
      <c r="K64" s="503"/>
      <c r="L64" s="504"/>
      <c r="M64" s="504"/>
      <c r="N64" s="505"/>
      <c r="O64" s="331"/>
      <c r="P64" s="331"/>
      <c r="Q64" s="331"/>
      <c r="R64" s="331"/>
    </row>
    <row r="65" customFormat="false" ht="15.75" hidden="false" customHeight="true" outlineLevel="0" collapsed="false">
      <c r="A65" s="506"/>
      <c r="B65" s="362" t="s">
        <v>867</v>
      </c>
      <c r="C65" s="507" t="n">
        <v>903</v>
      </c>
      <c r="D65" s="363" t="n">
        <v>104</v>
      </c>
      <c r="E65" s="508" t="s">
        <v>882</v>
      </c>
      <c r="F65" s="365" t="s">
        <v>868</v>
      </c>
      <c r="G65" s="315" t="n">
        <v>32151.234</v>
      </c>
      <c r="H65" s="315" t="n">
        <v>27151.234</v>
      </c>
      <c r="I65" s="316" t="n">
        <v>0</v>
      </c>
      <c r="J65" s="502"/>
      <c r="K65" s="503"/>
      <c r="L65" s="504"/>
      <c r="M65" s="504"/>
      <c r="N65" s="505"/>
      <c r="O65" s="331"/>
      <c r="P65" s="331"/>
      <c r="Q65" s="331"/>
      <c r="R65" s="331"/>
    </row>
    <row r="66" customFormat="false" ht="31.5" hidden="false" customHeight="true" outlineLevel="0" collapsed="false">
      <c r="A66" s="506"/>
      <c r="B66" s="362" t="s">
        <v>869</v>
      </c>
      <c r="C66" s="507" t="n">
        <v>903</v>
      </c>
      <c r="D66" s="363" t="n">
        <v>104</v>
      </c>
      <c r="E66" s="508" t="s">
        <v>882</v>
      </c>
      <c r="F66" s="365" t="s">
        <v>870</v>
      </c>
      <c r="G66" s="315" t="n">
        <v>1247.3</v>
      </c>
      <c r="H66" s="315" t="n">
        <v>0</v>
      </c>
      <c r="I66" s="316" t="n">
        <v>0</v>
      </c>
      <c r="J66" s="502"/>
      <c r="K66" s="503"/>
      <c r="L66" s="504"/>
      <c r="M66" s="504"/>
      <c r="N66" s="505"/>
      <c r="O66" s="331"/>
      <c r="P66" s="331"/>
      <c r="Q66" s="331"/>
      <c r="R66" s="331"/>
    </row>
    <row r="67" customFormat="false" ht="31.5" hidden="false" customHeight="true" outlineLevel="0" collapsed="false">
      <c r="A67" s="506"/>
      <c r="B67" s="362" t="s">
        <v>877</v>
      </c>
      <c r="C67" s="507" t="n">
        <v>903</v>
      </c>
      <c r="D67" s="363" t="n">
        <v>104</v>
      </c>
      <c r="E67" s="508" t="s">
        <v>882</v>
      </c>
      <c r="F67" s="365" t="s">
        <v>878</v>
      </c>
      <c r="G67" s="315" t="n">
        <v>4343.852</v>
      </c>
      <c r="H67" s="315" t="n">
        <v>0</v>
      </c>
      <c r="I67" s="316" t="n">
        <v>0</v>
      </c>
      <c r="J67" s="502"/>
      <c r="K67" s="503"/>
      <c r="L67" s="504"/>
      <c r="M67" s="504"/>
      <c r="N67" s="505"/>
      <c r="O67" s="331"/>
      <c r="P67" s="331"/>
      <c r="Q67" s="331"/>
      <c r="R67" s="331"/>
    </row>
    <row r="68" customFormat="false" ht="63" hidden="false" customHeight="true" outlineLevel="0" collapsed="false">
      <c r="A68" s="506"/>
      <c r="B68" s="362" t="s">
        <v>883</v>
      </c>
      <c r="C68" s="507" t="n">
        <v>903</v>
      </c>
      <c r="D68" s="363" t="n">
        <v>104</v>
      </c>
      <c r="E68" s="508" t="s">
        <v>884</v>
      </c>
      <c r="F68" s="365" t="s">
        <v>589</v>
      </c>
      <c r="G68" s="315" t="n">
        <v>3521.94</v>
      </c>
      <c r="H68" s="315" t="n">
        <v>3061.94</v>
      </c>
      <c r="I68" s="316" t="n">
        <v>0</v>
      </c>
      <c r="J68" s="502"/>
      <c r="K68" s="503"/>
      <c r="L68" s="504"/>
      <c r="M68" s="504"/>
      <c r="N68" s="505"/>
      <c r="O68" s="331"/>
      <c r="P68" s="331"/>
      <c r="Q68" s="331"/>
      <c r="R68" s="331"/>
    </row>
    <row r="69" customFormat="false" ht="15.75" hidden="false" customHeight="true" outlineLevel="0" collapsed="false">
      <c r="A69" s="506"/>
      <c r="B69" s="362" t="s">
        <v>867</v>
      </c>
      <c r="C69" s="507" t="n">
        <v>903</v>
      </c>
      <c r="D69" s="363" t="n">
        <v>104</v>
      </c>
      <c r="E69" s="508" t="s">
        <v>884</v>
      </c>
      <c r="F69" s="365" t="s">
        <v>868</v>
      </c>
      <c r="G69" s="315" t="n">
        <v>3521.94</v>
      </c>
      <c r="H69" s="315" t="n">
        <v>3061.94</v>
      </c>
      <c r="I69" s="316" t="n">
        <v>0</v>
      </c>
      <c r="J69" s="502"/>
      <c r="K69" s="503"/>
      <c r="L69" s="504"/>
      <c r="M69" s="504"/>
      <c r="N69" s="505"/>
      <c r="O69" s="331"/>
      <c r="P69" s="331"/>
      <c r="Q69" s="331"/>
      <c r="R69" s="331"/>
    </row>
    <row r="70" customFormat="false" ht="94.5" hidden="false" customHeight="true" outlineLevel="0" collapsed="false">
      <c r="A70" s="506"/>
      <c r="B70" s="362" t="s">
        <v>1584</v>
      </c>
      <c r="C70" s="507" t="n">
        <v>903</v>
      </c>
      <c r="D70" s="363" t="n">
        <v>104</v>
      </c>
      <c r="E70" s="508" t="s">
        <v>886</v>
      </c>
      <c r="F70" s="365" t="s">
        <v>589</v>
      </c>
      <c r="G70" s="315" t="n">
        <v>1007.706</v>
      </c>
      <c r="H70" s="315" t="n">
        <v>693.323</v>
      </c>
      <c r="I70" s="316" t="n">
        <v>0</v>
      </c>
      <c r="J70" s="502"/>
      <c r="K70" s="503"/>
      <c r="L70" s="504"/>
      <c r="M70" s="504"/>
      <c r="N70" s="505"/>
      <c r="O70" s="331"/>
      <c r="P70" s="331"/>
      <c r="Q70" s="331"/>
      <c r="R70" s="331"/>
    </row>
    <row r="71" customFormat="false" ht="15.75" hidden="false" customHeight="true" outlineLevel="0" collapsed="false">
      <c r="A71" s="506"/>
      <c r="B71" s="362" t="s">
        <v>867</v>
      </c>
      <c r="C71" s="507" t="n">
        <v>903</v>
      </c>
      <c r="D71" s="363" t="n">
        <v>104</v>
      </c>
      <c r="E71" s="508" t="s">
        <v>886</v>
      </c>
      <c r="F71" s="365" t="s">
        <v>868</v>
      </c>
      <c r="G71" s="315" t="n">
        <v>902.706</v>
      </c>
      <c r="H71" s="315" t="n">
        <v>693.323</v>
      </c>
      <c r="I71" s="316" t="n">
        <v>0</v>
      </c>
      <c r="J71" s="502"/>
      <c r="K71" s="503"/>
      <c r="L71" s="504"/>
      <c r="M71" s="504"/>
      <c r="N71" s="505"/>
      <c r="O71" s="331"/>
      <c r="P71" s="331"/>
      <c r="Q71" s="331"/>
      <c r="R71" s="331"/>
    </row>
    <row r="72" customFormat="false" ht="31.5" hidden="false" customHeight="true" outlineLevel="0" collapsed="false">
      <c r="A72" s="506"/>
      <c r="B72" s="362" t="s">
        <v>877</v>
      </c>
      <c r="C72" s="507" t="n">
        <v>903</v>
      </c>
      <c r="D72" s="363" t="n">
        <v>104</v>
      </c>
      <c r="E72" s="508" t="s">
        <v>886</v>
      </c>
      <c r="F72" s="365" t="s">
        <v>878</v>
      </c>
      <c r="G72" s="315" t="n">
        <v>105</v>
      </c>
      <c r="H72" s="315" t="n">
        <v>0</v>
      </c>
      <c r="I72" s="316" t="n">
        <v>0</v>
      </c>
      <c r="J72" s="502"/>
      <c r="K72" s="503"/>
      <c r="L72" s="504"/>
      <c r="M72" s="504"/>
      <c r="N72" s="505"/>
      <c r="O72" s="331"/>
      <c r="P72" s="331"/>
      <c r="Q72" s="331"/>
      <c r="R72" s="331"/>
    </row>
    <row r="73" customFormat="false" ht="15.75" hidden="false" customHeight="true" outlineLevel="0" collapsed="false">
      <c r="A73" s="506"/>
      <c r="B73" s="362" t="s">
        <v>814</v>
      </c>
      <c r="C73" s="507" t="n">
        <v>903</v>
      </c>
      <c r="D73" s="363" t="n">
        <v>113</v>
      </c>
      <c r="E73" s="508" t="s">
        <v>864</v>
      </c>
      <c r="F73" s="365" t="s">
        <v>589</v>
      </c>
      <c r="G73" s="315" t="n">
        <v>15185.724</v>
      </c>
      <c r="H73" s="315" t="n">
        <v>3030.337</v>
      </c>
      <c r="I73" s="316" t="n">
        <v>0</v>
      </c>
      <c r="J73" s="502"/>
      <c r="K73" s="503"/>
      <c r="L73" s="504"/>
      <c r="M73" s="504"/>
      <c r="N73" s="505"/>
      <c r="O73" s="331"/>
      <c r="P73" s="331"/>
      <c r="Q73" s="331"/>
      <c r="R73" s="331"/>
    </row>
    <row r="74" customFormat="false" ht="157.5" hidden="false" customHeight="true" outlineLevel="0" collapsed="false">
      <c r="A74" s="506"/>
      <c r="B74" s="362" t="s">
        <v>909</v>
      </c>
      <c r="C74" s="507" t="n">
        <v>903</v>
      </c>
      <c r="D74" s="363" t="n">
        <v>113</v>
      </c>
      <c r="E74" s="508" t="s">
        <v>910</v>
      </c>
      <c r="F74" s="365" t="s">
        <v>589</v>
      </c>
      <c r="G74" s="315" t="n">
        <v>150</v>
      </c>
      <c r="H74" s="315" t="n">
        <v>0</v>
      </c>
      <c r="I74" s="316" t="n">
        <v>0</v>
      </c>
      <c r="J74" s="502"/>
      <c r="K74" s="503"/>
      <c r="L74" s="504"/>
      <c r="M74" s="504"/>
      <c r="N74" s="505"/>
      <c r="O74" s="331"/>
      <c r="P74" s="331"/>
      <c r="Q74" s="331"/>
      <c r="R74" s="331"/>
    </row>
    <row r="75" customFormat="false" ht="31.5" hidden="false" customHeight="true" outlineLevel="0" collapsed="false">
      <c r="A75" s="506"/>
      <c r="B75" s="362" t="s">
        <v>911</v>
      </c>
      <c r="C75" s="507" t="n">
        <v>903</v>
      </c>
      <c r="D75" s="363" t="n">
        <v>113</v>
      </c>
      <c r="E75" s="508" t="s">
        <v>912</v>
      </c>
      <c r="F75" s="365" t="s">
        <v>589</v>
      </c>
      <c r="G75" s="315" t="n">
        <v>150</v>
      </c>
      <c r="H75" s="315" t="n">
        <v>0</v>
      </c>
      <c r="I75" s="316" t="n">
        <v>0</v>
      </c>
      <c r="J75" s="502"/>
      <c r="K75" s="503"/>
      <c r="L75" s="504"/>
      <c r="M75" s="504"/>
      <c r="N75" s="505"/>
      <c r="O75" s="331"/>
      <c r="P75" s="331"/>
      <c r="Q75" s="331"/>
      <c r="R75" s="331"/>
    </row>
    <row r="76" customFormat="false" ht="31.5" hidden="false" customHeight="true" outlineLevel="0" collapsed="false">
      <c r="A76" s="506"/>
      <c r="B76" s="362" t="s">
        <v>877</v>
      </c>
      <c r="C76" s="507" t="n">
        <v>903</v>
      </c>
      <c r="D76" s="363" t="n">
        <v>113</v>
      </c>
      <c r="E76" s="508" t="s">
        <v>912</v>
      </c>
      <c r="F76" s="365" t="s">
        <v>878</v>
      </c>
      <c r="G76" s="315" t="n">
        <v>150</v>
      </c>
      <c r="H76" s="315" t="n">
        <v>0</v>
      </c>
      <c r="I76" s="316" t="n">
        <v>0</v>
      </c>
      <c r="J76" s="502"/>
      <c r="K76" s="503"/>
      <c r="L76" s="504"/>
      <c r="M76" s="504"/>
      <c r="N76" s="505"/>
      <c r="O76" s="331"/>
      <c r="P76" s="331"/>
      <c r="Q76" s="331"/>
      <c r="R76" s="331"/>
    </row>
    <row r="77" customFormat="false" ht="173.25" hidden="false" customHeight="true" outlineLevel="0" collapsed="false">
      <c r="A77" s="506"/>
      <c r="B77" s="362" t="s">
        <v>927</v>
      </c>
      <c r="C77" s="507" t="n">
        <v>903</v>
      </c>
      <c r="D77" s="363" t="n">
        <v>113</v>
      </c>
      <c r="E77" s="508" t="s">
        <v>928</v>
      </c>
      <c r="F77" s="365" t="s">
        <v>589</v>
      </c>
      <c r="G77" s="315" t="n">
        <v>500</v>
      </c>
      <c r="H77" s="315" t="n">
        <v>0</v>
      </c>
      <c r="I77" s="316" t="n">
        <v>0</v>
      </c>
      <c r="J77" s="502"/>
      <c r="K77" s="503"/>
      <c r="L77" s="504"/>
      <c r="M77" s="504"/>
      <c r="N77" s="505"/>
      <c r="O77" s="331"/>
      <c r="P77" s="331"/>
      <c r="Q77" s="331"/>
      <c r="R77" s="331"/>
    </row>
    <row r="78" customFormat="false" ht="63" hidden="false" customHeight="true" outlineLevel="0" collapsed="false">
      <c r="A78" s="506"/>
      <c r="B78" s="362" t="s">
        <v>929</v>
      </c>
      <c r="C78" s="507" t="n">
        <v>903</v>
      </c>
      <c r="D78" s="363" t="n">
        <v>113</v>
      </c>
      <c r="E78" s="508" t="s">
        <v>930</v>
      </c>
      <c r="F78" s="365" t="s">
        <v>589</v>
      </c>
      <c r="G78" s="315" t="n">
        <v>100</v>
      </c>
      <c r="H78" s="315" t="n">
        <v>0</v>
      </c>
      <c r="I78" s="316" t="n">
        <v>0</v>
      </c>
      <c r="J78" s="502"/>
      <c r="K78" s="503"/>
      <c r="L78" s="504"/>
      <c r="M78" s="504"/>
      <c r="N78" s="505"/>
      <c r="O78" s="331"/>
      <c r="P78" s="331"/>
      <c r="Q78" s="331"/>
      <c r="R78" s="331"/>
    </row>
    <row r="79" customFormat="false" ht="31.5" hidden="false" customHeight="true" outlineLevel="0" collapsed="false">
      <c r="A79" s="506"/>
      <c r="B79" s="362" t="s">
        <v>877</v>
      </c>
      <c r="C79" s="507" t="n">
        <v>903</v>
      </c>
      <c r="D79" s="363" t="n">
        <v>113</v>
      </c>
      <c r="E79" s="508" t="s">
        <v>930</v>
      </c>
      <c r="F79" s="365" t="s">
        <v>878</v>
      </c>
      <c r="G79" s="315" t="n">
        <v>100</v>
      </c>
      <c r="H79" s="315" t="n">
        <v>0</v>
      </c>
      <c r="I79" s="316" t="n">
        <v>0</v>
      </c>
      <c r="J79" s="502"/>
      <c r="K79" s="503"/>
      <c r="L79" s="504"/>
      <c r="M79" s="504"/>
      <c r="N79" s="505"/>
      <c r="O79" s="331"/>
      <c r="P79" s="331"/>
      <c r="Q79" s="331"/>
      <c r="R79" s="331"/>
    </row>
    <row r="80" customFormat="false" ht="47.25" hidden="false" customHeight="true" outlineLevel="0" collapsed="false">
      <c r="A80" s="506"/>
      <c r="B80" s="362" t="s">
        <v>931</v>
      </c>
      <c r="C80" s="507" t="n">
        <v>903</v>
      </c>
      <c r="D80" s="363" t="n">
        <v>113</v>
      </c>
      <c r="E80" s="508" t="s">
        <v>932</v>
      </c>
      <c r="F80" s="365" t="s">
        <v>589</v>
      </c>
      <c r="G80" s="315" t="n">
        <v>100</v>
      </c>
      <c r="H80" s="315" t="n">
        <v>0</v>
      </c>
      <c r="I80" s="316" t="n">
        <v>0</v>
      </c>
      <c r="J80" s="502"/>
      <c r="K80" s="503"/>
      <c r="L80" s="504"/>
      <c r="M80" s="504"/>
      <c r="N80" s="505"/>
      <c r="O80" s="331"/>
      <c r="P80" s="331"/>
      <c r="Q80" s="331"/>
      <c r="R80" s="331"/>
    </row>
    <row r="81" customFormat="false" ht="31.5" hidden="false" customHeight="true" outlineLevel="0" collapsed="false">
      <c r="A81" s="506"/>
      <c r="B81" s="362" t="s">
        <v>877</v>
      </c>
      <c r="C81" s="507" t="n">
        <v>903</v>
      </c>
      <c r="D81" s="363" t="n">
        <v>113</v>
      </c>
      <c r="E81" s="508" t="s">
        <v>932</v>
      </c>
      <c r="F81" s="365" t="s">
        <v>878</v>
      </c>
      <c r="G81" s="315" t="n">
        <v>100</v>
      </c>
      <c r="H81" s="315" t="n">
        <v>0</v>
      </c>
      <c r="I81" s="316" t="n">
        <v>0</v>
      </c>
      <c r="J81" s="502"/>
      <c r="K81" s="503"/>
      <c r="L81" s="504"/>
      <c r="M81" s="504"/>
      <c r="N81" s="505"/>
      <c r="O81" s="331"/>
      <c r="P81" s="331"/>
      <c r="Q81" s="331"/>
      <c r="R81" s="331"/>
    </row>
    <row r="82" customFormat="false" ht="31.5" hidden="false" customHeight="true" outlineLevel="0" collapsed="false">
      <c r="A82" s="506"/>
      <c r="B82" s="362" t="s">
        <v>933</v>
      </c>
      <c r="C82" s="507" t="n">
        <v>903</v>
      </c>
      <c r="D82" s="363" t="n">
        <v>113</v>
      </c>
      <c r="E82" s="508" t="s">
        <v>934</v>
      </c>
      <c r="F82" s="365" t="s">
        <v>589</v>
      </c>
      <c r="G82" s="315" t="n">
        <v>150</v>
      </c>
      <c r="H82" s="315" t="n">
        <v>0</v>
      </c>
      <c r="I82" s="316" t="n">
        <v>0</v>
      </c>
      <c r="J82" s="502"/>
      <c r="K82" s="503"/>
      <c r="L82" s="504"/>
      <c r="M82" s="504"/>
      <c r="N82" s="505"/>
      <c r="O82" s="331"/>
      <c r="P82" s="331"/>
      <c r="Q82" s="331"/>
      <c r="R82" s="331"/>
    </row>
    <row r="83" customFormat="false" ht="31.5" hidden="false" customHeight="true" outlineLevel="0" collapsed="false">
      <c r="A83" s="506"/>
      <c r="B83" s="362" t="s">
        <v>877</v>
      </c>
      <c r="C83" s="507" t="n">
        <v>903</v>
      </c>
      <c r="D83" s="363" t="n">
        <v>113</v>
      </c>
      <c r="E83" s="508" t="s">
        <v>934</v>
      </c>
      <c r="F83" s="365" t="s">
        <v>878</v>
      </c>
      <c r="G83" s="315" t="n">
        <v>150</v>
      </c>
      <c r="H83" s="315" t="n">
        <v>0</v>
      </c>
      <c r="I83" s="316" t="n">
        <v>0</v>
      </c>
      <c r="J83" s="502"/>
      <c r="K83" s="503"/>
      <c r="L83" s="504"/>
      <c r="M83" s="504"/>
      <c r="N83" s="505"/>
      <c r="O83" s="331"/>
      <c r="P83" s="331"/>
      <c r="Q83" s="331"/>
      <c r="R83" s="331"/>
    </row>
    <row r="84" customFormat="false" ht="63" hidden="false" customHeight="true" outlineLevel="0" collapsed="false">
      <c r="A84" s="506"/>
      <c r="B84" s="362" t="s">
        <v>935</v>
      </c>
      <c r="C84" s="507" t="n">
        <v>903</v>
      </c>
      <c r="D84" s="363" t="n">
        <v>113</v>
      </c>
      <c r="E84" s="508" t="s">
        <v>936</v>
      </c>
      <c r="F84" s="365" t="s">
        <v>589</v>
      </c>
      <c r="G84" s="315" t="n">
        <v>150</v>
      </c>
      <c r="H84" s="315" t="n">
        <v>0</v>
      </c>
      <c r="I84" s="316" t="n">
        <v>0</v>
      </c>
      <c r="J84" s="502"/>
      <c r="K84" s="503"/>
      <c r="L84" s="504"/>
      <c r="M84" s="504"/>
      <c r="N84" s="505"/>
      <c r="O84" s="331"/>
      <c r="P84" s="331"/>
      <c r="Q84" s="331"/>
      <c r="R84" s="331"/>
    </row>
    <row r="85" customFormat="false" ht="31.5" hidden="false" customHeight="true" outlineLevel="0" collapsed="false">
      <c r="A85" s="506"/>
      <c r="B85" s="362" t="s">
        <v>877</v>
      </c>
      <c r="C85" s="507" t="n">
        <v>903</v>
      </c>
      <c r="D85" s="363" t="n">
        <v>113</v>
      </c>
      <c r="E85" s="508" t="s">
        <v>936</v>
      </c>
      <c r="F85" s="365" t="s">
        <v>878</v>
      </c>
      <c r="G85" s="315" t="n">
        <v>150</v>
      </c>
      <c r="H85" s="315" t="n">
        <v>0</v>
      </c>
      <c r="I85" s="316" t="n">
        <v>0</v>
      </c>
      <c r="J85" s="502"/>
      <c r="K85" s="503"/>
      <c r="L85" s="504"/>
      <c r="M85" s="504"/>
      <c r="N85" s="505"/>
      <c r="O85" s="331"/>
      <c r="P85" s="331"/>
      <c r="Q85" s="331"/>
      <c r="R85" s="331"/>
    </row>
    <row r="86" customFormat="false" ht="126" hidden="false" customHeight="true" outlineLevel="0" collapsed="false">
      <c r="A86" s="506"/>
      <c r="B86" s="362" t="s">
        <v>943</v>
      </c>
      <c r="C86" s="507" t="n">
        <v>903</v>
      </c>
      <c r="D86" s="363" t="n">
        <v>113</v>
      </c>
      <c r="E86" s="508" t="s">
        <v>944</v>
      </c>
      <c r="F86" s="365" t="s">
        <v>589</v>
      </c>
      <c r="G86" s="315" t="n">
        <v>1642.43</v>
      </c>
      <c r="H86" s="315" t="n">
        <v>0</v>
      </c>
      <c r="I86" s="316" t="n">
        <v>0</v>
      </c>
      <c r="J86" s="502"/>
      <c r="K86" s="503"/>
      <c r="L86" s="504"/>
      <c r="M86" s="504"/>
      <c r="N86" s="505"/>
      <c r="O86" s="331"/>
      <c r="P86" s="331"/>
      <c r="Q86" s="331"/>
      <c r="R86" s="331"/>
    </row>
    <row r="87" customFormat="false" ht="63" hidden="false" customHeight="true" outlineLevel="0" collapsed="false">
      <c r="A87" s="506"/>
      <c r="B87" s="362" t="s">
        <v>939</v>
      </c>
      <c r="C87" s="507" t="n">
        <v>903</v>
      </c>
      <c r="D87" s="363" t="n">
        <v>113</v>
      </c>
      <c r="E87" s="508" t="s">
        <v>940</v>
      </c>
      <c r="F87" s="365" t="s">
        <v>589</v>
      </c>
      <c r="G87" s="315" t="n">
        <v>44.73</v>
      </c>
      <c r="H87" s="315" t="n">
        <v>0</v>
      </c>
      <c r="I87" s="316" t="n">
        <v>0</v>
      </c>
      <c r="J87" s="502"/>
      <c r="K87" s="503"/>
      <c r="L87" s="504"/>
      <c r="M87" s="504"/>
      <c r="N87" s="505"/>
      <c r="O87" s="331"/>
      <c r="P87" s="331"/>
      <c r="Q87" s="331"/>
      <c r="R87" s="331"/>
    </row>
    <row r="88" customFormat="false" ht="47.25" hidden="false" customHeight="true" outlineLevel="0" collapsed="false">
      <c r="A88" s="506"/>
      <c r="B88" s="362" t="s">
        <v>941</v>
      </c>
      <c r="C88" s="507" t="n">
        <v>903</v>
      </c>
      <c r="D88" s="363" t="n">
        <v>113</v>
      </c>
      <c r="E88" s="508" t="s">
        <v>940</v>
      </c>
      <c r="F88" s="365" t="s">
        <v>942</v>
      </c>
      <c r="G88" s="315" t="n">
        <v>44.73</v>
      </c>
      <c r="H88" s="315" t="n">
        <v>0</v>
      </c>
      <c r="I88" s="316" t="n">
        <v>0</v>
      </c>
      <c r="J88" s="502"/>
      <c r="K88" s="503"/>
      <c r="L88" s="504"/>
      <c r="M88" s="504"/>
      <c r="N88" s="505"/>
      <c r="O88" s="331"/>
      <c r="P88" s="331"/>
      <c r="Q88" s="331"/>
      <c r="R88" s="331"/>
    </row>
    <row r="89" customFormat="false" ht="94.5" hidden="false" customHeight="true" outlineLevel="0" collapsed="false">
      <c r="A89" s="506"/>
      <c r="B89" s="362" t="s">
        <v>945</v>
      </c>
      <c r="C89" s="507" t="n">
        <v>903</v>
      </c>
      <c r="D89" s="363" t="n">
        <v>113</v>
      </c>
      <c r="E89" s="508" t="s">
        <v>946</v>
      </c>
      <c r="F89" s="365" t="s">
        <v>589</v>
      </c>
      <c r="G89" s="315" t="n">
        <v>1597.7</v>
      </c>
      <c r="H89" s="315" t="n">
        <v>0</v>
      </c>
      <c r="I89" s="316" t="n">
        <v>0</v>
      </c>
      <c r="J89" s="502"/>
      <c r="K89" s="503"/>
      <c r="L89" s="504"/>
      <c r="M89" s="504"/>
      <c r="N89" s="505"/>
      <c r="O89" s="331"/>
      <c r="P89" s="331"/>
      <c r="Q89" s="331"/>
      <c r="R89" s="331"/>
    </row>
    <row r="90" customFormat="false" ht="47.25" hidden="false" customHeight="true" outlineLevel="0" collapsed="false">
      <c r="A90" s="506"/>
      <c r="B90" s="362" t="s">
        <v>941</v>
      </c>
      <c r="C90" s="507" t="n">
        <v>903</v>
      </c>
      <c r="D90" s="363" t="n">
        <v>113</v>
      </c>
      <c r="E90" s="508" t="s">
        <v>946</v>
      </c>
      <c r="F90" s="365" t="s">
        <v>942</v>
      </c>
      <c r="G90" s="315" t="n">
        <v>1597.7</v>
      </c>
      <c r="H90" s="315" t="n">
        <v>0</v>
      </c>
      <c r="I90" s="316" t="n">
        <v>0</v>
      </c>
      <c r="J90" s="502"/>
      <c r="K90" s="503"/>
      <c r="L90" s="504"/>
      <c r="M90" s="504"/>
      <c r="N90" s="505"/>
      <c r="O90" s="331"/>
      <c r="P90" s="331"/>
      <c r="Q90" s="331"/>
      <c r="R90" s="331"/>
    </row>
    <row r="91" customFormat="false" ht="47.25" hidden="false" customHeight="true" outlineLevel="0" collapsed="false">
      <c r="A91" s="506"/>
      <c r="B91" s="362" t="s">
        <v>991</v>
      </c>
      <c r="C91" s="507" t="n">
        <v>903</v>
      </c>
      <c r="D91" s="363" t="n">
        <v>113</v>
      </c>
      <c r="E91" s="508" t="s">
        <v>992</v>
      </c>
      <c r="F91" s="365" t="s">
        <v>589</v>
      </c>
      <c r="G91" s="315" t="n">
        <v>4068.104</v>
      </c>
      <c r="H91" s="315" t="n">
        <v>2711.327</v>
      </c>
      <c r="I91" s="316" t="n">
        <v>0</v>
      </c>
      <c r="J91" s="502"/>
      <c r="K91" s="503"/>
      <c r="L91" s="504"/>
      <c r="M91" s="504"/>
      <c r="N91" s="505"/>
      <c r="O91" s="331"/>
      <c r="P91" s="331"/>
      <c r="Q91" s="331"/>
      <c r="R91" s="331"/>
    </row>
    <row r="92" customFormat="false" ht="15.75" hidden="false" customHeight="true" outlineLevel="0" collapsed="false">
      <c r="A92" s="506"/>
      <c r="B92" s="362" t="s">
        <v>867</v>
      </c>
      <c r="C92" s="507" t="n">
        <v>903</v>
      </c>
      <c r="D92" s="363" t="n">
        <v>113</v>
      </c>
      <c r="E92" s="508" t="s">
        <v>992</v>
      </c>
      <c r="F92" s="365" t="s">
        <v>868</v>
      </c>
      <c r="G92" s="315" t="n">
        <v>3601.005</v>
      </c>
      <c r="H92" s="315" t="n">
        <v>2711.327</v>
      </c>
      <c r="I92" s="316" t="n">
        <v>0</v>
      </c>
      <c r="J92" s="502"/>
      <c r="K92" s="503"/>
      <c r="L92" s="504"/>
      <c r="M92" s="504"/>
      <c r="N92" s="505"/>
      <c r="O92" s="331"/>
      <c r="P92" s="331"/>
      <c r="Q92" s="331"/>
      <c r="R92" s="331"/>
    </row>
    <row r="93" customFormat="false" ht="31.5" hidden="false" customHeight="true" outlineLevel="0" collapsed="false">
      <c r="A93" s="506"/>
      <c r="B93" s="362" t="s">
        <v>869</v>
      </c>
      <c r="C93" s="507" t="n">
        <v>903</v>
      </c>
      <c r="D93" s="363" t="n">
        <v>113</v>
      </c>
      <c r="E93" s="508" t="s">
        <v>992</v>
      </c>
      <c r="F93" s="365" t="s">
        <v>870</v>
      </c>
      <c r="G93" s="315" t="n">
        <v>340</v>
      </c>
      <c r="H93" s="315" t="n">
        <v>0</v>
      </c>
      <c r="I93" s="316" t="n">
        <v>0</v>
      </c>
      <c r="J93" s="502"/>
      <c r="K93" s="503"/>
      <c r="L93" s="504"/>
      <c r="M93" s="504"/>
      <c r="N93" s="505"/>
      <c r="O93" s="331"/>
      <c r="P93" s="331"/>
      <c r="Q93" s="331"/>
      <c r="R93" s="331"/>
    </row>
    <row r="94" customFormat="false" ht="31.5" hidden="false" customHeight="true" outlineLevel="0" collapsed="false">
      <c r="A94" s="506"/>
      <c r="B94" s="362" t="s">
        <v>877</v>
      </c>
      <c r="C94" s="507" t="n">
        <v>903</v>
      </c>
      <c r="D94" s="363" t="n">
        <v>113</v>
      </c>
      <c r="E94" s="508" t="s">
        <v>992</v>
      </c>
      <c r="F94" s="365" t="s">
        <v>878</v>
      </c>
      <c r="G94" s="315" t="n">
        <v>127.099</v>
      </c>
      <c r="H94" s="315" t="n">
        <v>0</v>
      </c>
      <c r="I94" s="316" t="n">
        <v>0</v>
      </c>
      <c r="J94" s="502"/>
      <c r="K94" s="503"/>
      <c r="L94" s="504"/>
      <c r="M94" s="504"/>
      <c r="N94" s="505"/>
      <c r="O94" s="331"/>
      <c r="P94" s="331"/>
      <c r="Q94" s="331"/>
      <c r="R94" s="331"/>
    </row>
    <row r="95" customFormat="false" ht="31.5" hidden="false" customHeight="true" outlineLevel="0" collapsed="false">
      <c r="A95" s="506"/>
      <c r="B95" s="362" t="s">
        <v>1007</v>
      </c>
      <c r="C95" s="507" t="n">
        <v>903</v>
      </c>
      <c r="D95" s="363" t="n">
        <v>113</v>
      </c>
      <c r="E95" s="508" t="s">
        <v>1008</v>
      </c>
      <c r="F95" s="365" t="s">
        <v>589</v>
      </c>
      <c r="G95" s="315" t="n">
        <v>8480.896</v>
      </c>
      <c r="H95" s="315" t="n">
        <v>0</v>
      </c>
      <c r="I95" s="316" t="n">
        <v>0</v>
      </c>
      <c r="J95" s="502"/>
      <c r="K95" s="503"/>
      <c r="L95" s="504"/>
      <c r="M95" s="504"/>
      <c r="N95" s="505"/>
      <c r="O95" s="331"/>
      <c r="P95" s="331"/>
      <c r="Q95" s="331"/>
      <c r="R95" s="331"/>
    </row>
    <row r="96" customFormat="false" ht="31.5" hidden="false" customHeight="true" outlineLevel="0" collapsed="false">
      <c r="A96" s="506"/>
      <c r="B96" s="362" t="s">
        <v>877</v>
      </c>
      <c r="C96" s="507" t="n">
        <v>903</v>
      </c>
      <c r="D96" s="363" t="n">
        <v>113</v>
      </c>
      <c r="E96" s="508" t="s">
        <v>1008</v>
      </c>
      <c r="F96" s="365" t="s">
        <v>878</v>
      </c>
      <c r="G96" s="315" t="n">
        <v>8480.896</v>
      </c>
      <c r="H96" s="315" t="n">
        <v>0</v>
      </c>
      <c r="I96" s="316" t="n">
        <v>0</v>
      </c>
      <c r="J96" s="502"/>
      <c r="K96" s="503"/>
      <c r="L96" s="504"/>
      <c r="M96" s="504"/>
      <c r="N96" s="505"/>
      <c r="O96" s="331"/>
      <c r="P96" s="331"/>
      <c r="Q96" s="331"/>
      <c r="R96" s="331"/>
    </row>
    <row r="97" customFormat="false" ht="94.5" hidden="false" customHeight="true" outlineLevel="0" collapsed="false">
      <c r="A97" s="506"/>
      <c r="B97" s="362" t="s">
        <v>1584</v>
      </c>
      <c r="C97" s="507" t="n">
        <v>903</v>
      </c>
      <c r="D97" s="363" t="n">
        <v>113</v>
      </c>
      <c r="E97" s="508" t="s">
        <v>886</v>
      </c>
      <c r="F97" s="365" t="s">
        <v>589</v>
      </c>
      <c r="G97" s="315" t="n">
        <v>344.294</v>
      </c>
      <c r="H97" s="315" t="n">
        <v>319.01</v>
      </c>
      <c r="I97" s="316" t="n">
        <v>0</v>
      </c>
      <c r="J97" s="502"/>
      <c r="K97" s="503"/>
      <c r="L97" s="504"/>
      <c r="M97" s="504"/>
      <c r="N97" s="505"/>
      <c r="O97" s="331"/>
      <c r="P97" s="331"/>
      <c r="Q97" s="331"/>
      <c r="R97" s="331"/>
    </row>
    <row r="98" customFormat="false" ht="15.75" hidden="false" customHeight="true" outlineLevel="0" collapsed="false">
      <c r="A98" s="506"/>
      <c r="B98" s="362" t="s">
        <v>867</v>
      </c>
      <c r="C98" s="507" t="n">
        <v>903</v>
      </c>
      <c r="D98" s="363" t="n">
        <v>113</v>
      </c>
      <c r="E98" s="508" t="s">
        <v>886</v>
      </c>
      <c r="F98" s="365" t="s">
        <v>868</v>
      </c>
      <c r="G98" s="315" t="n">
        <v>344.294</v>
      </c>
      <c r="H98" s="315" t="n">
        <v>319.01</v>
      </c>
      <c r="I98" s="316" t="n">
        <v>0</v>
      </c>
      <c r="J98" s="502"/>
      <c r="K98" s="503"/>
      <c r="L98" s="504"/>
      <c r="M98" s="504"/>
      <c r="N98" s="505"/>
      <c r="O98" s="331"/>
      <c r="P98" s="331"/>
      <c r="Q98" s="331"/>
      <c r="R98" s="331"/>
    </row>
    <row r="99" customFormat="false" ht="47.25" hidden="false" customHeight="true" outlineLevel="0" collapsed="false">
      <c r="A99" s="506"/>
      <c r="B99" s="362" t="s">
        <v>817</v>
      </c>
      <c r="C99" s="507" t="n">
        <v>903</v>
      </c>
      <c r="D99" s="363" t="n">
        <v>314</v>
      </c>
      <c r="E99" s="508" t="s">
        <v>864</v>
      </c>
      <c r="F99" s="365" t="s">
        <v>589</v>
      </c>
      <c r="G99" s="315" t="n">
        <v>5829.71</v>
      </c>
      <c r="H99" s="315" t="n">
        <v>0</v>
      </c>
      <c r="I99" s="316" t="n">
        <v>0</v>
      </c>
      <c r="J99" s="502"/>
      <c r="K99" s="503"/>
      <c r="L99" s="504"/>
      <c r="M99" s="504"/>
      <c r="N99" s="505"/>
      <c r="O99" s="331"/>
      <c r="P99" s="331"/>
      <c r="Q99" s="331"/>
      <c r="R99" s="331"/>
    </row>
    <row r="100" customFormat="false" ht="157.5" hidden="false" customHeight="true" outlineLevel="0" collapsed="false">
      <c r="A100" s="506"/>
      <c r="B100" s="362" t="s">
        <v>1039</v>
      </c>
      <c r="C100" s="507" t="n">
        <v>903</v>
      </c>
      <c r="D100" s="363" t="n">
        <v>314</v>
      </c>
      <c r="E100" s="508" t="s">
        <v>1040</v>
      </c>
      <c r="F100" s="365" t="s">
        <v>589</v>
      </c>
      <c r="G100" s="315" t="n">
        <v>5829.71</v>
      </c>
      <c r="H100" s="315" t="n">
        <v>0</v>
      </c>
      <c r="I100" s="316" t="n">
        <v>0</v>
      </c>
      <c r="J100" s="502"/>
      <c r="K100" s="503"/>
      <c r="L100" s="504"/>
      <c r="M100" s="504"/>
      <c r="N100" s="505"/>
      <c r="O100" s="331"/>
      <c r="P100" s="331"/>
      <c r="Q100" s="331"/>
      <c r="R100" s="331"/>
    </row>
    <row r="101" customFormat="false" ht="15.75" hidden="false" customHeight="true" outlineLevel="0" collapsed="false">
      <c r="A101" s="506"/>
      <c r="B101" s="362" t="s">
        <v>1019</v>
      </c>
      <c r="C101" s="507" t="n">
        <v>903</v>
      </c>
      <c r="D101" s="363" t="n">
        <v>314</v>
      </c>
      <c r="E101" s="508" t="s">
        <v>1020</v>
      </c>
      <c r="F101" s="365" t="s">
        <v>589</v>
      </c>
      <c r="G101" s="315" t="n">
        <v>500</v>
      </c>
      <c r="H101" s="315" t="n">
        <v>0</v>
      </c>
      <c r="I101" s="316" t="n">
        <v>0</v>
      </c>
      <c r="J101" s="502"/>
      <c r="K101" s="503"/>
      <c r="L101" s="504"/>
      <c r="M101" s="504"/>
      <c r="N101" s="505"/>
      <c r="O101" s="331"/>
      <c r="P101" s="331"/>
      <c r="Q101" s="331"/>
      <c r="R101" s="331"/>
    </row>
    <row r="102" customFormat="false" ht="31.5" hidden="false" customHeight="true" outlineLevel="0" collapsed="false">
      <c r="A102" s="506"/>
      <c r="B102" s="362" t="s">
        <v>877</v>
      </c>
      <c r="C102" s="507" t="n">
        <v>903</v>
      </c>
      <c r="D102" s="363" t="n">
        <v>314</v>
      </c>
      <c r="E102" s="508" t="s">
        <v>1020</v>
      </c>
      <c r="F102" s="365" t="s">
        <v>878</v>
      </c>
      <c r="G102" s="315" t="n">
        <v>500</v>
      </c>
      <c r="H102" s="315" t="n">
        <v>0</v>
      </c>
      <c r="I102" s="316" t="n">
        <v>0</v>
      </c>
      <c r="J102" s="502"/>
      <c r="K102" s="503"/>
      <c r="L102" s="504"/>
      <c r="M102" s="504"/>
      <c r="N102" s="505"/>
      <c r="O102" s="331"/>
      <c r="P102" s="331"/>
      <c r="Q102" s="331"/>
      <c r="R102" s="331"/>
    </row>
    <row r="103" customFormat="false" ht="31.5" hidden="false" customHeight="true" outlineLevel="0" collapsed="false">
      <c r="A103" s="506"/>
      <c r="B103" s="362" t="s">
        <v>1021</v>
      </c>
      <c r="C103" s="507" t="n">
        <v>903</v>
      </c>
      <c r="D103" s="363" t="n">
        <v>314</v>
      </c>
      <c r="E103" s="508" t="s">
        <v>1022</v>
      </c>
      <c r="F103" s="365" t="s">
        <v>589</v>
      </c>
      <c r="G103" s="315" t="n">
        <v>3363.21</v>
      </c>
      <c r="H103" s="315" t="n">
        <v>0</v>
      </c>
      <c r="I103" s="316" t="n">
        <v>0</v>
      </c>
      <c r="J103" s="502"/>
      <c r="K103" s="503"/>
      <c r="L103" s="504"/>
      <c r="M103" s="504"/>
      <c r="N103" s="505"/>
      <c r="O103" s="331"/>
      <c r="P103" s="331"/>
      <c r="Q103" s="331"/>
      <c r="R103" s="331"/>
    </row>
    <row r="104" customFormat="false" ht="31.5" hidden="false" customHeight="true" outlineLevel="0" collapsed="false">
      <c r="A104" s="506"/>
      <c r="B104" s="362" t="s">
        <v>877</v>
      </c>
      <c r="C104" s="507" t="n">
        <v>903</v>
      </c>
      <c r="D104" s="363" t="n">
        <v>314</v>
      </c>
      <c r="E104" s="508" t="s">
        <v>1022</v>
      </c>
      <c r="F104" s="365" t="s">
        <v>878</v>
      </c>
      <c r="G104" s="315" t="n">
        <v>3363.21</v>
      </c>
      <c r="H104" s="315" t="n">
        <v>0</v>
      </c>
      <c r="I104" s="316" t="n">
        <v>0</v>
      </c>
      <c r="J104" s="502"/>
      <c r="K104" s="503"/>
      <c r="L104" s="504"/>
      <c r="M104" s="504"/>
      <c r="N104" s="505"/>
      <c r="O104" s="331"/>
      <c r="P104" s="331"/>
      <c r="Q104" s="331"/>
      <c r="R104" s="331"/>
    </row>
    <row r="105" customFormat="false" ht="47.25" hidden="false" customHeight="true" outlineLevel="0" collapsed="false">
      <c r="A105" s="506"/>
      <c r="B105" s="362" t="s">
        <v>1023</v>
      </c>
      <c r="C105" s="507" t="n">
        <v>903</v>
      </c>
      <c r="D105" s="363" t="n">
        <v>314</v>
      </c>
      <c r="E105" s="508" t="s">
        <v>1024</v>
      </c>
      <c r="F105" s="365" t="s">
        <v>589</v>
      </c>
      <c r="G105" s="315" t="n">
        <v>40</v>
      </c>
      <c r="H105" s="315" t="n">
        <v>0</v>
      </c>
      <c r="I105" s="316" t="n">
        <v>0</v>
      </c>
      <c r="J105" s="502"/>
      <c r="K105" s="503"/>
      <c r="L105" s="504"/>
      <c r="M105" s="504"/>
      <c r="N105" s="505"/>
      <c r="O105" s="331"/>
      <c r="P105" s="331"/>
      <c r="Q105" s="331"/>
      <c r="R105" s="331"/>
    </row>
    <row r="106" customFormat="false" ht="31.5" hidden="false" customHeight="true" outlineLevel="0" collapsed="false">
      <c r="A106" s="506"/>
      <c r="B106" s="362" t="s">
        <v>877</v>
      </c>
      <c r="C106" s="507" t="n">
        <v>903</v>
      </c>
      <c r="D106" s="363" t="n">
        <v>314</v>
      </c>
      <c r="E106" s="508" t="s">
        <v>1024</v>
      </c>
      <c r="F106" s="365" t="s">
        <v>878</v>
      </c>
      <c r="G106" s="315" t="n">
        <v>40</v>
      </c>
      <c r="H106" s="315" t="n">
        <v>0</v>
      </c>
      <c r="I106" s="316" t="n">
        <v>0</v>
      </c>
      <c r="J106" s="502"/>
      <c r="K106" s="503"/>
      <c r="L106" s="504"/>
      <c r="M106" s="504"/>
      <c r="N106" s="505"/>
      <c r="O106" s="331"/>
      <c r="P106" s="331"/>
      <c r="Q106" s="331"/>
      <c r="R106" s="331"/>
    </row>
    <row r="107" customFormat="false" ht="15.75" hidden="false" customHeight="true" outlineLevel="0" collapsed="false">
      <c r="A107" s="506"/>
      <c r="B107" s="362" t="s">
        <v>1025</v>
      </c>
      <c r="C107" s="507" t="n">
        <v>903</v>
      </c>
      <c r="D107" s="363" t="n">
        <v>314</v>
      </c>
      <c r="E107" s="508" t="s">
        <v>1026</v>
      </c>
      <c r="F107" s="365" t="s">
        <v>589</v>
      </c>
      <c r="G107" s="315" t="n">
        <v>250</v>
      </c>
      <c r="H107" s="315" t="n">
        <v>0</v>
      </c>
      <c r="I107" s="316" t="n">
        <v>0</v>
      </c>
      <c r="J107" s="502"/>
      <c r="K107" s="503"/>
      <c r="L107" s="504"/>
      <c r="M107" s="504"/>
      <c r="N107" s="505"/>
      <c r="O107" s="331"/>
      <c r="P107" s="331"/>
      <c r="Q107" s="331"/>
      <c r="R107" s="331"/>
    </row>
    <row r="108" customFormat="false" ht="31.5" hidden="false" customHeight="true" outlineLevel="0" collapsed="false">
      <c r="A108" s="506"/>
      <c r="B108" s="362" t="s">
        <v>877</v>
      </c>
      <c r="C108" s="507" t="n">
        <v>903</v>
      </c>
      <c r="D108" s="363" t="n">
        <v>314</v>
      </c>
      <c r="E108" s="508" t="s">
        <v>1026</v>
      </c>
      <c r="F108" s="365" t="s">
        <v>878</v>
      </c>
      <c r="G108" s="315" t="n">
        <v>250</v>
      </c>
      <c r="H108" s="315" t="n">
        <v>0</v>
      </c>
      <c r="I108" s="316" t="n">
        <v>0</v>
      </c>
      <c r="J108" s="502"/>
      <c r="K108" s="503"/>
      <c r="L108" s="504"/>
      <c r="M108" s="504"/>
      <c r="N108" s="505"/>
      <c r="O108" s="331"/>
      <c r="P108" s="331"/>
      <c r="Q108" s="331"/>
      <c r="R108" s="331"/>
    </row>
    <row r="109" customFormat="false" ht="47.25" hidden="false" customHeight="true" outlineLevel="0" collapsed="false">
      <c r="A109" s="506"/>
      <c r="B109" s="362" t="s">
        <v>1027</v>
      </c>
      <c r="C109" s="507" t="n">
        <v>903</v>
      </c>
      <c r="D109" s="363" t="n">
        <v>314</v>
      </c>
      <c r="E109" s="508" t="s">
        <v>1028</v>
      </c>
      <c r="F109" s="365" t="s">
        <v>589</v>
      </c>
      <c r="G109" s="315" t="n">
        <v>300</v>
      </c>
      <c r="H109" s="315" t="n">
        <v>0</v>
      </c>
      <c r="I109" s="316" t="n">
        <v>0</v>
      </c>
      <c r="J109" s="502"/>
      <c r="K109" s="503"/>
      <c r="L109" s="504"/>
      <c r="M109" s="504"/>
      <c r="N109" s="505"/>
      <c r="O109" s="331"/>
      <c r="P109" s="331"/>
      <c r="Q109" s="331"/>
      <c r="R109" s="331"/>
    </row>
    <row r="110" customFormat="false" ht="31.5" hidden="false" customHeight="true" outlineLevel="0" collapsed="false">
      <c r="A110" s="506"/>
      <c r="B110" s="362" t="s">
        <v>877</v>
      </c>
      <c r="C110" s="507" t="n">
        <v>903</v>
      </c>
      <c r="D110" s="363" t="n">
        <v>314</v>
      </c>
      <c r="E110" s="508" t="s">
        <v>1028</v>
      </c>
      <c r="F110" s="365" t="s">
        <v>878</v>
      </c>
      <c r="G110" s="315" t="n">
        <v>300</v>
      </c>
      <c r="H110" s="315" t="n">
        <v>0</v>
      </c>
      <c r="I110" s="316" t="n">
        <v>0</v>
      </c>
      <c r="J110" s="502"/>
      <c r="K110" s="503"/>
      <c r="L110" s="504"/>
      <c r="M110" s="504"/>
      <c r="N110" s="505"/>
      <c r="O110" s="331"/>
      <c r="P110" s="331"/>
      <c r="Q110" s="331"/>
      <c r="R110" s="331"/>
    </row>
    <row r="111" customFormat="false" ht="47.25" hidden="false" customHeight="true" outlineLevel="0" collapsed="false">
      <c r="A111" s="506"/>
      <c r="B111" s="362" t="s">
        <v>1029</v>
      </c>
      <c r="C111" s="507" t="n">
        <v>903</v>
      </c>
      <c r="D111" s="363" t="n">
        <v>314</v>
      </c>
      <c r="E111" s="508" t="s">
        <v>1030</v>
      </c>
      <c r="F111" s="365" t="s">
        <v>589</v>
      </c>
      <c r="G111" s="315" t="n">
        <v>56</v>
      </c>
      <c r="H111" s="315" t="n">
        <v>0</v>
      </c>
      <c r="I111" s="316" t="n">
        <v>0</v>
      </c>
      <c r="J111" s="502"/>
      <c r="K111" s="503"/>
      <c r="L111" s="504"/>
      <c r="M111" s="504"/>
      <c r="N111" s="505"/>
      <c r="O111" s="331"/>
      <c r="P111" s="331"/>
      <c r="Q111" s="331"/>
      <c r="R111" s="331"/>
    </row>
    <row r="112" customFormat="false" ht="31.5" hidden="false" customHeight="true" outlineLevel="0" collapsed="false">
      <c r="A112" s="506"/>
      <c r="B112" s="362" t="s">
        <v>877</v>
      </c>
      <c r="C112" s="507" t="n">
        <v>903</v>
      </c>
      <c r="D112" s="363" t="n">
        <v>314</v>
      </c>
      <c r="E112" s="508" t="s">
        <v>1030</v>
      </c>
      <c r="F112" s="365" t="s">
        <v>878</v>
      </c>
      <c r="G112" s="315" t="n">
        <v>56</v>
      </c>
      <c r="H112" s="315" t="n">
        <v>0</v>
      </c>
      <c r="I112" s="316" t="n">
        <v>0</v>
      </c>
      <c r="J112" s="502"/>
      <c r="K112" s="503"/>
      <c r="L112" s="504"/>
      <c r="M112" s="504"/>
      <c r="N112" s="505"/>
      <c r="O112" s="331"/>
      <c r="P112" s="331"/>
      <c r="Q112" s="331"/>
      <c r="R112" s="331"/>
    </row>
    <row r="113" customFormat="false" ht="31.5" hidden="false" customHeight="true" outlineLevel="0" collapsed="false">
      <c r="A113" s="506"/>
      <c r="B113" s="362" t="s">
        <v>1031</v>
      </c>
      <c r="C113" s="507" t="n">
        <v>903</v>
      </c>
      <c r="D113" s="363" t="n">
        <v>314</v>
      </c>
      <c r="E113" s="508" t="s">
        <v>1032</v>
      </c>
      <c r="F113" s="365" t="s">
        <v>589</v>
      </c>
      <c r="G113" s="315" t="n">
        <v>575.5</v>
      </c>
      <c r="H113" s="315" t="n">
        <v>0</v>
      </c>
      <c r="I113" s="316" t="n">
        <v>0</v>
      </c>
      <c r="J113" s="502"/>
      <c r="K113" s="503"/>
      <c r="L113" s="504"/>
      <c r="M113" s="504"/>
      <c r="N113" s="505"/>
      <c r="O113" s="331"/>
      <c r="P113" s="331"/>
      <c r="Q113" s="331"/>
      <c r="R113" s="331"/>
    </row>
    <row r="114" customFormat="false" ht="31.5" hidden="false" customHeight="true" outlineLevel="0" collapsed="false">
      <c r="A114" s="506"/>
      <c r="B114" s="362" t="s">
        <v>877</v>
      </c>
      <c r="C114" s="507" t="n">
        <v>903</v>
      </c>
      <c r="D114" s="363" t="n">
        <v>314</v>
      </c>
      <c r="E114" s="508" t="s">
        <v>1032</v>
      </c>
      <c r="F114" s="365" t="s">
        <v>878</v>
      </c>
      <c r="G114" s="315" t="n">
        <v>575.5</v>
      </c>
      <c r="H114" s="315" t="n">
        <v>0</v>
      </c>
      <c r="I114" s="316" t="n">
        <v>0</v>
      </c>
      <c r="J114" s="502"/>
      <c r="K114" s="503"/>
      <c r="L114" s="504"/>
      <c r="M114" s="504"/>
      <c r="N114" s="505"/>
      <c r="O114" s="331"/>
      <c r="P114" s="331"/>
      <c r="Q114" s="331"/>
      <c r="R114" s="331"/>
    </row>
    <row r="115" customFormat="false" ht="47.25" hidden="false" customHeight="true" outlineLevel="0" collapsed="false">
      <c r="A115" s="506"/>
      <c r="B115" s="362" t="s">
        <v>1033</v>
      </c>
      <c r="C115" s="507" t="n">
        <v>903</v>
      </c>
      <c r="D115" s="363" t="n">
        <v>314</v>
      </c>
      <c r="E115" s="508" t="s">
        <v>1034</v>
      </c>
      <c r="F115" s="365" t="s">
        <v>589</v>
      </c>
      <c r="G115" s="315" t="n">
        <v>350</v>
      </c>
      <c r="H115" s="315" t="n">
        <v>0</v>
      </c>
      <c r="I115" s="316" t="n">
        <v>0</v>
      </c>
      <c r="J115" s="502"/>
      <c r="K115" s="503"/>
      <c r="L115" s="504"/>
      <c r="M115" s="504"/>
      <c r="N115" s="505"/>
      <c r="O115" s="331"/>
      <c r="P115" s="331"/>
      <c r="Q115" s="331"/>
      <c r="R115" s="331"/>
    </row>
    <row r="116" customFormat="false" ht="31.5" hidden="false" customHeight="true" outlineLevel="0" collapsed="false">
      <c r="A116" s="506"/>
      <c r="B116" s="362" t="s">
        <v>877</v>
      </c>
      <c r="C116" s="507" t="n">
        <v>903</v>
      </c>
      <c r="D116" s="363" t="n">
        <v>314</v>
      </c>
      <c r="E116" s="508" t="s">
        <v>1034</v>
      </c>
      <c r="F116" s="365" t="s">
        <v>878</v>
      </c>
      <c r="G116" s="315" t="n">
        <v>350</v>
      </c>
      <c r="H116" s="315" t="n">
        <v>0</v>
      </c>
      <c r="I116" s="316" t="n">
        <v>0</v>
      </c>
      <c r="J116" s="502"/>
      <c r="K116" s="503"/>
      <c r="L116" s="504"/>
      <c r="M116" s="504"/>
      <c r="N116" s="505"/>
      <c r="O116" s="331"/>
      <c r="P116" s="331"/>
      <c r="Q116" s="331"/>
      <c r="R116" s="331"/>
    </row>
    <row r="117" customFormat="false" ht="31.5" hidden="false" customHeight="true" outlineLevel="0" collapsed="false">
      <c r="A117" s="506"/>
      <c r="B117" s="362" t="s">
        <v>1035</v>
      </c>
      <c r="C117" s="507" t="n">
        <v>903</v>
      </c>
      <c r="D117" s="363" t="n">
        <v>314</v>
      </c>
      <c r="E117" s="508" t="s">
        <v>1036</v>
      </c>
      <c r="F117" s="365" t="s">
        <v>589</v>
      </c>
      <c r="G117" s="315" t="n">
        <v>85</v>
      </c>
      <c r="H117" s="315" t="n">
        <v>0</v>
      </c>
      <c r="I117" s="316" t="n">
        <v>0</v>
      </c>
      <c r="J117" s="502"/>
      <c r="K117" s="503"/>
      <c r="L117" s="504"/>
      <c r="M117" s="504"/>
      <c r="N117" s="505"/>
      <c r="O117" s="331"/>
      <c r="P117" s="331"/>
      <c r="Q117" s="331"/>
      <c r="R117" s="331"/>
    </row>
    <row r="118" customFormat="false" ht="31.5" hidden="false" customHeight="true" outlineLevel="0" collapsed="false">
      <c r="A118" s="506"/>
      <c r="B118" s="362" t="s">
        <v>877</v>
      </c>
      <c r="C118" s="507" t="n">
        <v>903</v>
      </c>
      <c r="D118" s="363" t="n">
        <v>314</v>
      </c>
      <c r="E118" s="508" t="s">
        <v>1036</v>
      </c>
      <c r="F118" s="365" t="s">
        <v>878</v>
      </c>
      <c r="G118" s="315" t="n">
        <v>85</v>
      </c>
      <c r="H118" s="315" t="n">
        <v>0</v>
      </c>
      <c r="I118" s="316" t="n">
        <v>0</v>
      </c>
      <c r="J118" s="502"/>
      <c r="K118" s="503"/>
      <c r="L118" s="504"/>
      <c r="M118" s="504"/>
      <c r="N118" s="505"/>
      <c r="O118" s="331"/>
      <c r="P118" s="331"/>
      <c r="Q118" s="331"/>
      <c r="R118" s="331"/>
    </row>
    <row r="119" customFormat="false" ht="63" hidden="false" customHeight="true" outlineLevel="0" collapsed="false">
      <c r="A119" s="506"/>
      <c r="B119" s="362" t="s">
        <v>1037</v>
      </c>
      <c r="C119" s="507" t="n">
        <v>903</v>
      </c>
      <c r="D119" s="363" t="n">
        <v>314</v>
      </c>
      <c r="E119" s="508" t="s">
        <v>1038</v>
      </c>
      <c r="F119" s="365" t="s">
        <v>589</v>
      </c>
      <c r="G119" s="315" t="n">
        <v>100</v>
      </c>
      <c r="H119" s="315" t="n">
        <v>0</v>
      </c>
      <c r="I119" s="316" t="n">
        <v>0</v>
      </c>
      <c r="J119" s="502"/>
      <c r="K119" s="503"/>
      <c r="L119" s="504"/>
      <c r="M119" s="504"/>
      <c r="N119" s="505"/>
      <c r="O119" s="331"/>
      <c r="P119" s="331"/>
      <c r="Q119" s="331"/>
      <c r="R119" s="331"/>
    </row>
    <row r="120" customFormat="false" ht="31.5" hidden="false" customHeight="true" outlineLevel="0" collapsed="false">
      <c r="A120" s="506"/>
      <c r="B120" s="362" t="s">
        <v>877</v>
      </c>
      <c r="C120" s="507" t="n">
        <v>903</v>
      </c>
      <c r="D120" s="363" t="n">
        <v>314</v>
      </c>
      <c r="E120" s="508" t="s">
        <v>1038</v>
      </c>
      <c r="F120" s="365" t="s">
        <v>878</v>
      </c>
      <c r="G120" s="315" t="n">
        <v>100</v>
      </c>
      <c r="H120" s="315" t="n">
        <v>0</v>
      </c>
      <c r="I120" s="316" t="n">
        <v>0</v>
      </c>
      <c r="J120" s="502"/>
      <c r="K120" s="503"/>
      <c r="L120" s="504"/>
      <c r="M120" s="504"/>
      <c r="N120" s="505"/>
      <c r="O120" s="331"/>
      <c r="P120" s="331"/>
      <c r="Q120" s="331"/>
      <c r="R120" s="331"/>
    </row>
    <row r="121" customFormat="false" ht="63" hidden="false" customHeight="true" outlineLevel="0" collapsed="false">
      <c r="A121" s="506"/>
      <c r="B121" s="362" t="s">
        <v>1045</v>
      </c>
      <c r="C121" s="507" t="n">
        <v>903</v>
      </c>
      <c r="D121" s="363" t="n">
        <v>314</v>
      </c>
      <c r="E121" s="508" t="s">
        <v>1046</v>
      </c>
      <c r="F121" s="365" t="s">
        <v>589</v>
      </c>
      <c r="G121" s="315" t="n">
        <v>210</v>
      </c>
      <c r="H121" s="315" t="n">
        <v>0</v>
      </c>
      <c r="I121" s="316" t="n">
        <v>0</v>
      </c>
      <c r="J121" s="502"/>
      <c r="K121" s="503"/>
      <c r="L121" s="504"/>
      <c r="M121" s="504"/>
      <c r="N121" s="505"/>
      <c r="O121" s="331"/>
      <c r="P121" s="331"/>
      <c r="Q121" s="331"/>
      <c r="R121" s="331"/>
    </row>
    <row r="122" customFormat="false" ht="31.5" hidden="false" customHeight="true" outlineLevel="0" collapsed="false">
      <c r="A122" s="506"/>
      <c r="B122" s="362" t="s">
        <v>877</v>
      </c>
      <c r="C122" s="507" t="n">
        <v>903</v>
      </c>
      <c r="D122" s="363" t="n">
        <v>314</v>
      </c>
      <c r="E122" s="508" t="s">
        <v>1046</v>
      </c>
      <c r="F122" s="365" t="s">
        <v>878</v>
      </c>
      <c r="G122" s="315" t="n">
        <v>210</v>
      </c>
      <c r="H122" s="315" t="n">
        <v>0</v>
      </c>
      <c r="I122" s="316" t="n">
        <v>0</v>
      </c>
      <c r="J122" s="502"/>
      <c r="K122" s="503"/>
      <c r="L122" s="504"/>
      <c r="M122" s="504"/>
      <c r="N122" s="505"/>
      <c r="O122" s="331"/>
      <c r="P122" s="331"/>
      <c r="Q122" s="331"/>
      <c r="R122" s="331"/>
    </row>
    <row r="123" customFormat="false" ht="15.75" hidden="false" customHeight="true" outlineLevel="0" collapsed="false">
      <c r="A123" s="506"/>
      <c r="B123" s="362" t="s">
        <v>825</v>
      </c>
      <c r="C123" s="507" t="n">
        <v>903</v>
      </c>
      <c r="D123" s="363" t="n">
        <v>502</v>
      </c>
      <c r="E123" s="508" t="s">
        <v>864</v>
      </c>
      <c r="F123" s="365" t="s">
        <v>589</v>
      </c>
      <c r="G123" s="315" t="n">
        <v>38921.404</v>
      </c>
      <c r="H123" s="315" t="n">
        <v>0</v>
      </c>
      <c r="I123" s="316" t="n">
        <v>0</v>
      </c>
      <c r="J123" s="502"/>
      <c r="K123" s="503"/>
      <c r="L123" s="504"/>
      <c r="M123" s="504"/>
      <c r="N123" s="505"/>
      <c r="O123" s="331"/>
      <c r="P123" s="331"/>
      <c r="Q123" s="331"/>
      <c r="R123" s="331"/>
    </row>
    <row r="124" customFormat="false" ht="15.75" hidden="false" customHeight="true" outlineLevel="0" collapsed="false">
      <c r="A124" s="506"/>
      <c r="B124" s="362" t="s">
        <v>1232</v>
      </c>
      <c r="C124" s="507" t="n">
        <v>903</v>
      </c>
      <c r="D124" s="363" t="n">
        <v>502</v>
      </c>
      <c r="E124" s="508" t="s">
        <v>1233</v>
      </c>
      <c r="F124" s="365" t="s">
        <v>589</v>
      </c>
      <c r="G124" s="315" t="n">
        <v>38921.404</v>
      </c>
      <c r="H124" s="315" t="n">
        <v>0</v>
      </c>
      <c r="I124" s="316" t="n">
        <v>0</v>
      </c>
      <c r="J124" s="502"/>
      <c r="K124" s="503"/>
      <c r="L124" s="504"/>
      <c r="M124" s="504"/>
      <c r="N124" s="505"/>
      <c r="O124" s="331"/>
      <c r="P124" s="331"/>
      <c r="Q124" s="331"/>
      <c r="R124" s="331"/>
    </row>
    <row r="125" customFormat="false" ht="141.75" hidden="false" customHeight="true" outlineLevel="0" collapsed="false">
      <c r="A125" s="506"/>
      <c r="B125" s="362" t="s">
        <v>1234</v>
      </c>
      <c r="C125" s="507" t="n">
        <v>903</v>
      </c>
      <c r="D125" s="363" t="n">
        <v>502</v>
      </c>
      <c r="E125" s="508" t="s">
        <v>1233</v>
      </c>
      <c r="F125" s="365" t="s">
        <v>1235</v>
      </c>
      <c r="G125" s="315" t="n">
        <v>38921.404</v>
      </c>
      <c r="H125" s="315" t="n">
        <v>0</v>
      </c>
      <c r="I125" s="316" t="n">
        <v>0</v>
      </c>
      <c r="J125" s="502"/>
      <c r="K125" s="503"/>
      <c r="L125" s="504"/>
      <c r="M125" s="504"/>
      <c r="N125" s="505"/>
      <c r="O125" s="331"/>
      <c r="P125" s="331"/>
      <c r="Q125" s="331"/>
      <c r="R125" s="331"/>
    </row>
    <row r="126" customFormat="false" ht="31.5" hidden="false" customHeight="true" outlineLevel="0" collapsed="false">
      <c r="A126" s="509" t="s">
        <v>81</v>
      </c>
      <c r="B126" s="510" t="s">
        <v>74</v>
      </c>
      <c r="C126" s="511" t="n">
        <v>904</v>
      </c>
      <c r="D126" s="512" t="n">
        <v>0</v>
      </c>
      <c r="E126" s="513" t="s">
        <v>864</v>
      </c>
      <c r="F126" s="514" t="s">
        <v>589</v>
      </c>
      <c r="G126" s="515" t="n">
        <v>364380.331</v>
      </c>
      <c r="H126" s="515" t="n">
        <v>132180.567</v>
      </c>
      <c r="I126" s="516" t="n">
        <v>15869.66</v>
      </c>
      <c r="J126" s="502"/>
      <c r="K126" s="503"/>
      <c r="L126" s="504"/>
      <c r="M126" s="504"/>
      <c r="N126" s="505"/>
      <c r="O126" s="331"/>
      <c r="P126" s="331"/>
      <c r="Q126" s="331"/>
      <c r="R126" s="331"/>
    </row>
    <row r="127" customFormat="false" ht="78.75" hidden="false" customHeight="true" outlineLevel="0" collapsed="false">
      <c r="A127" s="506"/>
      <c r="B127" s="362" t="s">
        <v>811</v>
      </c>
      <c r="C127" s="507" t="n">
        <v>904</v>
      </c>
      <c r="D127" s="363" t="n">
        <v>104</v>
      </c>
      <c r="E127" s="508" t="s">
        <v>864</v>
      </c>
      <c r="F127" s="365" t="s">
        <v>589</v>
      </c>
      <c r="G127" s="315" t="n">
        <v>107589.943</v>
      </c>
      <c r="H127" s="315" t="n">
        <v>50623.883</v>
      </c>
      <c r="I127" s="316" t="n">
        <v>14518.38</v>
      </c>
      <c r="J127" s="502"/>
      <c r="K127" s="503"/>
      <c r="L127" s="504"/>
      <c r="M127" s="504"/>
      <c r="N127" s="505"/>
      <c r="O127" s="331"/>
      <c r="P127" s="331"/>
      <c r="Q127" s="331"/>
      <c r="R127" s="331"/>
    </row>
    <row r="128" customFormat="false" ht="94.5" hidden="false" customHeight="true" outlineLevel="0" collapsed="false">
      <c r="A128" s="506"/>
      <c r="B128" s="362" t="s">
        <v>881</v>
      </c>
      <c r="C128" s="507" t="n">
        <v>904</v>
      </c>
      <c r="D128" s="363" t="n">
        <v>104</v>
      </c>
      <c r="E128" s="508" t="s">
        <v>882</v>
      </c>
      <c r="F128" s="365" t="s">
        <v>589</v>
      </c>
      <c r="G128" s="315" t="n">
        <v>107589.943</v>
      </c>
      <c r="H128" s="315" t="n">
        <v>50623.883</v>
      </c>
      <c r="I128" s="316" t="n">
        <v>14518.38</v>
      </c>
      <c r="J128" s="502"/>
      <c r="K128" s="503"/>
      <c r="L128" s="504"/>
      <c r="M128" s="504"/>
      <c r="N128" s="505"/>
      <c r="O128" s="331"/>
      <c r="P128" s="331"/>
      <c r="Q128" s="331"/>
      <c r="R128" s="331"/>
    </row>
    <row r="129" customFormat="false" ht="15.75" hidden="false" customHeight="true" outlineLevel="0" collapsed="false">
      <c r="A129" s="506"/>
      <c r="B129" s="362" t="s">
        <v>867</v>
      </c>
      <c r="C129" s="507" t="n">
        <v>904</v>
      </c>
      <c r="D129" s="363" t="n">
        <v>104</v>
      </c>
      <c r="E129" s="508" t="s">
        <v>882</v>
      </c>
      <c r="F129" s="365" t="s">
        <v>868</v>
      </c>
      <c r="G129" s="315" t="n">
        <v>60403.943</v>
      </c>
      <c r="H129" s="315" t="n">
        <v>50623.883</v>
      </c>
      <c r="I129" s="316" t="n">
        <v>0</v>
      </c>
      <c r="J129" s="502"/>
      <c r="K129" s="503"/>
      <c r="L129" s="504"/>
      <c r="M129" s="504"/>
      <c r="N129" s="505"/>
      <c r="O129" s="331"/>
      <c r="P129" s="331"/>
      <c r="Q129" s="331"/>
      <c r="R129" s="331"/>
    </row>
    <row r="130" customFormat="false" ht="31.5" hidden="false" customHeight="true" outlineLevel="0" collapsed="false">
      <c r="A130" s="506"/>
      <c r="B130" s="362" t="s">
        <v>869</v>
      </c>
      <c r="C130" s="507" t="n">
        <v>904</v>
      </c>
      <c r="D130" s="363" t="n">
        <v>104</v>
      </c>
      <c r="E130" s="508" t="s">
        <v>882</v>
      </c>
      <c r="F130" s="365" t="s">
        <v>870</v>
      </c>
      <c r="G130" s="315" t="n">
        <v>1434.1</v>
      </c>
      <c r="H130" s="315" t="n">
        <v>0</v>
      </c>
      <c r="I130" s="316" t="n">
        <v>0</v>
      </c>
      <c r="J130" s="502"/>
      <c r="K130" s="503"/>
      <c r="L130" s="504"/>
      <c r="M130" s="504"/>
      <c r="N130" s="505"/>
      <c r="O130" s="331"/>
      <c r="P130" s="331"/>
      <c r="Q130" s="331"/>
      <c r="R130" s="331"/>
    </row>
    <row r="131" customFormat="false" ht="31.5" hidden="false" customHeight="true" outlineLevel="0" collapsed="false">
      <c r="A131" s="506"/>
      <c r="B131" s="362" t="s">
        <v>877</v>
      </c>
      <c r="C131" s="507" t="n">
        <v>904</v>
      </c>
      <c r="D131" s="363" t="n">
        <v>104</v>
      </c>
      <c r="E131" s="508" t="s">
        <v>882</v>
      </c>
      <c r="F131" s="365" t="s">
        <v>878</v>
      </c>
      <c r="G131" s="315" t="n">
        <v>45651.9</v>
      </c>
      <c r="H131" s="315" t="n">
        <v>0</v>
      </c>
      <c r="I131" s="316" t="n">
        <v>14518.38</v>
      </c>
      <c r="J131" s="502"/>
      <c r="K131" s="503"/>
      <c r="L131" s="504"/>
      <c r="M131" s="504"/>
      <c r="N131" s="505"/>
      <c r="O131" s="331"/>
      <c r="P131" s="331"/>
      <c r="Q131" s="331"/>
      <c r="R131" s="331"/>
    </row>
    <row r="132" customFormat="false" ht="31.5" hidden="false" customHeight="true" outlineLevel="0" collapsed="false">
      <c r="A132" s="506"/>
      <c r="B132" s="362" t="s">
        <v>879</v>
      </c>
      <c r="C132" s="507" t="n">
        <v>904</v>
      </c>
      <c r="D132" s="363" t="n">
        <v>104</v>
      </c>
      <c r="E132" s="508" t="s">
        <v>882</v>
      </c>
      <c r="F132" s="365" t="s">
        <v>880</v>
      </c>
      <c r="G132" s="315" t="n">
        <v>100</v>
      </c>
      <c r="H132" s="315" t="n">
        <v>0</v>
      </c>
      <c r="I132" s="316" t="n">
        <v>0</v>
      </c>
      <c r="J132" s="502"/>
      <c r="K132" s="503"/>
      <c r="L132" s="504"/>
      <c r="M132" s="504"/>
      <c r="N132" s="505"/>
      <c r="O132" s="331"/>
      <c r="P132" s="331"/>
      <c r="Q132" s="331"/>
      <c r="R132" s="331"/>
    </row>
    <row r="133" customFormat="false" ht="15.75" hidden="false" customHeight="true" outlineLevel="0" collapsed="false">
      <c r="A133" s="506"/>
      <c r="B133" s="362" t="s">
        <v>814</v>
      </c>
      <c r="C133" s="507" t="n">
        <v>904</v>
      </c>
      <c r="D133" s="363" t="n">
        <v>113</v>
      </c>
      <c r="E133" s="508" t="s">
        <v>864</v>
      </c>
      <c r="F133" s="365" t="s">
        <v>589</v>
      </c>
      <c r="G133" s="315" t="n">
        <v>136276.73003</v>
      </c>
      <c r="H133" s="315" t="n">
        <v>58132.894</v>
      </c>
      <c r="I133" s="316" t="n">
        <v>0</v>
      </c>
      <c r="J133" s="502"/>
      <c r="K133" s="503"/>
      <c r="L133" s="504"/>
      <c r="M133" s="504"/>
      <c r="N133" s="505"/>
      <c r="O133" s="331"/>
      <c r="P133" s="331"/>
      <c r="Q133" s="331"/>
      <c r="R133" s="331"/>
    </row>
    <row r="134" customFormat="false" ht="94.5" hidden="false" customHeight="true" outlineLevel="0" collapsed="false">
      <c r="A134" s="506"/>
      <c r="B134" s="362" t="s">
        <v>975</v>
      </c>
      <c r="C134" s="507" t="n">
        <v>904</v>
      </c>
      <c r="D134" s="363" t="n">
        <v>113</v>
      </c>
      <c r="E134" s="508" t="s">
        <v>976</v>
      </c>
      <c r="F134" s="365" t="s">
        <v>589</v>
      </c>
      <c r="G134" s="315" t="n">
        <v>22915</v>
      </c>
      <c r="H134" s="315" t="n">
        <v>0</v>
      </c>
      <c r="I134" s="316" t="n">
        <v>0</v>
      </c>
      <c r="J134" s="502"/>
      <c r="K134" s="503"/>
      <c r="L134" s="504"/>
      <c r="M134" s="504"/>
      <c r="N134" s="505"/>
      <c r="O134" s="331"/>
      <c r="P134" s="331"/>
      <c r="Q134" s="331"/>
      <c r="R134" s="331"/>
    </row>
    <row r="135" customFormat="false" ht="47.25" hidden="false" customHeight="true" outlineLevel="0" collapsed="false">
      <c r="A135" s="506"/>
      <c r="B135" s="362" t="s">
        <v>949</v>
      </c>
      <c r="C135" s="507" t="n">
        <v>904</v>
      </c>
      <c r="D135" s="363" t="n">
        <v>113</v>
      </c>
      <c r="E135" s="508" t="s">
        <v>950</v>
      </c>
      <c r="F135" s="365" t="s">
        <v>589</v>
      </c>
      <c r="G135" s="315" t="n">
        <v>400</v>
      </c>
      <c r="H135" s="315" t="n">
        <v>0</v>
      </c>
      <c r="I135" s="316" t="n">
        <v>0</v>
      </c>
      <c r="J135" s="502"/>
      <c r="K135" s="503"/>
      <c r="L135" s="504"/>
      <c r="M135" s="504"/>
      <c r="N135" s="505"/>
      <c r="O135" s="331"/>
      <c r="P135" s="331"/>
      <c r="Q135" s="331"/>
      <c r="R135" s="331"/>
    </row>
    <row r="136" customFormat="false" ht="47.25" hidden="false" customHeight="true" outlineLevel="0" collapsed="false">
      <c r="A136" s="506"/>
      <c r="B136" s="362" t="s">
        <v>875</v>
      </c>
      <c r="C136" s="507" t="n">
        <v>904</v>
      </c>
      <c r="D136" s="363" t="n">
        <v>113</v>
      </c>
      <c r="E136" s="508" t="s">
        <v>950</v>
      </c>
      <c r="F136" s="365" t="s">
        <v>876</v>
      </c>
      <c r="G136" s="315" t="n">
        <v>400</v>
      </c>
      <c r="H136" s="315" t="n">
        <v>0</v>
      </c>
      <c r="I136" s="316" t="n">
        <v>0</v>
      </c>
      <c r="J136" s="502"/>
      <c r="K136" s="503"/>
      <c r="L136" s="504"/>
      <c r="M136" s="504"/>
      <c r="N136" s="505"/>
      <c r="O136" s="331"/>
      <c r="P136" s="331"/>
      <c r="Q136" s="331"/>
      <c r="R136" s="331"/>
    </row>
    <row r="137" customFormat="false" ht="31.5" hidden="false" customHeight="true" outlineLevel="0" collapsed="false">
      <c r="A137" s="506"/>
      <c r="B137" s="362" t="s">
        <v>951</v>
      </c>
      <c r="C137" s="507" t="n">
        <v>904</v>
      </c>
      <c r="D137" s="363" t="n">
        <v>113</v>
      </c>
      <c r="E137" s="508" t="s">
        <v>952</v>
      </c>
      <c r="F137" s="365" t="s">
        <v>589</v>
      </c>
      <c r="G137" s="315" t="n">
        <v>1000</v>
      </c>
      <c r="H137" s="315" t="n">
        <v>0</v>
      </c>
      <c r="I137" s="316" t="n">
        <v>0</v>
      </c>
      <c r="J137" s="502"/>
      <c r="K137" s="503"/>
      <c r="L137" s="504"/>
      <c r="M137" s="504"/>
      <c r="N137" s="505"/>
      <c r="O137" s="331"/>
      <c r="P137" s="331"/>
      <c r="Q137" s="331"/>
      <c r="R137" s="331"/>
    </row>
    <row r="138" customFormat="false" ht="47.25" hidden="false" customHeight="true" outlineLevel="0" collapsed="false">
      <c r="A138" s="506"/>
      <c r="B138" s="362" t="s">
        <v>875</v>
      </c>
      <c r="C138" s="507" t="n">
        <v>904</v>
      </c>
      <c r="D138" s="363" t="n">
        <v>113</v>
      </c>
      <c r="E138" s="508" t="s">
        <v>952</v>
      </c>
      <c r="F138" s="365" t="s">
        <v>876</v>
      </c>
      <c r="G138" s="315" t="n">
        <v>1000</v>
      </c>
      <c r="H138" s="315" t="n">
        <v>0</v>
      </c>
      <c r="I138" s="316" t="n">
        <v>0</v>
      </c>
      <c r="J138" s="502"/>
      <c r="K138" s="503"/>
      <c r="L138" s="504"/>
      <c r="M138" s="504"/>
      <c r="N138" s="505"/>
      <c r="O138" s="331"/>
      <c r="P138" s="331"/>
      <c r="Q138" s="331"/>
      <c r="R138" s="331"/>
    </row>
    <row r="139" customFormat="false" ht="47.25" hidden="false" customHeight="true" outlineLevel="0" collapsed="false">
      <c r="A139" s="506"/>
      <c r="B139" s="362" t="s">
        <v>953</v>
      </c>
      <c r="C139" s="507" t="n">
        <v>904</v>
      </c>
      <c r="D139" s="363" t="n">
        <v>113</v>
      </c>
      <c r="E139" s="508" t="s">
        <v>954</v>
      </c>
      <c r="F139" s="365" t="s">
        <v>589</v>
      </c>
      <c r="G139" s="315" t="n">
        <v>650</v>
      </c>
      <c r="H139" s="315" t="n">
        <v>0</v>
      </c>
      <c r="I139" s="316" t="n">
        <v>0</v>
      </c>
      <c r="J139" s="502"/>
      <c r="K139" s="503"/>
      <c r="L139" s="504"/>
      <c r="M139" s="504"/>
      <c r="N139" s="505"/>
      <c r="O139" s="331"/>
      <c r="P139" s="331"/>
      <c r="Q139" s="331"/>
      <c r="R139" s="331"/>
    </row>
    <row r="140" customFormat="false" ht="47.25" hidden="false" customHeight="true" outlineLevel="0" collapsed="false">
      <c r="A140" s="506"/>
      <c r="B140" s="362" t="s">
        <v>875</v>
      </c>
      <c r="C140" s="507" t="n">
        <v>904</v>
      </c>
      <c r="D140" s="363" t="n">
        <v>113</v>
      </c>
      <c r="E140" s="508" t="s">
        <v>954</v>
      </c>
      <c r="F140" s="365" t="s">
        <v>876</v>
      </c>
      <c r="G140" s="315" t="n">
        <v>650</v>
      </c>
      <c r="H140" s="315" t="n">
        <v>0</v>
      </c>
      <c r="I140" s="316" t="n">
        <v>0</v>
      </c>
      <c r="J140" s="502"/>
      <c r="K140" s="503"/>
      <c r="L140" s="504"/>
      <c r="M140" s="504"/>
      <c r="N140" s="505"/>
      <c r="O140" s="331"/>
      <c r="P140" s="331"/>
      <c r="Q140" s="331"/>
      <c r="R140" s="331"/>
    </row>
    <row r="141" customFormat="false" ht="47.25" hidden="false" customHeight="true" outlineLevel="0" collapsed="false">
      <c r="A141" s="506"/>
      <c r="B141" s="362" t="s">
        <v>955</v>
      </c>
      <c r="C141" s="507" t="n">
        <v>904</v>
      </c>
      <c r="D141" s="363" t="n">
        <v>113</v>
      </c>
      <c r="E141" s="508" t="s">
        <v>956</v>
      </c>
      <c r="F141" s="365" t="s">
        <v>589</v>
      </c>
      <c r="G141" s="315" t="n">
        <v>600</v>
      </c>
      <c r="H141" s="315" t="n">
        <v>0</v>
      </c>
      <c r="I141" s="316" t="n">
        <v>0</v>
      </c>
      <c r="J141" s="502"/>
      <c r="K141" s="503"/>
      <c r="L141" s="504"/>
      <c r="M141" s="504"/>
      <c r="N141" s="505"/>
      <c r="O141" s="331"/>
      <c r="P141" s="331"/>
      <c r="Q141" s="331"/>
      <c r="R141" s="331"/>
    </row>
    <row r="142" customFormat="false" ht="47.25" hidden="false" customHeight="true" outlineLevel="0" collapsed="false">
      <c r="A142" s="506"/>
      <c r="B142" s="362" t="s">
        <v>875</v>
      </c>
      <c r="C142" s="507" t="n">
        <v>904</v>
      </c>
      <c r="D142" s="363" t="n">
        <v>113</v>
      </c>
      <c r="E142" s="508" t="s">
        <v>956</v>
      </c>
      <c r="F142" s="365" t="s">
        <v>876</v>
      </c>
      <c r="G142" s="315" t="n">
        <v>600</v>
      </c>
      <c r="H142" s="315" t="n">
        <v>0</v>
      </c>
      <c r="I142" s="316" t="n">
        <v>0</v>
      </c>
      <c r="J142" s="502"/>
      <c r="K142" s="503"/>
      <c r="L142" s="504"/>
      <c r="M142" s="504"/>
      <c r="N142" s="505"/>
      <c r="O142" s="331"/>
      <c r="P142" s="331"/>
      <c r="Q142" s="331"/>
      <c r="R142" s="331"/>
    </row>
    <row r="143" customFormat="false" ht="31.5" hidden="false" customHeight="true" outlineLevel="0" collapsed="false">
      <c r="A143" s="506"/>
      <c r="B143" s="362" t="s">
        <v>957</v>
      </c>
      <c r="C143" s="507" t="n">
        <v>904</v>
      </c>
      <c r="D143" s="363" t="n">
        <v>113</v>
      </c>
      <c r="E143" s="508" t="s">
        <v>958</v>
      </c>
      <c r="F143" s="365" t="s">
        <v>589</v>
      </c>
      <c r="G143" s="315" t="n">
        <v>2350</v>
      </c>
      <c r="H143" s="315" t="n">
        <v>0</v>
      </c>
      <c r="I143" s="316" t="n">
        <v>0</v>
      </c>
      <c r="J143" s="502"/>
      <c r="K143" s="503"/>
      <c r="L143" s="504"/>
      <c r="M143" s="504"/>
      <c r="N143" s="505"/>
      <c r="O143" s="331"/>
      <c r="P143" s="331"/>
      <c r="Q143" s="331"/>
      <c r="R143" s="331"/>
    </row>
    <row r="144" customFormat="false" ht="47.25" hidden="false" customHeight="true" outlineLevel="0" collapsed="false">
      <c r="A144" s="506"/>
      <c r="B144" s="362" t="s">
        <v>875</v>
      </c>
      <c r="C144" s="507" t="n">
        <v>904</v>
      </c>
      <c r="D144" s="363" t="n">
        <v>113</v>
      </c>
      <c r="E144" s="508" t="s">
        <v>958</v>
      </c>
      <c r="F144" s="365" t="s">
        <v>876</v>
      </c>
      <c r="G144" s="315" t="n">
        <v>2350</v>
      </c>
      <c r="H144" s="315" t="n">
        <v>0</v>
      </c>
      <c r="I144" s="316" t="n">
        <v>0</v>
      </c>
      <c r="J144" s="502"/>
      <c r="K144" s="503"/>
      <c r="L144" s="504"/>
      <c r="M144" s="504"/>
      <c r="N144" s="505"/>
      <c r="O144" s="331"/>
      <c r="P144" s="331"/>
      <c r="Q144" s="331"/>
      <c r="R144" s="331"/>
    </row>
    <row r="145" customFormat="false" ht="31.5" hidden="false" customHeight="true" outlineLevel="0" collapsed="false">
      <c r="A145" s="506"/>
      <c r="B145" s="362" t="s">
        <v>959</v>
      </c>
      <c r="C145" s="507" t="n">
        <v>904</v>
      </c>
      <c r="D145" s="363" t="n">
        <v>113</v>
      </c>
      <c r="E145" s="508" t="s">
        <v>960</v>
      </c>
      <c r="F145" s="365" t="s">
        <v>589</v>
      </c>
      <c r="G145" s="315" t="n">
        <v>250</v>
      </c>
      <c r="H145" s="315" t="n">
        <v>0</v>
      </c>
      <c r="I145" s="316" t="n">
        <v>0</v>
      </c>
      <c r="J145" s="502"/>
      <c r="K145" s="503"/>
      <c r="L145" s="504"/>
      <c r="M145" s="504"/>
      <c r="N145" s="505"/>
      <c r="O145" s="331"/>
      <c r="P145" s="331"/>
      <c r="Q145" s="331"/>
      <c r="R145" s="331"/>
    </row>
    <row r="146" customFormat="false" ht="47.25" hidden="false" customHeight="true" outlineLevel="0" collapsed="false">
      <c r="A146" s="506"/>
      <c r="B146" s="362" t="s">
        <v>875</v>
      </c>
      <c r="C146" s="507" t="n">
        <v>904</v>
      </c>
      <c r="D146" s="363" t="n">
        <v>113</v>
      </c>
      <c r="E146" s="508" t="s">
        <v>960</v>
      </c>
      <c r="F146" s="365" t="s">
        <v>876</v>
      </c>
      <c r="G146" s="315" t="n">
        <v>250</v>
      </c>
      <c r="H146" s="315" t="n">
        <v>0</v>
      </c>
      <c r="I146" s="316" t="n">
        <v>0</v>
      </c>
      <c r="J146" s="502"/>
      <c r="K146" s="503"/>
      <c r="L146" s="504"/>
      <c r="M146" s="504"/>
      <c r="N146" s="505"/>
      <c r="O146" s="331"/>
      <c r="P146" s="331"/>
      <c r="Q146" s="331"/>
      <c r="R146" s="331"/>
    </row>
    <row r="147" customFormat="false" ht="78.75" hidden="false" customHeight="true" outlineLevel="0" collapsed="false">
      <c r="A147" s="506"/>
      <c r="B147" s="362" t="s">
        <v>961</v>
      </c>
      <c r="C147" s="507" t="n">
        <v>904</v>
      </c>
      <c r="D147" s="363" t="n">
        <v>113</v>
      </c>
      <c r="E147" s="508" t="s">
        <v>962</v>
      </c>
      <c r="F147" s="365" t="s">
        <v>589</v>
      </c>
      <c r="G147" s="315" t="n">
        <v>1450</v>
      </c>
      <c r="H147" s="315" t="n">
        <v>0</v>
      </c>
      <c r="I147" s="316" t="n">
        <v>0</v>
      </c>
      <c r="J147" s="502"/>
      <c r="K147" s="503"/>
      <c r="L147" s="504"/>
      <c r="M147" s="504"/>
      <c r="N147" s="505"/>
      <c r="O147" s="331"/>
      <c r="P147" s="331"/>
      <c r="Q147" s="331"/>
      <c r="R147" s="331"/>
    </row>
    <row r="148" customFormat="false" ht="47.25" hidden="false" customHeight="true" outlineLevel="0" collapsed="false">
      <c r="A148" s="506"/>
      <c r="B148" s="362" t="s">
        <v>875</v>
      </c>
      <c r="C148" s="507" t="n">
        <v>904</v>
      </c>
      <c r="D148" s="363" t="n">
        <v>113</v>
      </c>
      <c r="E148" s="508" t="s">
        <v>962</v>
      </c>
      <c r="F148" s="365" t="s">
        <v>876</v>
      </c>
      <c r="G148" s="315" t="n">
        <v>1450</v>
      </c>
      <c r="H148" s="315" t="n">
        <v>0</v>
      </c>
      <c r="I148" s="316" t="n">
        <v>0</v>
      </c>
      <c r="J148" s="502"/>
      <c r="K148" s="503"/>
      <c r="L148" s="504"/>
      <c r="M148" s="504"/>
      <c r="N148" s="505"/>
      <c r="O148" s="331"/>
      <c r="P148" s="331"/>
      <c r="Q148" s="331"/>
      <c r="R148" s="331"/>
    </row>
    <row r="149" customFormat="false" ht="63" hidden="false" customHeight="true" outlineLevel="0" collapsed="false">
      <c r="A149" s="506"/>
      <c r="B149" s="362" t="s">
        <v>963</v>
      </c>
      <c r="C149" s="507" t="n">
        <v>904</v>
      </c>
      <c r="D149" s="363" t="n">
        <v>113</v>
      </c>
      <c r="E149" s="508" t="s">
        <v>964</v>
      </c>
      <c r="F149" s="365" t="s">
        <v>589</v>
      </c>
      <c r="G149" s="315" t="n">
        <v>450</v>
      </c>
      <c r="H149" s="315" t="n">
        <v>0</v>
      </c>
      <c r="I149" s="316" t="n">
        <v>0</v>
      </c>
      <c r="J149" s="502"/>
      <c r="K149" s="503"/>
      <c r="L149" s="504"/>
      <c r="M149" s="504"/>
      <c r="N149" s="505"/>
      <c r="O149" s="331"/>
      <c r="P149" s="331"/>
      <c r="Q149" s="331"/>
      <c r="R149" s="331"/>
    </row>
    <row r="150" customFormat="false" ht="47.25" hidden="false" customHeight="true" outlineLevel="0" collapsed="false">
      <c r="A150" s="506"/>
      <c r="B150" s="362" t="s">
        <v>875</v>
      </c>
      <c r="C150" s="507" t="n">
        <v>904</v>
      </c>
      <c r="D150" s="363" t="n">
        <v>113</v>
      </c>
      <c r="E150" s="508" t="s">
        <v>964</v>
      </c>
      <c r="F150" s="365" t="s">
        <v>876</v>
      </c>
      <c r="G150" s="315" t="n">
        <v>450</v>
      </c>
      <c r="H150" s="315" t="n">
        <v>0</v>
      </c>
      <c r="I150" s="316" t="n">
        <v>0</v>
      </c>
      <c r="J150" s="502"/>
      <c r="K150" s="503"/>
      <c r="L150" s="504"/>
      <c r="M150" s="504"/>
      <c r="N150" s="505"/>
      <c r="O150" s="331"/>
      <c r="P150" s="331"/>
      <c r="Q150" s="331"/>
      <c r="R150" s="331"/>
    </row>
    <row r="151" customFormat="false" ht="31.5" hidden="false" customHeight="true" outlineLevel="0" collapsed="false">
      <c r="A151" s="506"/>
      <c r="B151" s="362" t="s">
        <v>965</v>
      </c>
      <c r="C151" s="507" t="n">
        <v>904</v>
      </c>
      <c r="D151" s="363" t="n">
        <v>113</v>
      </c>
      <c r="E151" s="508" t="s">
        <v>966</v>
      </c>
      <c r="F151" s="365" t="s">
        <v>589</v>
      </c>
      <c r="G151" s="315" t="n">
        <v>1335</v>
      </c>
      <c r="H151" s="315" t="n">
        <v>0</v>
      </c>
      <c r="I151" s="316" t="n">
        <v>0</v>
      </c>
      <c r="J151" s="502"/>
      <c r="K151" s="503"/>
      <c r="L151" s="504"/>
      <c r="M151" s="504"/>
      <c r="N151" s="505"/>
      <c r="O151" s="331"/>
      <c r="P151" s="331"/>
      <c r="Q151" s="331"/>
      <c r="R151" s="331"/>
    </row>
    <row r="152" customFormat="false" ht="47.25" hidden="false" customHeight="true" outlineLevel="0" collapsed="false">
      <c r="A152" s="506"/>
      <c r="B152" s="362" t="s">
        <v>875</v>
      </c>
      <c r="C152" s="507" t="n">
        <v>904</v>
      </c>
      <c r="D152" s="363" t="n">
        <v>113</v>
      </c>
      <c r="E152" s="508" t="s">
        <v>966</v>
      </c>
      <c r="F152" s="365" t="s">
        <v>876</v>
      </c>
      <c r="G152" s="315" t="n">
        <v>1335</v>
      </c>
      <c r="H152" s="315" t="n">
        <v>0</v>
      </c>
      <c r="I152" s="316" t="n">
        <v>0</v>
      </c>
      <c r="J152" s="502"/>
      <c r="K152" s="503"/>
      <c r="L152" s="504"/>
      <c r="M152" s="504"/>
      <c r="N152" s="505"/>
      <c r="O152" s="331"/>
      <c r="P152" s="331"/>
      <c r="Q152" s="331"/>
      <c r="R152" s="331"/>
    </row>
    <row r="153" customFormat="false" ht="15.75" hidden="false" customHeight="true" outlineLevel="0" collapsed="false">
      <c r="A153" s="506"/>
      <c r="B153" s="362" t="s">
        <v>967</v>
      </c>
      <c r="C153" s="507" t="n">
        <v>904</v>
      </c>
      <c r="D153" s="363" t="n">
        <v>113</v>
      </c>
      <c r="E153" s="508" t="s">
        <v>968</v>
      </c>
      <c r="F153" s="365" t="s">
        <v>589</v>
      </c>
      <c r="G153" s="315" t="n">
        <v>500</v>
      </c>
      <c r="H153" s="315" t="n">
        <v>0</v>
      </c>
      <c r="I153" s="316" t="n">
        <v>0</v>
      </c>
      <c r="J153" s="502"/>
      <c r="K153" s="503"/>
      <c r="L153" s="504"/>
      <c r="M153" s="504"/>
      <c r="N153" s="505"/>
      <c r="O153" s="331"/>
      <c r="P153" s="331"/>
      <c r="Q153" s="331"/>
      <c r="R153" s="331"/>
    </row>
    <row r="154" customFormat="false" ht="47.25" hidden="false" customHeight="true" outlineLevel="0" collapsed="false">
      <c r="A154" s="506"/>
      <c r="B154" s="362" t="s">
        <v>875</v>
      </c>
      <c r="C154" s="507" t="n">
        <v>904</v>
      </c>
      <c r="D154" s="363" t="n">
        <v>113</v>
      </c>
      <c r="E154" s="508" t="s">
        <v>968</v>
      </c>
      <c r="F154" s="365" t="s">
        <v>876</v>
      </c>
      <c r="G154" s="315" t="n">
        <v>500</v>
      </c>
      <c r="H154" s="315" t="n">
        <v>0</v>
      </c>
      <c r="I154" s="316" t="n">
        <v>0</v>
      </c>
      <c r="J154" s="502"/>
      <c r="K154" s="503"/>
      <c r="L154" s="504"/>
      <c r="M154" s="504"/>
      <c r="N154" s="505"/>
      <c r="O154" s="331"/>
      <c r="P154" s="331"/>
      <c r="Q154" s="331"/>
      <c r="R154" s="331"/>
    </row>
    <row r="155" customFormat="false" ht="78.75" hidden="false" customHeight="true" outlineLevel="0" collapsed="false">
      <c r="A155" s="506"/>
      <c r="B155" s="362" t="s">
        <v>969</v>
      </c>
      <c r="C155" s="507" t="n">
        <v>904</v>
      </c>
      <c r="D155" s="363" t="n">
        <v>113</v>
      </c>
      <c r="E155" s="508" t="s">
        <v>970</v>
      </c>
      <c r="F155" s="365" t="s">
        <v>589</v>
      </c>
      <c r="G155" s="315" t="n">
        <v>200</v>
      </c>
      <c r="H155" s="315" t="n">
        <v>0</v>
      </c>
      <c r="I155" s="316" t="n">
        <v>0</v>
      </c>
      <c r="J155" s="502"/>
      <c r="K155" s="503"/>
      <c r="L155" s="504"/>
      <c r="M155" s="504"/>
      <c r="N155" s="505"/>
      <c r="O155" s="331"/>
      <c r="P155" s="331"/>
      <c r="Q155" s="331"/>
      <c r="R155" s="331"/>
    </row>
    <row r="156" customFormat="false" ht="47.25" hidden="false" customHeight="true" outlineLevel="0" collapsed="false">
      <c r="A156" s="506"/>
      <c r="B156" s="362" t="s">
        <v>875</v>
      </c>
      <c r="C156" s="507" t="n">
        <v>904</v>
      </c>
      <c r="D156" s="363" t="n">
        <v>113</v>
      </c>
      <c r="E156" s="508" t="s">
        <v>970</v>
      </c>
      <c r="F156" s="365" t="s">
        <v>876</v>
      </c>
      <c r="G156" s="315" t="n">
        <v>200</v>
      </c>
      <c r="H156" s="315" t="n">
        <v>0</v>
      </c>
      <c r="I156" s="316" t="n">
        <v>0</v>
      </c>
      <c r="J156" s="502"/>
      <c r="K156" s="503"/>
      <c r="L156" s="504"/>
      <c r="M156" s="504"/>
      <c r="N156" s="505"/>
      <c r="O156" s="331"/>
      <c r="P156" s="331"/>
      <c r="Q156" s="331"/>
      <c r="R156" s="331"/>
    </row>
    <row r="157" customFormat="false" ht="47.25" hidden="false" customHeight="true" outlineLevel="0" collapsed="false">
      <c r="A157" s="506"/>
      <c r="B157" s="362" t="s">
        <v>971</v>
      </c>
      <c r="C157" s="507" t="n">
        <v>904</v>
      </c>
      <c r="D157" s="363" t="n">
        <v>113</v>
      </c>
      <c r="E157" s="508" t="s">
        <v>972</v>
      </c>
      <c r="F157" s="365" t="s">
        <v>589</v>
      </c>
      <c r="G157" s="315" t="n">
        <v>1500</v>
      </c>
      <c r="H157" s="315" t="n">
        <v>0</v>
      </c>
      <c r="I157" s="316" t="n">
        <v>0</v>
      </c>
      <c r="J157" s="502"/>
      <c r="K157" s="503"/>
      <c r="L157" s="504"/>
      <c r="M157" s="504"/>
      <c r="N157" s="505"/>
      <c r="O157" s="331"/>
      <c r="P157" s="331"/>
      <c r="Q157" s="331"/>
      <c r="R157" s="331"/>
    </row>
    <row r="158" customFormat="false" ht="47.25" hidden="false" customHeight="true" outlineLevel="0" collapsed="false">
      <c r="A158" s="506"/>
      <c r="B158" s="362" t="s">
        <v>875</v>
      </c>
      <c r="C158" s="507" t="n">
        <v>904</v>
      </c>
      <c r="D158" s="363" t="n">
        <v>113</v>
      </c>
      <c r="E158" s="508" t="s">
        <v>972</v>
      </c>
      <c r="F158" s="365" t="s">
        <v>876</v>
      </c>
      <c r="G158" s="315" t="n">
        <v>1500</v>
      </c>
      <c r="H158" s="315" t="n">
        <v>0</v>
      </c>
      <c r="I158" s="316" t="n">
        <v>0</v>
      </c>
      <c r="J158" s="502"/>
      <c r="K158" s="503"/>
      <c r="L158" s="504"/>
      <c r="M158" s="504"/>
      <c r="N158" s="505"/>
      <c r="O158" s="331"/>
      <c r="P158" s="331"/>
      <c r="Q158" s="331"/>
      <c r="R158" s="331"/>
    </row>
    <row r="159" customFormat="false" ht="94.5" hidden="false" customHeight="true" outlineLevel="0" collapsed="false">
      <c r="A159" s="506"/>
      <c r="B159" s="362" t="s">
        <v>973</v>
      </c>
      <c r="C159" s="507" t="n">
        <v>904</v>
      </c>
      <c r="D159" s="363" t="n">
        <v>113</v>
      </c>
      <c r="E159" s="508" t="s">
        <v>974</v>
      </c>
      <c r="F159" s="365" t="s">
        <v>589</v>
      </c>
      <c r="G159" s="315" t="n">
        <v>230</v>
      </c>
      <c r="H159" s="315" t="n">
        <v>0</v>
      </c>
      <c r="I159" s="316" t="n">
        <v>0</v>
      </c>
      <c r="J159" s="502"/>
      <c r="K159" s="503"/>
      <c r="L159" s="504"/>
      <c r="M159" s="504"/>
      <c r="N159" s="505"/>
      <c r="O159" s="331"/>
      <c r="P159" s="331"/>
      <c r="Q159" s="331"/>
      <c r="R159" s="331"/>
    </row>
    <row r="160" customFormat="false" ht="47.25" hidden="false" customHeight="true" outlineLevel="0" collapsed="false">
      <c r="A160" s="506"/>
      <c r="B160" s="362" t="s">
        <v>875</v>
      </c>
      <c r="C160" s="507" t="n">
        <v>904</v>
      </c>
      <c r="D160" s="363" t="n">
        <v>113</v>
      </c>
      <c r="E160" s="508" t="s">
        <v>974</v>
      </c>
      <c r="F160" s="365" t="s">
        <v>876</v>
      </c>
      <c r="G160" s="315" t="n">
        <v>230</v>
      </c>
      <c r="H160" s="315" t="n">
        <v>0</v>
      </c>
      <c r="I160" s="316" t="n">
        <v>0</v>
      </c>
      <c r="J160" s="502"/>
      <c r="K160" s="503"/>
      <c r="L160" s="504"/>
      <c r="M160" s="504"/>
      <c r="N160" s="505"/>
      <c r="O160" s="331"/>
      <c r="P160" s="331"/>
      <c r="Q160" s="331"/>
      <c r="R160" s="331"/>
    </row>
    <row r="161" customFormat="false" ht="31.5" hidden="false" customHeight="true" outlineLevel="0" collapsed="false">
      <c r="A161" s="506"/>
      <c r="B161" s="362" t="s">
        <v>977</v>
      </c>
      <c r="C161" s="507" t="n">
        <v>904</v>
      </c>
      <c r="D161" s="363" t="n">
        <v>113</v>
      </c>
      <c r="E161" s="508" t="s">
        <v>978</v>
      </c>
      <c r="F161" s="365" t="s">
        <v>589</v>
      </c>
      <c r="G161" s="315" t="n">
        <v>8787.6</v>
      </c>
      <c r="H161" s="315" t="n">
        <v>0</v>
      </c>
      <c r="I161" s="316" t="n">
        <v>0</v>
      </c>
      <c r="J161" s="502"/>
      <c r="K161" s="503"/>
      <c r="L161" s="504"/>
      <c r="M161" s="504"/>
      <c r="N161" s="505"/>
      <c r="O161" s="331"/>
      <c r="P161" s="331"/>
      <c r="Q161" s="331"/>
      <c r="R161" s="331"/>
    </row>
    <row r="162" customFormat="false" ht="31.5" hidden="false" customHeight="true" outlineLevel="0" collapsed="false">
      <c r="A162" s="506"/>
      <c r="B162" s="362" t="s">
        <v>877</v>
      </c>
      <c r="C162" s="507" t="n">
        <v>904</v>
      </c>
      <c r="D162" s="363" t="n">
        <v>113</v>
      </c>
      <c r="E162" s="508" t="s">
        <v>978</v>
      </c>
      <c r="F162" s="365" t="s">
        <v>878</v>
      </c>
      <c r="G162" s="315" t="n">
        <v>8787.6</v>
      </c>
      <c r="H162" s="315" t="n">
        <v>0</v>
      </c>
      <c r="I162" s="316" t="n">
        <v>0</v>
      </c>
      <c r="J162" s="502"/>
      <c r="K162" s="503"/>
      <c r="L162" s="504"/>
      <c r="M162" s="504"/>
      <c r="N162" s="505"/>
      <c r="O162" s="331"/>
      <c r="P162" s="331"/>
      <c r="Q162" s="331"/>
      <c r="R162" s="331"/>
    </row>
    <row r="163" customFormat="false" ht="63" hidden="false" customHeight="true" outlineLevel="0" collapsed="false">
      <c r="A163" s="506"/>
      <c r="B163" s="362" t="s">
        <v>979</v>
      </c>
      <c r="C163" s="507" t="n">
        <v>904</v>
      </c>
      <c r="D163" s="363" t="n">
        <v>113</v>
      </c>
      <c r="E163" s="508" t="s">
        <v>980</v>
      </c>
      <c r="F163" s="365" t="s">
        <v>589</v>
      </c>
      <c r="G163" s="315" t="n">
        <v>3137.4</v>
      </c>
      <c r="H163" s="315" t="n">
        <v>0</v>
      </c>
      <c r="I163" s="316" t="n">
        <v>0</v>
      </c>
      <c r="J163" s="502"/>
      <c r="K163" s="503"/>
      <c r="L163" s="504"/>
      <c r="M163" s="504"/>
      <c r="N163" s="505"/>
      <c r="O163" s="331"/>
      <c r="P163" s="331"/>
      <c r="Q163" s="331"/>
      <c r="R163" s="331"/>
    </row>
    <row r="164" customFormat="false" ht="31.5" hidden="false" customHeight="true" outlineLevel="0" collapsed="false">
      <c r="A164" s="506"/>
      <c r="B164" s="362" t="s">
        <v>877</v>
      </c>
      <c r="C164" s="507" t="n">
        <v>904</v>
      </c>
      <c r="D164" s="363" t="n">
        <v>113</v>
      </c>
      <c r="E164" s="508" t="s">
        <v>980</v>
      </c>
      <c r="F164" s="365" t="s">
        <v>878</v>
      </c>
      <c r="G164" s="315" t="n">
        <v>3137.4</v>
      </c>
      <c r="H164" s="315" t="n">
        <v>0</v>
      </c>
      <c r="I164" s="316" t="n">
        <v>0</v>
      </c>
      <c r="J164" s="502"/>
      <c r="K164" s="503"/>
      <c r="L164" s="504"/>
      <c r="M164" s="504"/>
      <c r="N164" s="505"/>
      <c r="O164" s="331"/>
      <c r="P164" s="331"/>
      <c r="Q164" s="331"/>
      <c r="R164" s="331"/>
    </row>
    <row r="165" customFormat="false" ht="31.5" hidden="false" customHeight="true" outlineLevel="0" collapsed="false">
      <c r="A165" s="506"/>
      <c r="B165" s="362" t="s">
        <v>981</v>
      </c>
      <c r="C165" s="507" t="n">
        <v>904</v>
      </c>
      <c r="D165" s="363" t="n">
        <v>113</v>
      </c>
      <c r="E165" s="508" t="s">
        <v>982</v>
      </c>
      <c r="F165" s="365" t="s">
        <v>589</v>
      </c>
      <c r="G165" s="315" t="n">
        <v>75</v>
      </c>
      <c r="H165" s="315" t="n">
        <v>0</v>
      </c>
      <c r="I165" s="316" t="n">
        <v>0</v>
      </c>
      <c r="J165" s="502"/>
      <c r="K165" s="503"/>
      <c r="L165" s="504"/>
      <c r="M165" s="504"/>
      <c r="N165" s="505"/>
      <c r="O165" s="331"/>
      <c r="P165" s="331"/>
      <c r="Q165" s="331"/>
      <c r="R165" s="331"/>
    </row>
    <row r="166" customFormat="false" ht="31.5" hidden="false" customHeight="true" outlineLevel="0" collapsed="false">
      <c r="A166" s="506"/>
      <c r="B166" s="362" t="s">
        <v>877</v>
      </c>
      <c r="C166" s="507" t="n">
        <v>904</v>
      </c>
      <c r="D166" s="363" t="n">
        <v>113</v>
      </c>
      <c r="E166" s="508" t="s">
        <v>982</v>
      </c>
      <c r="F166" s="365" t="s">
        <v>878</v>
      </c>
      <c r="G166" s="315" t="n">
        <v>75</v>
      </c>
      <c r="H166" s="315" t="n">
        <v>0</v>
      </c>
      <c r="I166" s="316" t="n">
        <v>0</v>
      </c>
      <c r="J166" s="502"/>
      <c r="K166" s="503"/>
      <c r="L166" s="504"/>
      <c r="M166" s="504"/>
      <c r="N166" s="505"/>
      <c r="O166" s="331"/>
      <c r="P166" s="331"/>
      <c r="Q166" s="331"/>
      <c r="R166" s="331"/>
    </row>
    <row r="167" customFormat="false" ht="63" hidden="false" customHeight="true" outlineLevel="0" collapsed="false">
      <c r="A167" s="506"/>
      <c r="B167" s="362" t="s">
        <v>989</v>
      </c>
      <c r="C167" s="507" t="n">
        <v>904</v>
      </c>
      <c r="D167" s="363" t="n">
        <v>113</v>
      </c>
      <c r="E167" s="508" t="s">
        <v>990</v>
      </c>
      <c r="F167" s="365" t="s">
        <v>589</v>
      </c>
      <c r="G167" s="315" t="n">
        <v>10216.11</v>
      </c>
      <c r="H167" s="315" t="n">
        <v>6795.79</v>
      </c>
      <c r="I167" s="316" t="n">
        <v>0</v>
      </c>
      <c r="J167" s="502"/>
      <c r="K167" s="503"/>
      <c r="L167" s="504"/>
      <c r="M167" s="504"/>
      <c r="N167" s="505"/>
      <c r="O167" s="331"/>
      <c r="P167" s="331"/>
      <c r="Q167" s="331"/>
      <c r="R167" s="331"/>
    </row>
    <row r="168" customFormat="false" ht="15.75" hidden="false" customHeight="true" outlineLevel="0" collapsed="false">
      <c r="A168" s="506"/>
      <c r="B168" s="362" t="s">
        <v>867</v>
      </c>
      <c r="C168" s="507" t="n">
        <v>904</v>
      </c>
      <c r="D168" s="363" t="n">
        <v>113</v>
      </c>
      <c r="E168" s="508" t="s">
        <v>990</v>
      </c>
      <c r="F168" s="365" t="s">
        <v>985</v>
      </c>
      <c r="G168" s="315" t="n">
        <v>8848.11</v>
      </c>
      <c r="H168" s="315" t="n">
        <v>6795.79</v>
      </c>
      <c r="I168" s="316" t="n">
        <v>0</v>
      </c>
      <c r="J168" s="502"/>
      <c r="K168" s="503"/>
      <c r="L168" s="504"/>
      <c r="M168" s="504"/>
      <c r="N168" s="505"/>
      <c r="O168" s="331"/>
      <c r="P168" s="331"/>
      <c r="Q168" s="331"/>
      <c r="R168" s="331"/>
    </row>
    <row r="169" customFormat="false" ht="31.5" hidden="false" customHeight="true" outlineLevel="0" collapsed="false">
      <c r="A169" s="506"/>
      <c r="B169" s="362" t="s">
        <v>869</v>
      </c>
      <c r="C169" s="507" t="n">
        <v>904</v>
      </c>
      <c r="D169" s="363" t="n">
        <v>113</v>
      </c>
      <c r="E169" s="508" t="s">
        <v>990</v>
      </c>
      <c r="F169" s="365" t="s">
        <v>986</v>
      </c>
      <c r="G169" s="315" t="n">
        <v>630</v>
      </c>
      <c r="H169" s="315" t="n">
        <v>0</v>
      </c>
      <c r="I169" s="316" t="n">
        <v>0</v>
      </c>
      <c r="J169" s="502"/>
      <c r="K169" s="503"/>
      <c r="L169" s="504"/>
      <c r="M169" s="504"/>
      <c r="N169" s="505"/>
      <c r="O169" s="331"/>
      <c r="P169" s="331"/>
      <c r="Q169" s="331"/>
      <c r="R169" s="331"/>
    </row>
    <row r="170" customFormat="false" ht="31.5" hidden="false" customHeight="true" outlineLevel="0" collapsed="false">
      <c r="A170" s="506"/>
      <c r="B170" s="362" t="s">
        <v>877</v>
      </c>
      <c r="C170" s="507" t="n">
        <v>904</v>
      </c>
      <c r="D170" s="363" t="n">
        <v>113</v>
      </c>
      <c r="E170" s="508" t="s">
        <v>990</v>
      </c>
      <c r="F170" s="365" t="s">
        <v>878</v>
      </c>
      <c r="G170" s="315" t="n">
        <v>718</v>
      </c>
      <c r="H170" s="315" t="n">
        <v>0</v>
      </c>
      <c r="I170" s="316" t="n">
        <v>0</v>
      </c>
      <c r="J170" s="502"/>
      <c r="K170" s="503"/>
      <c r="L170" s="504"/>
      <c r="M170" s="504"/>
      <c r="N170" s="505"/>
      <c r="O170" s="331"/>
      <c r="P170" s="331"/>
      <c r="Q170" s="331"/>
      <c r="R170" s="331"/>
    </row>
    <row r="171" customFormat="false" ht="31.5" hidden="false" customHeight="true" outlineLevel="0" collapsed="false">
      <c r="A171" s="506"/>
      <c r="B171" s="362" t="s">
        <v>879</v>
      </c>
      <c r="C171" s="507" t="n">
        <v>904</v>
      </c>
      <c r="D171" s="363" t="n">
        <v>113</v>
      </c>
      <c r="E171" s="508" t="s">
        <v>990</v>
      </c>
      <c r="F171" s="365" t="s">
        <v>880</v>
      </c>
      <c r="G171" s="315" t="n">
        <v>20</v>
      </c>
      <c r="H171" s="315" t="n">
        <v>0</v>
      </c>
      <c r="I171" s="316" t="n">
        <v>0</v>
      </c>
      <c r="J171" s="502"/>
      <c r="K171" s="503"/>
      <c r="L171" s="504"/>
      <c r="M171" s="504"/>
      <c r="N171" s="505"/>
      <c r="O171" s="331"/>
      <c r="P171" s="331"/>
      <c r="Q171" s="331"/>
      <c r="R171" s="331"/>
    </row>
    <row r="172" customFormat="false" ht="47.25" hidden="false" customHeight="true" outlineLevel="0" collapsed="false">
      <c r="A172" s="506"/>
      <c r="B172" s="362" t="s">
        <v>991</v>
      </c>
      <c r="C172" s="507" t="n">
        <v>904</v>
      </c>
      <c r="D172" s="363" t="n">
        <v>113</v>
      </c>
      <c r="E172" s="508" t="s">
        <v>992</v>
      </c>
      <c r="F172" s="365" t="s">
        <v>589</v>
      </c>
      <c r="G172" s="315" t="n">
        <v>11775.367</v>
      </c>
      <c r="H172" s="315" t="n">
        <v>8387.379</v>
      </c>
      <c r="I172" s="316" t="n">
        <v>0</v>
      </c>
      <c r="J172" s="502"/>
      <c r="K172" s="503"/>
      <c r="L172" s="504"/>
      <c r="M172" s="504"/>
      <c r="N172" s="505"/>
      <c r="O172" s="331"/>
      <c r="P172" s="331"/>
      <c r="Q172" s="331"/>
      <c r="R172" s="331"/>
    </row>
    <row r="173" customFormat="false" ht="15.75" hidden="false" customHeight="true" outlineLevel="0" collapsed="false">
      <c r="A173" s="506"/>
      <c r="B173" s="362" t="s">
        <v>867</v>
      </c>
      <c r="C173" s="507" t="n">
        <v>904</v>
      </c>
      <c r="D173" s="363" t="n">
        <v>113</v>
      </c>
      <c r="E173" s="508" t="s">
        <v>992</v>
      </c>
      <c r="F173" s="365" t="s">
        <v>868</v>
      </c>
      <c r="G173" s="315" t="n">
        <v>10920.367</v>
      </c>
      <c r="H173" s="315" t="n">
        <v>8387.379</v>
      </c>
      <c r="I173" s="316" t="n">
        <v>0</v>
      </c>
      <c r="J173" s="502"/>
      <c r="K173" s="503"/>
      <c r="L173" s="504"/>
      <c r="M173" s="504"/>
      <c r="N173" s="505"/>
      <c r="O173" s="331"/>
      <c r="P173" s="331"/>
      <c r="Q173" s="331"/>
      <c r="R173" s="331"/>
    </row>
    <row r="174" customFormat="false" ht="31.5" hidden="false" customHeight="true" outlineLevel="0" collapsed="false">
      <c r="A174" s="506"/>
      <c r="B174" s="362" t="s">
        <v>877</v>
      </c>
      <c r="C174" s="507" t="n">
        <v>904</v>
      </c>
      <c r="D174" s="363" t="n">
        <v>113</v>
      </c>
      <c r="E174" s="508" t="s">
        <v>992</v>
      </c>
      <c r="F174" s="365" t="s">
        <v>878</v>
      </c>
      <c r="G174" s="315" t="n">
        <v>855</v>
      </c>
      <c r="H174" s="315" t="n">
        <v>0</v>
      </c>
      <c r="I174" s="316" t="n">
        <v>0</v>
      </c>
      <c r="J174" s="502"/>
      <c r="K174" s="503"/>
      <c r="L174" s="504"/>
      <c r="M174" s="504"/>
      <c r="N174" s="505"/>
      <c r="O174" s="331"/>
      <c r="P174" s="331"/>
      <c r="Q174" s="331"/>
      <c r="R174" s="331"/>
    </row>
    <row r="175" customFormat="false" ht="31.5" hidden="false" customHeight="true" outlineLevel="0" collapsed="false">
      <c r="A175" s="506"/>
      <c r="B175" s="362" t="s">
        <v>993</v>
      </c>
      <c r="C175" s="507" t="n">
        <v>904</v>
      </c>
      <c r="D175" s="363" t="n">
        <v>113</v>
      </c>
      <c r="E175" s="508" t="s">
        <v>994</v>
      </c>
      <c r="F175" s="365" t="s">
        <v>589</v>
      </c>
      <c r="G175" s="315" t="n">
        <v>88780.25303</v>
      </c>
      <c r="H175" s="315" t="n">
        <v>42949.725</v>
      </c>
      <c r="I175" s="316" t="n">
        <v>0</v>
      </c>
      <c r="J175" s="502"/>
      <c r="K175" s="503"/>
      <c r="L175" s="504"/>
      <c r="M175" s="504"/>
      <c r="N175" s="505"/>
      <c r="O175" s="331"/>
      <c r="P175" s="331"/>
      <c r="Q175" s="331"/>
      <c r="R175" s="331"/>
    </row>
    <row r="176" customFormat="false" ht="15.75" hidden="false" customHeight="true" outlineLevel="0" collapsed="false">
      <c r="A176" s="506"/>
      <c r="B176" s="362" t="s">
        <v>867</v>
      </c>
      <c r="C176" s="507" t="n">
        <v>904</v>
      </c>
      <c r="D176" s="363" t="n">
        <v>113</v>
      </c>
      <c r="E176" s="508" t="s">
        <v>994</v>
      </c>
      <c r="F176" s="365" t="s">
        <v>868</v>
      </c>
      <c r="G176" s="315" t="n">
        <v>55920.542</v>
      </c>
      <c r="H176" s="315" t="n">
        <v>42949.725</v>
      </c>
      <c r="I176" s="316" t="n">
        <v>0</v>
      </c>
      <c r="J176" s="502"/>
      <c r="K176" s="503"/>
      <c r="L176" s="504"/>
      <c r="M176" s="504"/>
      <c r="N176" s="505"/>
      <c r="O176" s="331"/>
      <c r="P176" s="331"/>
      <c r="Q176" s="331"/>
      <c r="R176" s="331"/>
    </row>
    <row r="177" customFormat="false" ht="31.5" hidden="false" customHeight="true" outlineLevel="0" collapsed="false">
      <c r="A177" s="506"/>
      <c r="B177" s="362" t="s">
        <v>869</v>
      </c>
      <c r="C177" s="507" t="n">
        <v>904</v>
      </c>
      <c r="D177" s="363" t="n">
        <v>113</v>
      </c>
      <c r="E177" s="508" t="s">
        <v>994</v>
      </c>
      <c r="F177" s="365" t="s">
        <v>870</v>
      </c>
      <c r="G177" s="315" t="n">
        <v>100</v>
      </c>
      <c r="H177" s="315" t="n">
        <v>0</v>
      </c>
      <c r="I177" s="316" t="n">
        <v>0</v>
      </c>
      <c r="J177" s="502"/>
      <c r="K177" s="503"/>
      <c r="L177" s="504"/>
      <c r="M177" s="504"/>
      <c r="N177" s="505"/>
      <c r="O177" s="331"/>
      <c r="P177" s="331"/>
      <c r="Q177" s="331"/>
      <c r="R177" s="331"/>
    </row>
    <row r="178" customFormat="false" ht="31.5" hidden="false" customHeight="true" outlineLevel="0" collapsed="false">
      <c r="A178" s="506"/>
      <c r="B178" s="362" t="s">
        <v>877</v>
      </c>
      <c r="C178" s="507" t="n">
        <v>904</v>
      </c>
      <c r="D178" s="363" t="n">
        <v>113</v>
      </c>
      <c r="E178" s="508" t="s">
        <v>994</v>
      </c>
      <c r="F178" s="365" t="s">
        <v>878</v>
      </c>
      <c r="G178" s="315" t="n">
        <v>32499.71103</v>
      </c>
      <c r="H178" s="315" t="n">
        <v>0</v>
      </c>
      <c r="I178" s="316" t="n">
        <v>0</v>
      </c>
      <c r="J178" s="502"/>
      <c r="K178" s="503"/>
      <c r="L178" s="504"/>
      <c r="M178" s="504"/>
      <c r="N178" s="505"/>
      <c r="O178" s="331"/>
      <c r="P178" s="331"/>
      <c r="Q178" s="331"/>
      <c r="R178" s="331"/>
    </row>
    <row r="179" customFormat="false" ht="31.5" hidden="false" customHeight="true" outlineLevel="0" collapsed="false">
      <c r="A179" s="506"/>
      <c r="B179" s="362" t="s">
        <v>879</v>
      </c>
      <c r="C179" s="507" t="n">
        <v>904</v>
      </c>
      <c r="D179" s="363" t="n">
        <v>113</v>
      </c>
      <c r="E179" s="508" t="s">
        <v>994</v>
      </c>
      <c r="F179" s="365" t="s">
        <v>880</v>
      </c>
      <c r="G179" s="315" t="n">
        <v>260</v>
      </c>
      <c r="H179" s="315" t="n">
        <v>0</v>
      </c>
      <c r="I179" s="316" t="n">
        <v>0</v>
      </c>
      <c r="J179" s="502"/>
      <c r="K179" s="503"/>
      <c r="L179" s="504"/>
      <c r="M179" s="504"/>
      <c r="N179" s="505"/>
      <c r="O179" s="331"/>
      <c r="P179" s="331"/>
      <c r="Q179" s="331"/>
      <c r="R179" s="331"/>
    </row>
    <row r="180" customFormat="false" ht="31.5" hidden="false" customHeight="true" outlineLevel="0" collapsed="false">
      <c r="A180" s="506"/>
      <c r="B180" s="362" t="s">
        <v>1007</v>
      </c>
      <c r="C180" s="507" t="n">
        <v>904</v>
      </c>
      <c r="D180" s="363" t="n">
        <v>113</v>
      </c>
      <c r="E180" s="508" t="s">
        <v>1008</v>
      </c>
      <c r="F180" s="365" t="s">
        <v>589</v>
      </c>
      <c r="G180" s="315" t="n">
        <v>2590</v>
      </c>
      <c r="H180" s="315" t="n">
        <v>0</v>
      </c>
      <c r="I180" s="316" t="n">
        <v>0</v>
      </c>
      <c r="J180" s="502"/>
      <c r="K180" s="503"/>
      <c r="L180" s="504"/>
      <c r="M180" s="504"/>
      <c r="N180" s="505"/>
      <c r="O180" s="331"/>
      <c r="P180" s="331"/>
      <c r="Q180" s="331"/>
      <c r="R180" s="331"/>
    </row>
    <row r="181" customFormat="false" ht="31.5" hidden="false" customHeight="true" outlineLevel="0" collapsed="false">
      <c r="A181" s="506"/>
      <c r="B181" s="362" t="s">
        <v>879</v>
      </c>
      <c r="C181" s="507" t="n">
        <v>904</v>
      </c>
      <c r="D181" s="363" t="n">
        <v>113</v>
      </c>
      <c r="E181" s="508" t="s">
        <v>1008</v>
      </c>
      <c r="F181" s="365" t="s">
        <v>880</v>
      </c>
      <c r="G181" s="315" t="n">
        <v>2428.6</v>
      </c>
      <c r="H181" s="315" t="n">
        <v>0</v>
      </c>
      <c r="I181" s="316" t="n">
        <v>0</v>
      </c>
      <c r="J181" s="502"/>
      <c r="K181" s="503"/>
      <c r="L181" s="504"/>
      <c r="M181" s="504"/>
      <c r="N181" s="505"/>
      <c r="O181" s="331"/>
      <c r="P181" s="331"/>
      <c r="Q181" s="331"/>
      <c r="R181" s="331"/>
    </row>
    <row r="182" customFormat="false" ht="15.75" hidden="false" customHeight="true" outlineLevel="0" collapsed="false">
      <c r="A182" s="506"/>
      <c r="B182" s="362" t="s">
        <v>1009</v>
      </c>
      <c r="C182" s="507" t="n">
        <v>904</v>
      </c>
      <c r="D182" s="363" t="n">
        <v>113</v>
      </c>
      <c r="E182" s="508" t="s">
        <v>1008</v>
      </c>
      <c r="F182" s="365" t="s">
        <v>1010</v>
      </c>
      <c r="G182" s="315" t="n">
        <v>161.4</v>
      </c>
      <c r="H182" s="315" t="n">
        <v>0</v>
      </c>
      <c r="I182" s="316" t="n">
        <v>0</v>
      </c>
      <c r="J182" s="502"/>
      <c r="K182" s="503"/>
      <c r="L182" s="504"/>
      <c r="M182" s="504"/>
      <c r="N182" s="505"/>
      <c r="O182" s="331"/>
      <c r="P182" s="331"/>
      <c r="Q182" s="331"/>
      <c r="R182" s="331"/>
    </row>
    <row r="183" customFormat="false" ht="63" hidden="false" customHeight="true" outlineLevel="0" collapsed="false">
      <c r="A183" s="506"/>
      <c r="B183" s="362" t="s">
        <v>816</v>
      </c>
      <c r="C183" s="507" t="n">
        <v>904</v>
      </c>
      <c r="D183" s="363" t="n">
        <v>309</v>
      </c>
      <c r="E183" s="508" t="s">
        <v>864</v>
      </c>
      <c r="F183" s="365" t="s">
        <v>589</v>
      </c>
      <c r="G183" s="315" t="n">
        <v>53833.92</v>
      </c>
      <c r="H183" s="315" t="n">
        <v>23423.79</v>
      </c>
      <c r="I183" s="316" t="n">
        <v>1351.28</v>
      </c>
      <c r="J183" s="502"/>
      <c r="K183" s="503"/>
      <c r="L183" s="504"/>
      <c r="M183" s="504"/>
      <c r="N183" s="505"/>
      <c r="O183" s="331"/>
      <c r="P183" s="331"/>
      <c r="Q183" s="331"/>
      <c r="R183" s="331"/>
    </row>
    <row r="184" customFormat="false" ht="63" hidden="false" customHeight="true" outlineLevel="0" collapsed="false">
      <c r="A184" s="506"/>
      <c r="B184" s="362" t="s">
        <v>1015</v>
      </c>
      <c r="C184" s="507" t="n">
        <v>904</v>
      </c>
      <c r="D184" s="363" t="n">
        <v>309</v>
      </c>
      <c r="E184" s="508" t="s">
        <v>1016</v>
      </c>
      <c r="F184" s="365" t="s">
        <v>589</v>
      </c>
      <c r="G184" s="315" t="n">
        <v>53833.92</v>
      </c>
      <c r="H184" s="315" t="n">
        <v>23423.79</v>
      </c>
      <c r="I184" s="316" t="n">
        <v>1351.28</v>
      </c>
      <c r="J184" s="502"/>
      <c r="K184" s="503"/>
      <c r="L184" s="504"/>
      <c r="M184" s="504"/>
      <c r="N184" s="505"/>
      <c r="O184" s="331"/>
      <c r="P184" s="331"/>
      <c r="Q184" s="331"/>
      <c r="R184" s="331"/>
    </row>
    <row r="185" customFormat="false" ht="15.75" hidden="false" customHeight="true" outlineLevel="0" collapsed="false">
      <c r="A185" s="506"/>
      <c r="B185" s="362" t="s">
        <v>867</v>
      </c>
      <c r="C185" s="507" t="n">
        <v>904</v>
      </c>
      <c r="D185" s="363" t="n">
        <v>309</v>
      </c>
      <c r="E185" s="508" t="s">
        <v>1016</v>
      </c>
      <c r="F185" s="365" t="s">
        <v>985</v>
      </c>
      <c r="G185" s="315" t="n">
        <v>30497.77</v>
      </c>
      <c r="H185" s="315" t="n">
        <v>23423.79</v>
      </c>
      <c r="I185" s="316" t="n">
        <v>0</v>
      </c>
      <c r="J185" s="502"/>
      <c r="K185" s="503"/>
      <c r="L185" s="504"/>
      <c r="M185" s="504"/>
      <c r="N185" s="505"/>
      <c r="O185" s="331"/>
      <c r="P185" s="331"/>
      <c r="Q185" s="331"/>
      <c r="R185" s="331"/>
    </row>
    <row r="186" customFormat="false" ht="31.5" hidden="false" customHeight="true" outlineLevel="0" collapsed="false">
      <c r="A186" s="506"/>
      <c r="B186" s="362" t="s">
        <v>869</v>
      </c>
      <c r="C186" s="507" t="n">
        <v>904</v>
      </c>
      <c r="D186" s="363" t="n">
        <v>309</v>
      </c>
      <c r="E186" s="508" t="s">
        <v>1016</v>
      </c>
      <c r="F186" s="365" t="s">
        <v>986</v>
      </c>
      <c r="G186" s="315" t="n">
        <v>1551.05</v>
      </c>
      <c r="H186" s="315" t="n">
        <v>0</v>
      </c>
      <c r="I186" s="316" t="n">
        <v>0</v>
      </c>
      <c r="J186" s="502"/>
      <c r="K186" s="503"/>
      <c r="L186" s="504"/>
      <c r="M186" s="504"/>
      <c r="N186" s="505"/>
      <c r="O186" s="331"/>
      <c r="P186" s="331"/>
      <c r="Q186" s="331"/>
      <c r="R186" s="331"/>
    </row>
    <row r="187" customFormat="false" ht="31.5" hidden="false" customHeight="true" outlineLevel="0" collapsed="false">
      <c r="A187" s="506"/>
      <c r="B187" s="362" t="s">
        <v>877</v>
      </c>
      <c r="C187" s="507" t="n">
        <v>904</v>
      </c>
      <c r="D187" s="363" t="n">
        <v>309</v>
      </c>
      <c r="E187" s="508" t="s">
        <v>1016</v>
      </c>
      <c r="F187" s="365" t="s">
        <v>878</v>
      </c>
      <c r="G187" s="315" t="n">
        <v>21585.1</v>
      </c>
      <c r="H187" s="315" t="n">
        <v>0</v>
      </c>
      <c r="I187" s="316" t="n">
        <v>1351.28</v>
      </c>
      <c r="J187" s="502"/>
      <c r="K187" s="503"/>
      <c r="L187" s="504"/>
      <c r="M187" s="504"/>
      <c r="N187" s="505"/>
      <c r="O187" s="331"/>
      <c r="P187" s="331"/>
      <c r="Q187" s="331"/>
      <c r="R187" s="331"/>
    </row>
    <row r="188" customFormat="false" ht="31.5" hidden="false" customHeight="true" outlineLevel="0" collapsed="false">
      <c r="A188" s="506"/>
      <c r="B188" s="362" t="s">
        <v>879</v>
      </c>
      <c r="C188" s="507" t="n">
        <v>904</v>
      </c>
      <c r="D188" s="363" t="n">
        <v>309</v>
      </c>
      <c r="E188" s="508" t="s">
        <v>1016</v>
      </c>
      <c r="F188" s="365" t="s">
        <v>880</v>
      </c>
      <c r="G188" s="315" t="n">
        <v>200</v>
      </c>
      <c r="H188" s="315" t="n">
        <v>0</v>
      </c>
      <c r="I188" s="316" t="n">
        <v>0</v>
      </c>
      <c r="J188" s="502"/>
      <c r="K188" s="503"/>
      <c r="L188" s="504"/>
      <c r="M188" s="504"/>
      <c r="N188" s="505"/>
      <c r="O188" s="331"/>
      <c r="P188" s="331"/>
      <c r="Q188" s="331"/>
      <c r="R188" s="331"/>
    </row>
    <row r="189" customFormat="false" ht="47.25" hidden="false" customHeight="true" outlineLevel="0" collapsed="false">
      <c r="A189" s="506"/>
      <c r="B189" s="362" t="s">
        <v>817</v>
      </c>
      <c r="C189" s="507" t="n">
        <v>904</v>
      </c>
      <c r="D189" s="363" t="n">
        <v>314</v>
      </c>
      <c r="E189" s="508" t="s">
        <v>864</v>
      </c>
      <c r="F189" s="365" t="s">
        <v>589</v>
      </c>
      <c r="G189" s="315" t="n">
        <v>2299</v>
      </c>
      <c r="H189" s="315" t="n">
        <v>0</v>
      </c>
      <c r="I189" s="316" t="n">
        <v>0</v>
      </c>
      <c r="J189" s="502"/>
      <c r="K189" s="503"/>
      <c r="L189" s="504"/>
      <c r="M189" s="504"/>
      <c r="N189" s="505"/>
      <c r="O189" s="331"/>
      <c r="P189" s="331"/>
      <c r="Q189" s="331"/>
      <c r="R189" s="331"/>
    </row>
    <row r="190" customFormat="false" ht="157.5" hidden="false" customHeight="true" outlineLevel="0" collapsed="false">
      <c r="A190" s="506"/>
      <c r="B190" s="362" t="s">
        <v>1039</v>
      </c>
      <c r="C190" s="507" t="n">
        <v>904</v>
      </c>
      <c r="D190" s="363" t="n">
        <v>314</v>
      </c>
      <c r="E190" s="508" t="s">
        <v>1040</v>
      </c>
      <c r="F190" s="365" t="s">
        <v>589</v>
      </c>
      <c r="G190" s="315" t="n">
        <v>2299</v>
      </c>
      <c r="H190" s="315" t="n">
        <v>0</v>
      </c>
      <c r="I190" s="316" t="n">
        <v>0</v>
      </c>
      <c r="J190" s="502"/>
      <c r="K190" s="503"/>
      <c r="L190" s="504"/>
      <c r="M190" s="504"/>
      <c r="N190" s="505"/>
      <c r="O190" s="331"/>
      <c r="P190" s="331"/>
      <c r="Q190" s="331"/>
      <c r="R190" s="331"/>
    </row>
    <row r="191" customFormat="false" ht="47.25" hidden="false" customHeight="true" outlineLevel="0" collapsed="false">
      <c r="A191" s="506"/>
      <c r="B191" s="362" t="s">
        <v>1047</v>
      </c>
      <c r="C191" s="507" t="n">
        <v>904</v>
      </c>
      <c r="D191" s="363" t="n">
        <v>314</v>
      </c>
      <c r="E191" s="508" t="s">
        <v>1048</v>
      </c>
      <c r="F191" s="365" t="s">
        <v>589</v>
      </c>
      <c r="G191" s="315" t="n">
        <v>2299</v>
      </c>
      <c r="H191" s="315" t="n">
        <v>0</v>
      </c>
      <c r="I191" s="316" t="n">
        <v>0</v>
      </c>
      <c r="J191" s="502"/>
      <c r="K191" s="503"/>
      <c r="L191" s="504"/>
      <c r="M191" s="504"/>
      <c r="N191" s="505"/>
      <c r="O191" s="331"/>
      <c r="P191" s="331"/>
      <c r="Q191" s="331"/>
      <c r="R191" s="331"/>
    </row>
    <row r="192" customFormat="false" ht="31.5" hidden="false" customHeight="true" outlineLevel="0" collapsed="false">
      <c r="A192" s="506"/>
      <c r="B192" s="362" t="s">
        <v>877</v>
      </c>
      <c r="C192" s="507" t="n">
        <v>904</v>
      </c>
      <c r="D192" s="363" t="n">
        <v>314</v>
      </c>
      <c r="E192" s="508" t="s">
        <v>1048</v>
      </c>
      <c r="F192" s="365" t="s">
        <v>878</v>
      </c>
      <c r="G192" s="315" t="n">
        <v>2299</v>
      </c>
      <c r="H192" s="315" t="n">
        <v>0</v>
      </c>
      <c r="I192" s="316" t="n">
        <v>0</v>
      </c>
      <c r="J192" s="502"/>
      <c r="K192" s="503"/>
      <c r="L192" s="504"/>
      <c r="M192" s="504"/>
      <c r="N192" s="505"/>
      <c r="O192" s="331"/>
      <c r="P192" s="331"/>
      <c r="Q192" s="331"/>
      <c r="R192" s="331"/>
    </row>
    <row r="193" customFormat="false" ht="15.75" hidden="false" customHeight="true" outlineLevel="0" collapsed="false">
      <c r="A193" s="506"/>
      <c r="B193" s="362" t="s">
        <v>832</v>
      </c>
      <c r="C193" s="507" t="n">
        <v>904</v>
      </c>
      <c r="D193" s="363" t="n">
        <v>709</v>
      </c>
      <c r="E193" s="508" t="s">
        <v>864</v>
      </c>
      <c r="F193" s="365" t="s">
        <v>589</v>
      </c>
      <c r="G193" s="315" t="n">
        <v>53516.83797</v>
      </c>
      <c r="H193" s="315" t="n">
        <v>0</v>
      </c>
      <c r="I193" s="316" t="n">
        <v>0</v>
      </c>
      <c r="J193" s="502"/>
      <c r="K193" s="503"/>
      <c r="L193" s="504"/>
      <c r="M193" s="504"/>
      <c r="N193" s="505"/>
      <c r="O193" s="331"/>
      <c r="P193" s="331"/>
      <c r="Q193" s="331"/>
      <c r="R193" s="331"/>
    </row>
    <row r="194" customFormat="false" ht="110.25" hidden="false" customHeight="true" outlineLevel="0" collapsed="false">
      <c r="A194" s="506"/>
      <c r="B194" s="362" t="s">
        <v>947</v>
      </c>
      <c r="C194" s="507" t="n">
        <v>904</v>
      </c>
      <c r="D194" s="363" t="n">
        <v>709</v>
      </c>
      <c r="E194" s="508" t="s">
        <v>948</v>
      </c>
      <c r="F194" s="365" t="s">
        <v>589</v>
      </c>
      <c r="G194" s="315" t="n">
        <v>8017</v>
      </c>
      <c r="H194" s="315" t="n">
        <v>0</v>
      </c>
      <c r="I194" s="316" t="n">
        <v>0</v>
      </c>
      <c r="J194" s="502"/>
      <c r="K194" s="503"/>
      <c r="L194" s="504"/>
      <c r="M194" s="504"/>
      <c r="N194" s="505"/>
      <c r="O194" s="331"/>
      <c r="P194" s="331"/>
      <c r="Q194" s="331"/>
      <c r="R194" s="331"/>
    </row>
    <row r="195" customFormat="false" ht="63" hidden="false" customHeight="true" outlineLevel="0" collapsed="false">
      <c r="A195" s="506"/>
      <c r="B195" s="362" t="s">
        <v>1432</v>
      </c>
      <c r="C195" s="507" t="n">
        <v>904</v>
      </c>
      <c r="D195" s="363" t="n">
        <v>709</v>
      </c>
      <c r="E195" s="508" t="s">
        <v>1433</v>
      </c>
      <c r="F195" s="365" t="s">
        <v>589</v>
      </c>
      <c r="G195" s="315" t="n">
        <v>3642</v>
      </c>
      <c r="H195" s="315" t="n">
        <v>0</v>
      </c>
      <c r="I195" s="316" t="n">
        <v>0</v>
      </c>
      <c r="J195" s="502"/>
      <c r="K195" s="503"/>
      <c r="L195" s="504"/>
      <c r="M195" s="504"/>
      <c r="N195" s="505"/>
      <c r="O195" s="331"/>
      <c r="P195" s="331"/>
      <c r="Q195" s="331"/>
      <c r="R195" s="331"/>
    </row>
    <row r="196" customFormat="false" ht="47.25" hidden="false" customHeight="true" outlineLevel="0" collapsed="false">
      <c r="A196" s="506"/>
      <c r="B196" s="362" t="s">
        <v>875</v>
      </c>
      <c r="C196" s="507" t="n">
        <v>904</v>
      </c>
      <c r="D196" s="363" t="n">
        <v>709</v>
      </c>
      <c r="E196" s="508" t="s">
        <v>1433</v>
      </c>
      <c r="F196" s="365" t="s">
        <v>876</v>
      </c>
      <c r="G196" s="315" t="n">
        <v>3642</v>
      </c>
      <c r="H196" s="315" t="n">
        <v>0</v>
      </c>
      <c r="I196" s="316" t="n">
        <v>0</v>
      </c>
      <c r="J196" s="502"/>
      <c r="K196" s="503"/>
      <c r="L196" s="504"/>
      <c r="M196" s="504"/>
      <c r="N196" s="505"/>
      <c r="O196" s="331"/>
      <c r="P196" s="331"/>
      <c r="Q196" s="331"/>
      <c r="R196" s="331"/>
    </row>
    <row r="197" customFormat="false" ht="31.5" hidden="false" customHeight="true" outlineLevel="0" collapsed="false">
      <c r="A197" s="506"/>
      <c r="B197" s="362" t="s">
        <v>1434</v>
      </c>
      <c r="C197" s="507" t="n">
        <v>904</v>
      </c>
      <c r="D197" s="363" t="n">
        <v>709</v>
      </c>
      <c r="E197" s="508" t="s">
        <v>1435</v>
      </c>
      <c r="F197" s="365" t="s">
        <v>589</v>
      </c>
      <c r="G197" s="315" t="n">
        <v>585</v>
      </c>
      <c r="H197" s="315" t="n">
        <v>0</v>
      </c>
      <c r="I197" s="316" t="n">
        <v>0</v>
      </c>
      <c r="J197" s="502"/>
      <c r="K197" s="503"/>
      <c r="L197" s="504"/>
      <c r="M197" s="504"/>
      <c r="N197" s="505"/>
      <c r="O197" s="331"/>
      <c r="P197" s="331"/>
      <c r="Q197" s="331"/>
      <c r="R197" s="331"/>
    </row>
    <row r="198" customFormat="false" ht="47.25" hidden="false" customHeight="true" outlineLevel="0" collapsed="false">
      <c r="A198" s="506"/>
      <c r="B198" s="362" t="s">
        <v>875</v>
      </c>
      <c r="C198" s="507" t="n">
        <v>904</v>
      </c>
      <c r="D198" s="363" t="n">
        <v>709</v>
      </c>
      <c r="E198" s="508" t="s">
        <v>1435</v>
      </c>
      <c r="F198" s="365" t="s">
        <v>876</v>
      </c>
      <c r="G198" s="315" t="n">
        <v>585</v>
      </c>
      <c r="H198" s="315" t="n">
        <v>0</v>
      </c>
      <c r="I198" s="316" t="n">
        <v>0</v>
      </c>
      <c r="J198" s="502"/>
      <c r="K198" s="503"/>
      <c r="L198" s="504"/>
      <c r="M198" s="504"/>
      <c r="N198" s="505"/>
      <c r="O198" s="331"/>
      <c r="P198" s="331"/>
      <c r="Q198" s="331"/>
      <c r="R198" s="331"/>
    </row>
    <row r="199" customFormat="false" ht="47.25" hidden="false" customHeight="true" outlineLevel="0" collapsed="false">
      <c r="A199" s="506"/>
      <c r="B199" s="362" t="s">
        <v>1436</v>
      </c>
      <c r="C199" s="507" t="n">
        <v>904</v>
      </c>
      <c r="D199" s="363" t="n">
        <v>709</v>
      </c>
      <c r="E199" s="508" t="s">
        <v>1437</v>
      </c>
      <c r="F199" s="365" t="s">
        <v>589</v>
      </c>
      <c r="G199" s="315" t="n">
        <v>3650</v>
      </c>
      <c r="H199" s="315" t="n">
        <v>0</v>
      </c>
      <c r="I199" s="316" t="n">
        <v>0</v>
      </c>
      <c r="J199" s="502"/>
      <c r="K199" s="503"/>
      <c r="L199" s="504"/>
      <c r="M199" s="504"/>
      <c r="N199" s="505"/>
      <c r="O199" s="331"/>
      <c r="P199" s="331"/>
      <c r="Q199" s="331"/>
      <c r="R199" s="331"/>
    </row>
    <row r="200" customFormat="false" ht="47.25" hidden="false" customHeight="true" outlineLevel="0" collapsed="false">
      <c r="A200" s="506"/>
      <c r="B200" s="362" t="s">
        <v>875</v>
      </c>
      <c r="C200" s="507" t="n">
        <v>904</v>
      </c>
      <c r="D200" s="363" t="n">
        <v>709</v>
      </c>
      <c r="E200" s="508" t="s">
        <v>1437</v>
      </c>
      <c r="F200" s="365" t="s">
        <v>876</v>
      </c>
      <c r="G200" s="315" t="n">
        <v>3650</v>
      </c>
      <c r="H200" s="315" t="n">
        <v>0</v>
      </c>
      <c r="I200" s="316" t="n">
        <v>0</v>
      </c>
      <c r="J200" s="502"/>
      <c r="K200" s="503"/>
      <c r="L200" s="504"/>
      <c r="M200" s="504"/>
      <c r="N200" s="505"/>
      <c r="O200" s="331"/>
      <c r="P200" s="331"/>
      <c r="Q200" s="331"/>
      <c r="R200" s="331"/>
    </row>
    <row r="201" customFormat="false" ht="31.5" hidden="false" customHeight="true" outlineLevel="0" collapsed="false">
      <c r="A201" s="506"/>
      <c r="B201" s="362" t="s">
        <v>1438</v>
      </c>
      <c r="C201" s="507" t="n">
        <v>904</v>
      </c>
      <c r="D201" s="363" t="n">
        <v>709</v>
      </c>
      <c r="E201" s="508" t="s">
        <v>1439</v>
      </c>
      <c r="F201" s="365" t="s">
        <v>589</v>
      </c>
      <c r="G201" s="315" t="n">
        <v>140</v>
      </c>
      <c r="H201" s="315" t="n">
        <v>0</v>
      </c>
      <c r="I201" s="316" t="n">
        <v>0</v>
      </c>
      <c r="J201" s="502"/>
      <c r="K201" s="503"/>
      <c r="L201" s="504"/>
      <c r="M201" s="504"/>
      <c r="N201" s="505"/>
      <c r="O201" s="331"/>
      <c r="P201" s="331"/>
      <c r="Q201" s="331"/>
      <c r="R201" s="331"/>
    </row>
    <row r="202" customFormat="false" ht="47.25" hidden="false" customHeight="true" outlineLevel="0" collapsed="false">
      <c r="A202" s="506"/>
      <c r="B202" s="362" t="s">
        <v>875</v>
      </c>
      <c r="C202" s="507" t="n">
        <v>904</v>
      </c>
      <c r="D202" s="363" t="n">
        <v>709</v>
      </c>
      <c r="E202" s="508" t="s">
        <v>1439</v>
      </c>
      <c r="F202" s="365" t="s">
        <v>876</v>
      </c>
      <c r="G202" s="315" t="n">
        <v>140</v>
      </c>
      <c r="H202" s="315" t="n">
        <v>0</v>
      </c>
      <c r="I202" s="316" t="n">
        <v>0</v>
      </c>
      <c r="J202" s="502"/>
      <c r="K202" s="503"/>
      <c r="L202" s="504"/>
      <c r="M202" s="504"/>
      <c r="N202" s="505"/>
      <c r="O202" s="331"/>
      <c r="P202" s="331"/>
      <c r="Q202" s="331"/>
      <c r="R202" s="331"/>
    </row>
    <row r="203" customFormat="false" ht="78.75" hidden="false" customHeight="true" outlineLevel="0" collapsed="false">
      <c r="A203" s="506"/>
      <c r="B203" s="362" t="s">
        <v>1440</v>
      </c>
      <c r="C203" s="507" t="n">
        <v>904</v>
      </c>
      <c r="D203" s="363" t="n">
        <v>709</v>
      </c>
      <c r="E203" s="508" t="s">
        <v>1441</v>
      </c>
      <c r="F203" s="365" t="s">
        <v>589</v>
      </c>
      <c r="G203" s="315" t="n">
        <v>45499.83797</v>
      </c>
      <c r="H203" s="315" t="n">
        <v>0</v>
      </c>
      <c r="I203" s="316" t="n">
        <v>0</v>
      </c>
      <c r="J203" s="502"/>
      <c r="K203" s="503"/>
      <c r="L203" s="504"/>
      <c r="M203" s="504"/>
      <c r="N203" s="505"/>
      <c r="O203" s="331"/>
      <c r="P203" s="331"/>
      <c r="Q203" s="331"/>
      <c r="R203" s="331"/>
    </row>
    <row r="204" customFormat="false" ht="63" hidden="false" customHeight="true" outlineLevel="0" collapsed="false">
      <c r="A204" s="506"/>
      <c r="B204" s="362" t="s">
        <v>1005</v>
      </c>
      <c r="C204" s="507" t="n">
        <v>904</v>
      </c>
      <c r="D204" s="363" t="n">
        <v>709</v>
      </c>
      <c r="E204" s="508" t="s">
        <v>1441</v>
      </c>
      <c r="F204" s="365" t="s">
        <v>1006</v>
      </c>
      <c r="G204" s="315" t="n">
        <v>45499.83797</v>
      </c>
      <c r="H204" s="315" t="n">
        <v>0</v>
      </c>
      <c r="I204" s="316" t="n">
        <v>0</v>
      </c>
      <c r="J204" s="502"/>
      <c r="K204" s="503"/>
      <c r="L204" s="504"/>
      <c r="M204" s="504"/>
      <c r="N204" s="505"/>
      <c r="O204" s="331"/>
      <c r="P204" s="331"/>
      <c r="Q204" s="331"/>
      <c r="R204" s="331"/>
    </row>
    <row r="205" customFormat="false" ht="31.5" hidden="false" customHeight="true" outlineLevel="0" collapsed="false">
      <c r="A205" s="506"/>
      <c r="B205" s="362" t="s">
        <v>835</v>
      </c>
      <c r="C205" s="507" t="n">
        <v>904</v>
      </c>
      <c r="D205" s="363" t="n">
        <v>804</v>
      </c>
      <c r="E205" s="508" t="s">
        <v>864</v>
      </c>
      <c r="F205" s="365" t="s">
        <v>589</v>
      </c>
      <c r="G205" s="315" t="n">
        <v>4210</v>
      </c>
      <c r="H205" s="315" t="n">
        <v>0</v>
      </c>
      <c r="I205" s="316" t="n">
        <v>0</v>
      </c>
      <c r="J205" s="502"/>
      <c r="K205" s="503"/>
      <c r="L205" s="504"/>
      <c r="M205" s="504"/>
      <c r="N205" s="505"/>
      <c r="O205" s="331"/>
      <c r="P205" s="331"/>
      <c r="Q205" s="331"/>
      <c r="R205" s="331"/>
    </row>
    <row r="206" customFormat="false" ht="110.25" hidden="false" customHeight="true" outlineLevel="0" collapsed="false">
      <c r="A206" s="506"/>
      <c r="B206" s="362" t="s">
        <v>947</v>
      </c>
      <c r="C206" s="507" t="n">
        <v>904</v>
      </c>
      <c r="D206" s="363" t="n">
        <v>804</v>
      </c>
      <c r="E206" s="508" t="s">
        <v>948</v>
      </c>
      <c r="F206" s="365" t="s">
        <v>589</v>
      </c>
      <c r="G206" s="315" t="n">
        <v>4210</v>
      </c>
      <c r="H206" s="315" t="n">
        <v>0</v>
      </c>
      <c r="I206" s="316" t="n">
        <v>0</v>
      </c>
      <c r="J206" s="502"/>
      <c r="K206" s="503"/>
      <c r="L206" s="504"/>
      <c r="M206" s="504"/>
      <c r="N206" s="505"/>
      <c r="O206" s="331"/>
      <c r="P206" s="331"/>
      <c r="Q206" s="331"/>
      <c r="R206" s="331"/>
    </row>
    <row r="207" customFormat="false" ht="47.25" hidden="false" customHeight="true" outlineLevel="0" collapsed="false">
      <c r="A207" s="506"/>
      <c r="B207" s="362" t="s">
        <v>1493</v>
      </c>
      <c r="C207" s="507" t="n">
        <v>904</v>
      </c>
      <c r="D207" s="363" t="n">
        <v>804</v>
      </c>
      <c r="E207" s="508" t="s">
        <v>1494</v>
      </c>
      <c r="F207" s="365" t="s">
        <v>589</v>
      </c>
      <c r="G207" s="315" t="n">
        <v>3210</v>
      </c>
      <c r="H207" s="315" t="n">
        <v>0</v>
      </c>
      <c r="I207" s="316" t="n">
        <v>0</v>
      </c>
      <c r="J207" s="502"/>
      <c r="K207" s="503"/>
      <c r="L207" s="504"/>
      <c r="M207" s="504"/>
      <c r="N207" s="505"/>
      <c r="O207" s="331"/>
      <c r="P207" s="331"/>
      <c r="Q207" s="331"/>
      <c r="R207" s="331"/>
    </row>
    <row r="208" customFormat="false" ht="47.25" hidden="false" customHeight="true" outlineLevel="0" collapsed="false">
      <c r="A208" s="506"/>
      <c r="B208" s="362" t="s">
        <v>875</v>
      </c>
      <c r="C208" s="507" t="n">
        <v>904</v>
      </c>
      <c r="D208" s="363" t="n">
        <v>804</v>
      </c>
      <c r="E208" s="508" t="s">
        <v>1494</v>
      </c>
      <c r="F208" s="365" t="s">
        <v>876</v>
      </c>
      <c r="G208" s="315" t="n">
        <v>3210</v>
      </c>
      <c r="H208" s="315" t="n">
        <v>0</v>
      </c>
      <c r="I208" s="316" t="n">
        <v>0</v>
      </c>
      <c r="J208" s="502"/>
      <c r="K208" s="503"/>
      <c r="L208" s="504"/>
      <c r="M208" s="504"/>
      <c r="N208" s="505"/>
      <c r="O208" s="331"/>
      <c r="P208" s="331"/>
      <c r="Q208" s="331"/>
      <c r="R208" s="331"/>
    </row>
    <row r="209" customFormat="false" ht="47.25" hidden="false" customHeight="true" outlineLevel="0" collapsed="false">
      <c r="A209" s="506"/>
      <c r="B209" s="362" t="s">
        <v>1495</v>
      </c>
      <c r="C209" s="507" t="n">
        <v>904</v>
      </c>
      <c r="D209" s="363" t="n">
        <v>804</v>
      </c>
      <c r="E209" s="508" t="s">
        <v>1496</v>
      </c>
      <c r="F209" s="365" t="s">
        <v>589</v>
      </c>
      <c r="G209" s="315" t="n">
        <v>1000</v>
      </c>
      <c r="H209" s="315" t="n">
        <v>0</v>
      </c>
      <c r="I209" s="316" t="n">
        <v>0</v>
      </c>
      <c r="J209" s="502"/>
      <c r="K209" s="503"/>
      <c r="L209" s="504"/>
      <c r="M209" s="504"/>
      <c r="N209" s="505"/>
      <c r="O209" s="331"/>
      <c r="P209" s="331"/>
      <c r="Q209" s="331"/>
      <c r="R209" s="331"/>
    </row>
    <row r="210" customFormat="false" ht="47.25" hidden="false" customHeight="true" outlineLevel="0" collapsed="false">
      <c r="A210" s="506"/>
      <c r="B210" s="362" t="s">
        <v>875</v>
      </c>
      <c r="C210" s="507" t="n">
        <v>904</v>
      </c>
      <c r="D210" s="363" t="n">
        <v>804</v>
      </c>
      <c r="E210" s="508" t="s">
        <v>1496</v>
      </c>
      <c r="F210" s="365" t="s">
        <v>876</v>
      </c>
      <c r="G210" s="315" t="n">
        <v>1000</v>
      </c>
      <c r="H210" s="315" t="n">
        <v>0</v>
      </c>
      <c r="I210" s="316" t="n">
        <v>0</v>
      </c>
      <c r="J210" s="502"/>
      <c r="K210" s="503"/>
      <c r="L210" s="504"/>
      <c r="M210" s="504"/>
      <c r="N210" s="505"/>
      <c r="O210" s="331"/>
      <c r="P210" s="331"/>
      <c r="Q210" s="331"/>
      <c r="R210" s="331"/>
    </row>
    <row r="211" customFormat="false" ht="15.75" hidden="false" customHeight="true" outlineLevel="0" collapsed="false">
      <c r="A211" s="506"/>
      <c r="B211" s="362" t="s">
        <v>838</v>
      </c>
      <c r="C211" s="507" t="n">
        <v>904</v>
      </c>
      <c r="D211" s="363" t="n">
        <v>909</v>
      </c>
      <c r="E211" s="508" t="s">
        <v>864</v>
      </c>
      <c r="F211" s="365" t="s">
        <v>589</v>
      </c>
      <c r="G211" s="315" t="n">
        <v>293.1</v>
      </c>
      <c r="H211" s="315" t="n">
        <v>0</v>
      </c>
      <c r="I211" s="316" t="n">
        <v>0</v>
      </c>
      <c r="J211" s="502"/>
      <c r="K211" s="503"/>
      <c r="L211" s="504"/>
      <c r="M211" s="504"/>
      <c r="N211" s="505"/>
      <c r="O211" s="331"/>
      <c r="P211" s="331"/>
      <c r="Q211" s="331"/>
      <c r="R211" s="331"/>
    </row>
    <row r="212" customFormat="false" ht="31.5" hidden="false" customHeight="true" outlineLevel="0" collapsed="false">
      <c r="A212" s="506"/>
      <c r="B212" s="362" t="s">
        <v>1506</v>
      </c>
      <c r="C212" s="507" t="n">
        <v>904</v>
      </c>
      <c r="D212" s="363" t="n">
        <v>909</v>
      </c>
      <c r="E212" s="508" t="s">
        <v>1507</v>
      </c>
      <c r="F212" s="365" t="s">
        <v>589</v>
      </c>
      <c r="G212" s="315" t="n">
        <v>293.1</v>
      </c>
      <c r="H212" s="315" t="n">
        <v>0</v>
      </c>
      <c r="I212" s="316" t="n">
        <v>0</v>
      </c>
      <c r="J212" s="502"/>
      <c r="K212" s="503"/>
      <c r="L212" s="504"/>
      <c r="M212" s="504"/>
      <c r="N212" s="505"/>
      <c r="O212" s="331"/>
      <c r="P212" s="331"/>
      <c r="Q212" s="331"/>
      <c r="R212" s="331"/>
    </row>
    <row r="213" customFormat="false" ht="15.75" hidden="false" customHeight="true" outlineLevel="0" collapsed="false">
      <c r="A213" s="506"/>
      <c r="B213" s="362" t="s">
        <v>1350</v>
      </c>
      <c r="C213" s="507" t="n">
        <v>904</v>
      </c>
      <c r="D213" s="363" t="n">
        <v>909</v>
      </c>
      <c r="E213" s="508" t="s">
        <v>1507</v>
      </c>
      <c r="F213" s="365" t="s">
        <v>1351</v>
      </c>
      <c r="G213" s="315" t="n">
        <v>293.1</v>
      </c>
      <c r="H213" s="315" t="n">
        <v>0</v>
      </c>
      <c r="I213" s="316" t="n">
        <v>0</v>
      </c>
      <c r="J213" s="502"/>
      <c r="K213" s="503"/>
      <c r="L213" s="504"/>
      <c r="M213" s="504"/>
      <c r="N213" s="505"/>
      <c r="O213" s="331"/>
      <c r="P213" s="331"/>
      <c r="Q213" s="331"/>
      <c r="R213" s="331"/>
    </row>
    <row r="214" customFormat="false" ht="31.5" hidden="false" customHeight="true" outlineLevel="0" collapsed="false">
      <c r="A214" s="506"/>
      <c r="B214" s="362" t="s">
        <v>844</v>
      </c>
      <c r="C214" s="507" t="n">
        <v>904</v>
      </c>
      <c r="D214" s="363" t="n">
        <v>1006</v>
      </c>
      <c r="E214" s="508" t="s">
        <v>864</v>
      </c>
      <c r="F214" s="365" t="s">
        <v>589</v>
      </c>
      <c r="G214" s="315" t="n">
        <v>3180</v>
      </c>
      <c r="H214" s="315" t="n">
        <v>0</v>
      </c>
      <c r="I214" s="316" t="n">
        <v>0</v>
      </c>
      <c r="J214" s="502"/>
      <c r="K214" s="503"/>
      <c r="L214" s="504"/>
      <c r="M214" s="504"/>
      <c r="N214" s="505"/>
      <c r="O214" s="331"/>
      <c r="P214" s="331"/>
      <c r="Q214" s="331"/>
      <c r="R214" s="331"/>
    </row>
    <row r="215" customFormat="false" ht="110.25" hidden="false" customHeight="true" outlineLevel="0" collapsed="false">
      <c r="A215" s="506"/>
      <c r="B215" s="362" t="s">
        <v>947</v>
      </c>
      <c r="C215" s="507" t="n">
        <v>904</v>
      </c>
      <c r="D215" s="363" t="n">
        <v>1006</v>
      </c>
      <c r="E215" s="508" t="s">
        <v>948</v>
      </c>
      <c r="F215" s="365" t="s">
        <v>589</v>
      </c>
      <c r="G215" s="315" t="n">
        <v>3180</v>
      </c>
      <c r="H215" s="315" t="n">
        <v>0</v>
      </c>
      <c r="I215" s="316" t="n">
        <v>0</v>
      </c>
      <c r="J215" s="502"/>
      <c r="K215" s="503"/>
      <c r="L215" s="504"/>
      <c r="M215" s="504"/>
      <c r="N215" s="505"/>
      <c r="O215" s="331"/>
      <c r="P215" s="331"/>
      <c r="Q215" s="331"/>
      <c r="R215" s="331"/>
    </row>
    <row r="216" customFormat="false" ht="47.25" hidden="false" customHeight="true" outlineLevel="0" collapsed="false">
      <c r="A216" s="506"/>
      <c r="B216" s="362" t="s">
        <v>949</v>
      </c>
      <c r="C216" s="507" t="n">
        <v>904</v>
      </c>
      <c r="D216" s="363" t="n">
        <v>1006</v>
      </c>
      <c r="E216" s="508" t="s">
        <v>950</v>
      </c>
      <c r="F216" s="365" t="s">
        <v>589</v>
      </c>
      <c r="G216" s="315" t="n">
        <v>580</v>
      </c>
      <c r="H216" s="315" t="n">
        <v>0</v>
      </c>
      <c r="I216" s="316" t="n">
        <v>0</v>
      </c>
      <c r="J216" s="502"/>
      <c r="K216" s="503"/>
      <c r="L216" s="504"/>
      <c r="M216" s="504"/>
      <c r="N216" s="505"/>
      <c r="O216" s="331"/>
      <c r="P216" s="331"/>
      <c r="Q216" s="331"/>
      <c r="R216" s="331"/>
    </row>
    <row r="217" customFormat="false" ht="47.25" hidden="false" customHeight="true" outlineLevel="0" collapsed="false">
      <c r="A217" s="506"/>
      <c r="B217" s="362" t="s">
        <v>875</v>
      </c>
      <c r="C217" s="507" t="n">
        <v>904</v>
      </c>
      <c r="D217" s="363" t="n">
        <v>1006</v>
      </c>
      <c r="E217" s="508" t="s">
        <v>950</v>
      </c>
      <c r="F217" s="365" t="s">
        <v>876</v>
      </c>
      <c r="G217" s="315" t="n">
        <v>580</v>
      </c>
      <c r="H217" s="315" t="n">
        <v>0</v>
      </c>
      <c r="I217" s="316" t="n">
        <v>0</v>
      </c>
      <c r="J217" s="502"/>
      <c r="K217" s="503"/>
      <c r="L217" s="504"/>
      <c r="M217" s="504"/>
      <c r="N217" s="505"/>
      <c r="O217" s="331"/>
      <c r="P217" s="331"/>
      <c r="Q217" s="331"/>
      <c r="R217" s="331"/>
    </row>
    <row r="218" customFormat="false" ht="47.25" hidden="false" customHeight="true" outlineLevel="0" collapsed="false">
      <c r="A218" s="506"/>
      <c r="B218" s="362" t="s">
        <v>1539</v>
      </c>
      <c r="C218" s="507" t="n">
        <v>904</v>
      </c>
      <c r="D218" s="363" t="n">
        <v>1006</v>
      </c>
      <c r="E218" s="508" t="s">
        <v>1540</v>
      </c>
      <c r="F218" s="365" t="s">
        <v>589</v>
      </c>
      <c r="G218" s="315" t="n">
        <v>2600</v>
      </c>
      <c r="H218" s="315" t="n">
        <v>0</v>
      </c>
      <c r="I218" s="316" t="n">
        <v>0</v>
      </c>
      <c r="J218" s="502"/>
      <c r="K218" s="503"/>
      <c r="L218" s="504"/>
      <c r="M218" s="504"/>
      <c r="N218" s="505"/>
      <c r="O218" s="331"/>
      <c r="P218" s="331"/>
      <c r="Q218" s="331"/>
      <c r="R218" s="331"/>
    </row>
    <row r="219" customFormat="false" ht="47.25" hidden="false" customHeight="true" outlineLevel="0" collapsed="false">
      <c r="A219" s="506"/>
      <c r="B219" s="362" t="s">
        <v>875</v>
      </c>
      <c r="C219" s="507" t="n">
        <v>904</v>
      </c>
      <c r="D219" s="363" t="n">
        <v>1006</v>
      </c>
      <c r="E219" s="508" t="s">
        <v>1540</v>
      </c>
      <c r="F219" s="365" t="s">
        <v>876</v>
      </c>
      <c r="G219" s="315" t="n">
        <v>2600</v>
      </c>
      <c r="H219" s="315" t="n">
        <v>0</v>
      </c>
      <c r="I219" s="316" t="n">
        <v>0</v>
      </c>
      <c r="J219" s="502"/>
      <c r="K219" s="503"/>
      <c r="L219" s="504"/>
      <c r="M219" s="504"/>
      <c r="N219" s="505"/>
      <c r="O219" s="331"/>
      <c r="P219" s="331"/>
      <c r="Q219" s="331"/>
      <c r="R219" s="331"/>
    </row>
    <row r="220" customFormat="false" ht="15.75" hidden="false" customHeight="true" outlineLevel="0" collapsed="false">
      <c r="A220" s="506"/>
      <c r="B220" s="362" t="s">
        <v>849</v>
      </c>
      <c r="C220" s="507" t="n">
        <v>904</v>
      </c>
      <c r="D220" s="363" t="n">
        <v>1202</v>
      </c>
      <c r="E220" s="508" t="s">
        <v>864</v>
      </c>
      <c r="F220" s="365" t="s">
        <v>589</v>
      </c>
      <c r="G220" s="315" t="n">
        <v>3180.8</v>
      </c>
      <c r="H220" s="315" t="n">
        <v>0</v>
      </c>
      <c r="I220" s="316" t="n">
        <v>0</v>
      </c>
      <c r="J220" s="502"/>
      <c r="K220" s="503"/>
      <c r="L220" s="504"/>
      <c r="M220" s="504"/>
      <c r="N220" s="505"/>
      <c r="O220" s="331"/>
      <c r="P220" s="331"/>
      <c r="Q220" s="331"/>
      <c r="R220" s="331"/>
    </row>
    <row r="221" customFormat="false" ht="31.5" hidden="false" customHeight="true" outlineLevel="0" collapsed="false">
      <c r="A221" s="506"/>
      <c r="B221" s="362" t="s">
        <v>1007</v>
      </c>
      <c r="C221" s="507" t="n">
        <v>904</v>
      </c>
      <c r="D221" s="363" t="n">
        <v>1202</v>
      </c>
      <c r="E221" s="508" t="s">
        <v>1008</v>
      </c>
      <c r="F221" s="365" t="s">
        <v>589</v>
      </c>
      <c r="G221" s="315" t="n">
        <v>3180.8</v>
      </c>
      <c r="H221" s="315" t="n">
        <v>0</v>
      </c>
      <c r="I221" s="316" t="n">
        <v>0</v>
      </c>
      <c r="J221" s="502"/>
      <c r="K221" s="503"/>
      <c r="L221" s="504"/>
      <c r="M221" s="504"/>
      <c r="N221" s="505"/>
      <c r="O221" s="331"/>
      <c r="P221" s="331"/>
      <c r="Q221" s="331"/>
      <c r="R221" s="331"/>
    </row>
    <row r="222" customFormat="false" ht="31.5" hidden="false" customHeight="true" outlineLevel="0" collapsed="false">
      <c r="A222" s="506"/>
      <c r="B222" s="362" t="s">
        <v>877</v>
      </c>
      <c r="C222" s="507" t="n">
        <v>904</v>
      </c>
      <c r="D222" s="363" t="n">
        <v>1202</v>
      </c>
      <c r="E222" s="508" t="s">
        <v>1008</v>
      </c>
      <c r="F222" s="365" t="s">
        <v>878</v>
      </c>
      <c r="G222" s="315" t="n">
        <v>3180.8</v>
      </c>
      <c r="H222" s="315" t="n">
        <v>0</v>
      </c>
      <c r="I222" s="316" t="n">
        <v>0</v>
      </c>
      <c r="J222" s="502"/>
      <c r="K222" s="503"/>
      <c r="L222" s="504"/>
      <c r="M222" s="504"/>
      <c r="N222" s="505"/>
      <c r="O222" s="331"/>
      <c r="P222" s="331"/>
      <c r="Q222" s="331"/>
      <c r="R222" s="331"/>
    </row>
    <row r="223" customFormat="false" ht="47.25" hidden="false" customHeight="true" outlineLevel="0" collapsed="false">
      <c r="A223" s="509" t="s">
        <v>122</v>
      </c>
      <c r="B223" s="510" t="s">
        <v>1618</v>
      </c>
      <c r="C223" s="511" t="n">
        <v>905</v>
      </c>
      <c r="D223" s="512" t="n">
        <v>0</v>
      </c>
      <c r="E223" s="513" t="s">
        <v>864</v>
      </c>
      <c r="F223" s="514" t="s">
        <v>589</v>
      </c>
      <c r="G223" s="515" t="n">
        <v>5169331.042</v>
      </c>
      <c r="H223" s="515" t="n">
        <v>288734.6342</v>
      </c>
      <c r="I223" s="516" t="n">
        <v>16234.95</v>
      </c>
      <c r="J223" s="502"/>
      <c r="K223" s="503"/>
      <c r="L223" s="504"/>
      <c r="M223" s="504"/>
      <c r="N223" s="505"/>
      <c r="O223" s="331"/>
      <c r="P223" s="331"/>
      <c r="Q223" s="331"/>
      <c r="R223" s="331"/>
    </row>
    <row r="224" customFormat="false" ht="78.75" hidden="false" customHeight="true" outlineLevel="0" collapsed="false">
      <c r="A224" s="506"/>
      <c r="B224" s="362" t="s">
        <v>811</v>
      </c>
      <c r="C224" s="507" t="n">
        <v>905</v>
      </c>
      <c r="D224" s="363" t="n">
        <v>104</v>
      </c>
      <c r="E224" s="508" t="s">
        <v>864</v>
      </c>
      <c r="F224" s="365" t="s">
        <v>589</v>
      </c>
      <c r="G224" s="315" t="n">
        <v>74068.348</v>
      </c>
      <c r="H224" s="315" t="n">
        <v>52289.899</v>
      </c>
      <c r="I224" s="316" t="n">
        <v>0</v>
      </c>
      <c r="J224" s="502"/>
      <c r="K224" s="503"/>
      <c r="L224" s="504"/>
      <c r="M224" s="504"/>
      <c r="N224" s="505"/>
      <c r="O224" s="331"/>
      <c r="P224" s="331"/>
      <c r="Q224" s="331"/>
      <c r="R224" s="331"/>
    </row>
    <row r="225" customFormat="false" ht="94.5" hidden="false" customHeight="true" outlineLevel="0" collapsed="false">
      <c r="A225" s="506"/>
      <c r="B225" s="362" t="s">
        <v>881</v>
      </c>
      <c r="C225" s="507" t="n">
        <v>905</v>
      </c>
      <c r="D225" s="363" t="n">
        <v>104</v>
      </c>
      <c r="E225" s="508" t="s">
        <v>882</v>
      </c>
      <c r="F225" s="365" t="s">
        <v>589</v>
      </c>
      <c r="G225" s="315" t="n">
        <v>45018.8</v>
      </c>
      <c r="H225" s="315" t="n">
        <v>32421.242</v>
      </c>
      <c r="I225" s="316" t="n">
        <v>0</v>
      </c>
      <c r="J225" s="502"/>
      <c r="K225" s="503"/>
      <c r="L225" s="504"/>
      <c r="M225" s="504"/>
      <c r="N225" s="505"/>
      <c r="O225" s="331"/>
      <c r="P225" s="331"/>
      <c r="Q225" s="331"/>
      <c r="R225" s="331"/>
    </row>
    <row r="226" customFormat="false" ht="15.75" hidden="false" customHeight="true" outlineLevel="0" collapsed="false">
      <c r="A226" s="506"/>
      <c r="B226" s="362" t="s">
        <v>867</v>
      </c>
      <c r="C226" s="507" t="n">
        <v>905</v>
      </c>
      <c r="D226" s="363" t="n">
        <v>104</v>
      </c>
      <c r="E226" s="508" t="s">
        <v>882</v>
      </c>
      <c r="F226" s="365" t="s">
        <v>868</v>
      </c>
      <c r="G226" s="315" t="n">
        <v>41823.402</v>
      </c>
      <c r="H226" s="315" t="n">
        <v>32421.242</v>
      </c>
      <c r="I226" s="316" t="n">
        <v>0</v>
      </c>
      <c r="J226" s="502"/>
      <c r="K226" s="503"/>
      <c r="L226" s="504"/>
      <c r="M226" s="504"/>
      <c r="N226" s="505"/>
      <c r="O226" s="331"/>
      <c r="P226" s="331"/>
      <c r="Q226" s="331"/>
      <c r="R226" s="331"/>
    </row>
    <row r="227" customFormat="false" ht="31.5" hidden="false" customHeight="true" outlineLevel="0" collapsed="false">
      <c r="A227" s="506"/>
      <c r="B227" s="362" t="s">
        <v>869</v>
      </c>
      <c r="C227" s="507" t="n">
        <v>905</v>
      </c>
      <c r="D227" s="363" t="n">
        <v>104</v>
      </c>
      <c r="E227" s="508" t="s">
        <v>882</v>
      </c>
      <c r="F227" s="365" t="s">
        <v>870</v>
      </c>
      <c r="G227" s="315" t="n">
        <v>229.16</v>
      </c>
      <c r="H227" s="315" t="n">
        <v>0</v>
      </c>
      <c r="I227" s="316" t="n">
        <v>0</v>
      </c>
      <c r="J227" s="502"/>
      <c r="K227" s="503"/>
      <c r="L227" s="504"/>
      <c r="M227" s="504"/>
      <c r="N227" s="505"/>
      <c r="O227" s="331"/>
      <c r="P227" s="331"/>
      <c r="Q227" s="331"/>
      <c r="R227" s="331"/>
    </row>
    <row r="228" customFormat="false" ht="31.5" hidden="false" customHeight="true" outlineLevel="0" collapsed="false">
      <c r="A228" s="506"/>
      <c r="B228" s="362" t="s">
        <v>877</v>
      </c>
      <c r="C228" s="507" t="n">
        <v>905</v>
      </c>
      <c r="D228" s="363" t="n">
        <v>104</v>
      </c>
      <c r="E228" s="508" t="s">
        <v>882</v>
      </c>
      <c r="F228" s="365" t="s">
        <v>878</v>
      </c>
      <c r="G228" s="315" t="n">
        <v>2966.238</v>
      </c>
      <c r="H228" s="315" t="n">
        <v>0</v>
      </c>
      <c r="I228" s="316" t="n">
        <v>0</v>
      </c>
      <c r="J228" s="502"/>
      <c r="K228" s="503"/>
      <c r="L228" s="504"/>
      <c r="M228" s="504"/>
      <c r="N228" s="505"/>
      <c r="O228" s="331"/>
      <c r="P228" s="331"/>
      <c r="Q228" s="331"/>
      <c r="R228" s="331"/>
    </row>
    <row r="229" customFormat="false" ht="94.5" hidden="false" customHeight="true" outlineLevel="0" collapsed="false">
      <c r="A229" s="506"/>
      <c r="B229" s="362" t="s">
        <v>887</v>
      </c>
      <c r="C229" s="507" t="n">
        <v>905</v>
      </c>
      <c r="D229" s="363" t="n">
        <v>104</v>
      </c>
      <c r="E229" s="508" t="s">
        <v>888</v>
      </c>
      <c r="F229" s="365" t="s">
        <v>589</v>
      </c>
      <c r="G229" s="315" t="n">
        <v>5979</v>
      </c>
      <c r="H229" s="315" t="n">
        <v>4024.864</v>
      </c>
      <c r="I229" s="316" t="n">
        <v>0</v>
      </c>
      <c r="J229" s="502"/>
      <c r="K229" s="503"/>
      <c r="L229" s="504"/>
      <c r="M229" s="504"/>
      <c r="N229" s="505"/>
      <c r="O229" s="331"/>
      <c r="P229" s="331"/>
      <c r="Q229" s="331"/>
      <c r="R229" s="331"/>
    </row>
    <row r="230" customFormat="false" ht="15.75" hidden="false" customHeight="true" outlineLevel="0" collapsed="false">
      <c r="A230" s="506"/>
      <c r="B230" s="362" t="s">
        <v>867</v>
      </c>
      <c r="C230" s="507" t="n">
        <v>905</v>
      </c>
      <c r="D230" s="363" t="n">
        <v>104</v>
      </c>
      <c r="E230" s="508" t="s">
        <v>888</v>
      </c>
      <c r="F230" s="365" t="s">
        <v>868</v>
      </c>
      <c r="G230" s="315" t="n">
        <v>5192.074</v>
      </c>
      <c r="H230" s="315" t="n">
        <v>4024.864</v>
      </c>
      <c r="I230" s="316" t="n">
        <v>0</v>
      </c>
      <c r="J230" s="502"/>
      <c r="K230" s="503"/>
      <c r="L230" s="504"/>
      <c r="M230" s="504"/>
      <c r="N230" s="505"/>
      <c r="O230" s="331"/>
      <c r="P230" s="331"/>
      <c r="Q230" s="331"/>
      <c r="R230" s="331"/>
    </row>
    <row r="231" customFormat="false" ht="31.5" hidden="false" customHeight="true" outlineLevel="0" collapsed="false">
      <c r="A231" s="506"/>
      <c r="B231" s="362" t="s">
        <v>869</v>
      </c>
      <c r="C231" s="507" t="n">
        <v>905</v>
      </c>
      <c r="D231" s="363" t="n">
        <v>104</v>
      </c>
      <c r="E231" s="508" t="s">
        <v>888</v>
      </c>
      <c r="F231" s="365" t="s">
        <v>870</v>
      </c>
      <c r="G231" s="315" t="n">
        <v>66.8</v>
      </c>
      <c r="H231" s="315" t="n">
        <v>0</v>
      </c>
      <c r="I231" s="316" t="n">
        <v>0</v>
      </c>
      <c r="J231" s="502"/>
      <c r="K231" s="503"/>
      <c r="L231" s="504"/>
      <c r="M231" s="504"/>
      <c r="N231" s="505"/>
      <c r="O231" s="331"/>
      <c r="P231" s="331"/>
      <c r="Q231" s="331"/>
      <c r="R231" s="331"/>
    </row>
    <row r="232" customFormat="false" ht="31.5" hidden="false" customHeight="true" outlineLevel="0" collapsed="false">
      <c r="A232" s="506"/>
      <c r="B232" s="362" t="s">
        <v>877</v>
      </c>
      <c r="C232" s="507" t="n">
        <v>905</v>
      </c>
      <c r="D232" s="363" t="n">
        <v>104</v>
      </c>
      <c r="E232" s="508" t="s">
        <v>888</v>
      </c>
      <c r="F232" s="365" t="s">
        <v>878</v>
      </c>
      <c r="G232" s="315" t="n">
        <v>720.126</v>
      </c>
      <c r="H232" s="315" t="n">
        <v>0</v>
      </c>
      <c r="I232" s="316" t="n">
        <v>0</v>
      </c>
      <c r="J232" s="502"/>
      <c r="K232" s="503"/>
      <c r="L232" s="504"/>
      <c r="M232" s="504"/>
      <c r="N232" s="505"/>
      <c r="O232" s="331"/>
      <c r="P232" s="331"/>
      <c r="Q232" s="331"/>
      <c r="R232" s="331"/>
    </row>
    <row r="233" customFormat="false" ht="63" hidden="false" customHeight="true" outlineLevel="0" collapsed="false">
      <c r="A233" s="506"/>
      <c r="B233" s="362" t="s">
        <v>889</v>
      </c>
      <c r="C233" s="507" t="n">
        <v>905</v>
      </c>
      <c r="D233" s="363" t="n">
        <v>104</v>
      </c>
      <c r="E233" s="508" t="s">
        <v>890</v>
      </c>
      <c r="F233" s="365" t="s">
        <v>589</v>
      </c>
      <c r="G233" s="315" t="n">
        <v>7687</v>
      </c>
      <c r="H233" s="315" t="n">
        <v>5642.364</v>
      </c>
      <c r="I233" s="316" t="n">
        <v>0</v>
      </c>
      <c r="J233" s="502"/>
      <c r="K233" s="503"/>
      <c r="L233" s="504"/>
      <c r="M233" s="504"/>
      <c r="N233" s="505"/>
      <c r="O233" s="331"/>
      <c r="P233" s="331"/>
      <c r="Q233" s="331"/>
      <c r="R233" s="331"/>
    </row>
    <row r="234" customFormat="false" ht="15.75" hidden="false" customHeight="true" outlineLevel="0" collapsed="false">
      <c r="A234" s="506"/>
      <c r="B234" s="362" t="s">
        <v>867</v>
      </c>
      <c r="C234" s="507" t="n">
        <v>905</v>
      </c>
      <c r="D234" s="363" t="n">
        <v>104</v>
      </c>
      <c r="E234" s="508" t="s">
        <v>890</v>
      </c>
      <c r="F234" s="365" t="s">
        <v>868</v>
      </c>
      <c r="G234" s="315" t="n">
        <v>7222.226</v>
      </c>
      <c r="H234" s="315" t="n">
        <v>5642.364</v>
      </c>
      <c r="I234" s="316" t="n">
        <v>0</v>
      </c>
      <c r="J234" s="502"/>
      <c r="K234" s="503"/>
      <c r="L234" s="504"/>
      <c r="M234" s="504"/>
      <c r="N234" s="505"/>
      <c r="O234" s="331"/>
      <c r="P234" s="331"/>
      <c r="Q234" s="331"/>
      <c r="R234" s="331"/>
    </row>
    <row r="235" customFormat="false" ht="31.5" hidden="false" customHeight="true" outlineLevel="0" collapsed="false">
      <c r="A235" s="506"/>
      <c r="B235" s="362" t="s">
        <v>869</v>
      </c>
      <c r="C235" s="507" t="n">
        <v>905</v>
      </c>
      <c r="D235" s="363" t="n">
        <v>104</v>
      </c>
      <c r="E235" s="508" t="s">
        <v>890</v>
      </c>
      <c r="F235" s="365" t="s">
        <v>870</v>
      </c>
      <c r="G235" s="315" t="n">
        <v>40</v>
      </c>
      <c r="H235" s="315" t="n">
        <v>0</v>
      </c>
      <c r="I235" s="316" t="n">
        <v>0</v>
      </c>
      <c r="J235" s="502"/>
      <c r="K235" s="503"/>
      <c r="L235" s="504"/>
      <c r="M235" s="504"/>
      <c r="N235" s="505"/>
      <c r="O235" s="331"/>
      <c r="P235" s="331"/>
      <c r="Q235" s="331"/>
      <c r="R235" s="331"/>
    </row>
    <row r="236" customFormat="false" ht="31.5" hidden="false" customHeight="true" outlineLevel="0" collapsed="false">
      <c r="A236" s="506"/>
      <c r="B236" s="362" t="s">
        <v>877</v>
      </c>
      <c r="C236" s="507" t="n">
        <v>905</v>
      </c>
      <c r="D236" s="363" t="n">
        <v>104</v>
      </c>
      <c r="E236" s="508" t="s">
        <v>890</v>
      </c>
      <c r="F236" s="365" t="s">
        <v>878</v>
      </c>
      <c r="G236" s="315" t="n">
        <v>424.774</v>
      </c>
      <c r="H236" s="315" t="n">
        <v>0</v>
      </c>
      <c r="I236" s="316" t="n">
        <v>0</v>
      </c>
      <c r="J236" s="502"/>
      <c r="K236" s="503"/>
      <c r="L236" s="504"/>
      <c r="M236" s="504"/>
      <c r="N236" s="505"/>
      <c r="O236" s="331"/>
      <c r="P236" s="331"/>
      <c r="Q236" s="331"/>
      <c r="R236" s="331"/>
    </row>
    <row r="237" customFormat="false" ht="110.25" hidden="false" customHeight="true" outlineLevel="0" collapsed="false">
      <c r="A237" s="506"/>
      <c r="B237" s="362" t="s">
        <v>891</v>
      </c>
      <c r="C237" s="507" t="n">
        <v>905</v>
      </c>
      <c r="D237" s="363" t="n">
        <v>104</v>
      </c>
      <c r="E237" s="508" t="s">
        <v>892</v>
      </c>
      <c r="F237" s="365" t="s">
        <v>589</v>
      </c>
      <c r="G237" s="315" t="n">
        <v>15383.548</v>
      </c>
      <c r="H237" s="315" t="n">
        <v>10201.429</v>
      </c>
      <c r="I237" s="316" t="n">
        <v>0</v>
      </c>
      <c r="J237" s="502"/>
      <c r="K237" s="503"/>
      <c r="L237" s="504"/>
      <c r="M237" s="504"/>
      <c r="N237" s="505"/>
      <c r="O237" s="331"/>
      <c r="P237" s="331"/>
      <c r="Q237" s="331"/>
      <c r="R237" s="331"/>
    </row>
    <row r="238" customFormat="false" ht="15.75" hidden="false" customHeight="true" outlineLevel="0" collapsed="false">
      <c r="A238" s="506"/>
      <c r="B238" s="362" t="s">
        <v>867</v>
      </c>
      <c r="C238" s="507" t="n">
        <v>905</v>
      </c>
      <c r="D238" s="363" t="n">
        <v>104</v>
      </c>
      <c r="E238" s="508" t="s">
        <v>892</v>
      </c>
      <c r="F238" s="365" t="s">
        <v>868</v>
      </c>
      <c r="G238" s="315" t="n">
        <v>13068.99</v>
      </c>
      <c r="H238" s="315" t="n">
        <v>10201.429</v>
      </c>
      <c r="I238" s="316" t="n">
        <v>0</v>
      </c>
      <c r="J238" s="502"/>
      <c r="K238" s="503"/>
      <c r="L238" s="504"/>
      <c r="M238" s="504"/>
      <c r="N238" s="505"/>
      <c r="O238" s="331"/>
      <c r="P238" s="331"/>
      <c r="Q238" s="331"/>
      <c r="R238" s="331"/>
    </row>
    <row r="239" customFormat="false" ht="31.5" hidden="false" customHeight="true" outlineLevel="0" collapsed="false">
      <c r="A239" s="506"/>
      <c r="B239" s="362" t="s">
        <v>869</v>
      </c>
      <c r="C239" s="507" t="n">
        <v>905</v>
      </c>
      <c r="D239" s="363" t="n">
        <v>104</v>
      </c>
      <c r="E239" s="508" t="s">
        <v>892</v>
      </c>
      <c r="F239" s="365" t="s">
        <v>870</v>
      </c>
      <c r="G239" s="315" t="n">
        <v>30</v>
      </c>
      <c r="H239" s="315" t="n">
        <v>0</v>
      </c>
      <c r="I239" s="316" t="n">
        <v>0</v>
      </c>
      <c r="J239" s="502"/>
      <c r="K239" s="503"/>
      <c r="L239" s="504"/>
      <c r="M239" s="504"/>
      <c r="N239" s="505"/>
      <c r="O239" s="331"/>
      <c r="P239" s="331"/>
      <c r="Q239" s="331"/>
      <c r="R239" s="331"/>
    </row>
    <row r="240" customFormat="false" ht="31.5" hidden="false" customHeight="true" outlineLevel="0" collapsed="false">
      <c r="A240" s="506"/>
      <c r="B240" s="362" t="s">
        <v>877</v>
      </c>
      <c r="C240" s="507" t="n">
        <v>905</v>
      </c>
      <c r="D240" s="363" t="n">
        <v>104</v>
      </c>
      <c r="E240" s="508" t="s">
        <v>892</v>
      </c>
      <c r="F240" s="365" t="s">
        <v>878</v>
      </c>
      <c r="G240" s="315" t="n">
        <v>2284.558</v>
      </c>
      <c r="H240" s="315" t="n">
        <v>0</v>
      </c>
      <c r="I240" s="316" t="n">
        <v>0</v>
      </c>
      <c r="J240" s="502"/>
      <c r="K240" s="503"/>
      <c r="L240" s="504"/>
      <c r="M240" s="504"/>
      <c r="N240" s="505"/>
      <c r="O240" s="331"/>
      <c r="P240" s="331"/>
      <c r="Q240" s="331"/>
      <c r="R240" s="331"/>
    </row>
    <row r="241" customFormat="false" ht="15.75" hidden="false" customHeight="true" outlineLevel="0" collapsed="false">
      <c r="A241" s="506"/>
      <c r="B241" s="362" t="s">
        <v>814</v>
      </c>
      <c r="C241" s="507" t="n">
        <v>905</v>
      </c>
      <c r="D241" s="363" t="n">
        <v>113</v>
      </c>
      <c r="E241" s="508" t="s">
        <v>864</v>
      </c>
      <c r="F241" s="365" t="s">
        <v>589</v>
      </c>
      <c r="G241" s="315" t="n">
        <v>18728.95901</v>
      </c>
      <c r="H241" s="315" t="n">
        <v>13332.2189</v>
      </c>
      <c r="I241" s="316" t="n">
        <v>0</v>
      </c>
      <c r="J241" s="502"/>
      <c r="K241" s="503"/>
      <c r="L241" s="504"/>
      <c r="M241" s="504"/>
      <c r="N241" s="505"/>
      <c r="O241" s="331"/>
      <c r="P241" s="331"/>
      <c r="Q241" s="331"/>
      <c r="R241" s="331"/>
    </row>
    <row r="242" customFormat="false" ht="47.25" hidden="false" customHeight="true" outlineLevel="0" collapsed="false">
      <c r="A242" s="506"/>
      <c r="B242" s="362" t="s">
        <v>991</v>
      </c>
      <c r="C242" s="507" t="n">
        <v>905</v>
      </c>
      <c r="D242" s="363" t="n">
        <v>113</v>
      </c>
      <c r="E242" s="508" t="s">
        <v>992</v>
      </c>
      <c r="F242" s="365" t="s">
        <v>589</v>
      </c>
      <c r="G242" s="315" t="n">
        <v>7801.26565</v>
      </c>
      <c r="H242" s="315" t="n">
        <v>5520.6879</v>
      </c>
      <c r="I242" s="316" t="n">
        <v>0</v>
      </c>
      <c r="J242" s="502"/>
      <c r="K242" s="503"/>
      <c r="L242" s="504"/>
      <c r="M242" s="504"/>
      <c r="N242" s="505"/>
      <c r="O242" s="331"/>
      <c r="P242" s="331"/>
      <c r="Q242" s="331"/>
      <c r="R242" s="331"/>
    </row>
    <row r="243" customFormat="false" ht="15.75" hidden="false" customHeight="true" outlineLevel="0" collapsed="false">
      <c r="A243" s="506"/>
      <c r="B243" s="362" t="s">
        <v>867</v>
      </c>
      <c r="C243" s="507" t="n">
        <v>905</v>
      </c>
      <c r="D243" s="363" t="n">
        <v>113</v>
      </c>
      <c r="E243" s="508" t="s">
        <v>992</v>
      </c>
      <c r="F243" s="365" t="s">
        <v>868</v>
      </c>
      <c r="G243" s="315" t="n">
        <v>7187.93565</v>
      </c>
      <c r="H243" s="315" t="n">
        <v>5520.6879</v>
      </c>
      <c r="I243" s="316" t="n">
        <v>0</v>
      </c>
      <c r="J243" s="502"/>
      <c r="K243" s="503"/>
      <c r="L243" s="504"/>
      <c r="M243" s="504"/>
      <c r="N243" s="505"/>
      <c r="O243" s="331"/>
      <c r="P243" s="331"/>
      <c r="Q243" s="331"/>
      <c r="R243" s="331"/>
    </row>
    <row r="244" customFormat="false" ht="31.5" hidden="false" customHeight="true" outlineLevel="0" collapsed="false">
      <c r="A244" s="506"/>
      <c r="B244" s="362" t="s">
        <v>869</v>
      </c>
      <c r="C244" s="507" t="n">
        <v>905</v>
      </c>
      <c r="D244" s="363" t="n">
        <v>113</v>
      </c>
      <c r="E244" s="508" t="s">
        <v>992</v>
      </c>
      <c r="F244" s="365" t="s">
        <v>870</v>
      </c>
      <c r="G244" s="315" t="n">
        <v>9.33</v>
      </c>
      <c r="H244" s="315" t="n">
        <v>0</v>
      </c>
      <c r="I244" s="316" t="n">
        <v>0</v>
      </c>
      <c r="J244" s="502"/>
      <c r="K244" s="503"/>
      <c r="L244" s="504"/>
      <c r="M244" s="504"/>
      <c r="N244" s="505"/>
      <c r="O244" s="331"/>
      <c r="P244" s="331"/>
      <c r="Q244" s="331"/>
      <c r="R244" s="331"/>
    </row>
    <row r="245" customFormat="false" ht="31.5" hidden="false" customHeight="true" outlineLevel="0" collapsed="false">
      <c r="A245" s="506"/>
      <c r="B245" s="362" t="s">
        <v>877</v>
      </c>
      <c r="C245" s="507" t="n">
        <v>905</v>
      </c>
      <c r="D245" s="363" t="n">
        <v>113</v>
      </c>
      <c r="E245" s="508" t="s">
        <v>992</v>
      </c>
      <c r="F245" s="365" t="s">
        <v>878</v>
      </c>
      <c r="G245" s="315" t="n">
        <v>604</v>
      </c>
      <c r="H245" s="315" t="n">
        <v>0</v>
      </c>
      <c r="I245" s="316" t="n">
        <v>0</v>
      </c>
      <c r="J245" s="502"/>
      <c r="K245" s="503"/>
      <c r="L245" s="504"/>
      <c r="M245" s="504"/>
      <c r="N245" s="505"/>
      <c r="O245" s="331"/>
      <c r="P245" s="331"/>
      <c r="Q245" s="331"/>
      <c r="R245" s="331"/>
    </row>
    <row r="246" customFormat="false" ht="31.5" hidden="false" customHeight="true" outlineLevel="0" collapsed="false">
      <c r="A246" s="506"/>
      <c r="B246" s="362" t="s">
        <v>995</v>
      </c>
      <c r="C246" s="507" t="n">
        <v>905</v>
      </c>
      <c r="D246" s="363" t="n">
        <v>113</v>
      </c>
      <c r="E246" s="508" t="s">
        <v>996</v>
      </c>
      <c r="F246" s="365" t="s">
        <v>589</v>
      </c>
      <c r="G246" s="315" t="n">
        <v>10927.69336</v>
      </c>
      <c r="H246" s="315" t="n">
        <v>7811.531</v>
      </c>
      <c r="I246" s="316" t="n">
        <v>0</v>
      </c>
      <c r="J246" s="502"/>
      <c r="K246" s="503"/>
      <c r="L246" s="504"/>
      <c r="M246" s="504"/>
      <c r="N246" s="505"/>
      <c r="O246" s="331"/>
      <c r="P246" s="331"/>
      <c r="Q246" s="331"/>
      <c r="R246" s="331"/>
    </row>
    <row r="247" customFormat="false" ht="15.75" hidden="false" customHeight="true" outlineLevel="0" collapsed="false">
      <c r="A247" s="506"/>
      <c r="B247" s="362" t="s">
        <v>867</v>
      </c>
      <c r="C247" s="507" t="n">
        <v>905</v>
      </c>
      <c r="D247" s="363" t="n">
        <v>113</v>
      </c>
      <c r="E247" s="508" t="s">
        <v>996</v>
      </c>
      <c r="F247" s="365" t="s">
        <v>868</v>
      </c>
      <c r="G247" s="315" t="n">
        <v>10170.61336</v>
      </c>
      <c r="H247" s="315" t="n">
        <v>7811.531</v>
      </c>
      <c r="I247" s="316" t="n">
        <v>0</v>
      </c>
      <c r="J247" s="502"/>
      <c r="K247" s="503"/>
      <c r="L247" s="504"/>
      <c r="M247" s="504"/>
      <c r="N247" s="505"/>
      <c r="O247" s="331"/>
      <c r="P247" s="331"/>
      <c r="Q247" s="331"/>
      <c r="R247" s="331"/>
    </row>
    <row r="248" customFormat="false" ht="31.5" hidden="false" customHeight="true" outlineLevel="0" collapsed="false">
      <c r="A248" s="506"/>
      <c r="B248" s="362" t="s">
        <v>869</v>
      </c>
      <c r="C248" s="507" t="n">
        <v>905</v>
      </c>
      <c r="D248" s="363" t="n">
        <v>113</v>
      </c>
      <c r="E248" s="508" t="s">
        <v>996</v>
      </c>
      <c r="F248" s="365" t="s">
        <v>870</v>
      </c>
      <c r="G248" s="315" t="n">
        <v>1.08</v>
      </c>
      <c r="H248" s="315" t="n">
        <v>0</v>
      </c>
      <c r="I248" s="316" t="n">
        <v>0</v>
      </c>
      <c r="J248" s="502"/>
      <c r="K248" s="503"/>
      <c r="L248" s="504"/>
      <c r="M248" s="504"/>
      <c r="N248" s="505"/>
      <c r="O248" s="331"/>
      <c r="P248" s="331"/>
      <c r="Q248" s="331"/>
      <c r="R248" s="331"/>
    </row>
    <row r="249" customFormat="false" ht="31.5" hidden="false" customHeight="true" outlineLevel="0" collapsed="false">
      <c r="A249" s="506"/>
      <c r="B249" s="362" t="s">
        <v>877</v>
      </c>
      <c r="C249" s="507" t="n">
        <v>905</v>
      </c>
      <c r="D249" s="363" t="n">
        <v>113</v>
      </c>
      <c r="E249" s="508" t="s">
        <v>996</v>
      </c>
      <c r="F249" s="365" t="s">
        <v>878</v>
      </c>
      <c r="G249" s="315" t="n">
        <v>756</v>
      </c>
      <c r="H249" s="315" t="n">
        <v>0</v>
      </c>
      <c r="I249" s="316" t="n">
        <v>0</v>
      </c>
      <c r="J249" s="502"/>
      <c r="K249" s="503"/>
      <c r="L249" s="504"/>
      <c r="M249" s="504"/>
      <c r="N249" s="505"/>
      <c r="O249" s="331"/>
      <c r="P249" s="331"/>
      <c r="Q249" s="331"/>
      <c r="R249" s="331"/>
    </row>
    <row r="250" customFormat="false" ht="47.25" hidden="false" customHeight="true" outlineLevel="0" collapsed="false">
      <c r="A250" s="506"/>
      <c r="B250" s="362" t="s">
        <v>817</v>
      </c>
      <c r="C250" s="507" t="n">
        <v>905</v>
      </c>
      <c r="D250" s="363" t="n">
        <v>314</v>
      </c>
      <c r="E250" s="508" t="s">
        <v>864</v>
      </c>
      <c r="F250" s="365" t="s">
        <v>589</v>
      </c>
      <c r="G250" s="315" t="n">
        <v>855</v>
      </c>
      <c r="H250" s="315" t="n">
        <v>0</v>
      </c>
      <c r="I250" s="316" t="n">
        <v>0</v>
      </c>
      <c r="J250" s="502"/>
      <c r="K250" s="503"/>
      <c r="L250" s="504"/>
      <c r="M250" s="504"/>
      <c r="N250" s="505"/>
      <c r="O250" s="331"/>
      <c r="P250" s="331"/>
      <c r="Q250" s="331"/>
      <c r="R250" s="331"/>
    </row>
    <row r="251" customFormat="false" ht="157.5" hidden="false" customHeight="true" outlineLevel="0" collapsed="false">
      <c r="A251" s="506"/>
      <c r="B251" s="362" t="s">
        <v>1039</v>
      </c>
      <c r="C251" s="507" t="n">
        <v>905</v>
      </c>
      <c r="D251" s="363" t="n">
        <v>314</v>
      </c>
      <c r="E251" s="508" t="s">
        <v>1040</v>
      </c>
      <c r="F251" s="365" t="s">
        <v>589</v>
      </c>
      <c r="G251" s="315" t="n">
        <v>855</v>
      </c>
      <c r="H251" s="315" t="n">
        <v>0</v>
      </c>
      <c r="I251" s="316" t="n">
        <v>0</v>
      </c>
      <c r="J251" s="502"/>
      <c r="K251" s="503"/>
      <c r="L251" s="504"/>
      <c r="M251" s="504"/>
      <c r="N251" s="505"/>
      <c r="O251" s="331"/>
      <c r="P251" s="331"/>
      <c r="Q251" s="331"/>
      <c r="R251" s="331"/>
    </row>
    <row r="252" customFormat="false" ht="63" hidden="false" customHeight="true" outlineLevel="0" collapsed="false">
      <c r="A252" s="506"/>
      <c r="B252" s="362" t="s">
        <v>1041</v>
      </c>
      <c r="C252" s="507" t="n">
        <v>905</v>
      </c>
      <c r="D252" s="363" t="n">
        <v>314</v>
      </c>
      <c r="E252" s="508" t="s">
        <v>1042</v>
      </c>
      <c r="F252" s="365" t="s">
        <v>589</v>
      </c>
      <c r="G252" s="315" t="n">
        <v>650</v>
      </c>
      <c r="H252" s="315" t="n">
        <v>0</v>
      </c>
      <c r="I252" s="316" t="n">
        <v>0</v>
      </c>
      <c r="J252" s="502"/>
      <c r="K252" s="503"/>
      <c r="L252" s="504"/>
      <c r="M252" s="504"/>
      <c r="N252" s="505"/>
      <c r="O252" s="331"/>
      <c r="P252" s="331"/>
      <c r="Q252" s="331"/>
      <c r="R252" s="331"/>
    </row>
    <row r="253" customFormat="false" ht="31.5" hidden="false" customHeight="true" outlineLevel="0" collapsed="false">
      <c r="A253" s="506"/>
      <c r="B253" s="362" t="s">
        <v>877</v>
      </c>
      <c r="C253" s="507" t="n">
        <v>905</v>
      </c>
      <c r="D253" s="363" t="n">
        <v>314</v>
      </c>
      <c r="E253" s="508" t="s">
        <v>1042</v>
      </c>
      <c r="F253" s="365" t="s">
        <v>878</v>
      </c>
      <c r="G253" s="315" t="n">
        <v>590</v>
      </c>
      <c r="H253" s="315" t="n">
        <v>0</v>
      </c>
      <c r="I253" s="316" t="n">
        <v>0</v>
      </c>
      <c r="J253" s="502"/>
      <c r="K253" s="503"/>
      <c r="L253" s="504"/>
      <c r="M253" s="504"/>
      <c r="N253" s="505"/>
      <c r="O253" s="331"/>
      <c r="P253" s="331"/>
      <c r="Q253" s="331"/>
      <c r="R253" s="331"/>
    </row>
    <row r="254" customFormat="false" ht="31.5" hidden="false" customHeight="true" outlineLevel="0" collapsed="false">
      <c r="A254" s="506"/>
      <c r="B254" s="362" t="s">
        <v>1043</v>
      </c>
      <c r="C254" s="507" t="n">
        <v>905</v>
      </c>
      <c r="D254" s="363" t="n">
        <v>314</v>
      </c>
      <c r="E254" s="508" t="s">
        <v>1042</v>
      </c>
      <c r="F254" s="365" t="s">
        <v>1044</v>
      </c>
      <c r="G254" s="315" t="n">
        <v>60</v>
      </c>
      <c r="H254" s="315" t="n">
        <v>0</v>
      </c>
      <c r="I254" s="316" t="n">
        <v>0</v>
      </c>
      <c r="J254" s="502"/>
      <c r="K254" s="503"/>
      <c r="L254" s="504"/>
      <c r="M254" s="504"/>
      <c r="N254" s="505"/>
      <c r="O254" s="331"/>
      <c r="P254" s="331"/>
      <c r="Q254" s="331"/>
      <c r="R254" s="331"/>
    </row>
    <row r="255" customFormat="false" ht="47.25" hidden="false" customHeight="true" outlineLevel="0" collapsed="false">
      <c r="A255" s="506"/>
      <c r="B255" s="362" t="s">
        <v>1047</v>
      </c>
      <c r="C255" s="507" t="n">
        <v>905</v>
      </c>
      <c r="D255" s="363" t="n">
        <v>314</v>
      </c>
      <c r="E255" s="508" t="s">
        <v>1048</v>
      </c>
      <c r="F255" s="365" t="s">
        <v>589</v>
      </c>
      <c r="G255" s="315" t="n">
        <v>5</v>
      </c>
      <c r="H255" s="315" t="n">
        <v>0</v>
      </c>
      <c r="I255" s="316" t="n">
        <v>0</v>
      </c>
      <c r="J255" s="502"/>
      <c r="K255" s="503"/>
      <c r="L255" s="504"/>
      <c r="M255" s="504"/>
      <c r="N255" s="505"/>
      <c r="O255" s="331"/>
      <c r="P255" s="331"/>
      <c r="Q255" s="331"/>
      <c r="R255" s="331"/>
    </row>
    <row r="256" customFormat="false" ht="31.5" hidden="false" customHeight="true" outlineLevel="0" collapsed="false">
      <c r="A256" s="506"/>
      <c r="B256" s="362" t="s">
        <v>877</v>
      </c>
      <c r="C256" s="507" t="n">
        <v>905</v>
      </c>
      <c r="D256" s="363" t="n">
        <v>314</v>
      </c>
      <c r="E256" s="508" t="s">
        <v>1048</v>
      </c>
      <c r="F256" s="365" t="s">
        <v>878</v>
      </c>
      <c r="G256" s="315" t="n">
        <v>5</v>
      </c>
      <c r="H256" s="315" t="n">
        <v>0</v>
      </c>
      <c r="I256" s="316" t="n">
        <v>0</v>
      </c>
      <c r="J256" s="502"/>
      <c r="K256" s="503"/>
      <c r="L256" s="504"/>
      <c r="M256" s="504"/>
      <c r="N256" s="505"/>
      <c r="O256" s="331"/>
      <c r="P256" s="331"/>
      <c r="Q256" s="331"/>
      <c r="R256" s="331"/>
    </row>
    <row r="257" customFormat="false" ht="63" hidden="false" customHeight="true" outlineLevel="0" collapsed="false">
      <c r="A257" s="506"/>
      <c r="B257" s="362" t="s">
        <v>1049</v>
      </c>
      <c r="C257" s="507" t="n">
        <v>905</v>
      </c>
      <c r="D257" s="363" t="n">
        <v>314</v>
      </c>
      <c r="E257" s="508" t="s">
        <v>1050</v>
      </c>
      <c r="F257" s="365" t="s">
        <v>589</v>
      </c>
      <c r="G257" s="315" t="n">
        <v>200</v>
      </c>
      <c r="H257" s="315" t="n">
        <v>0</v>
      </c>
      <c r="I257" s="316" t="n">
        <v>0</v>
      </c>
      <c r="J257" s="502"/>
      <c r="K257" s="503"/>
      <c r="L257" s="504"/>
      <c r="M257" s="504"/>
      <c r="N257" s="505"/>
      <c r="O257" s="331"/>
      <c r="P257" s="331"/>
      <c r="Q257" s="331"/>
      <c r="R257" s="331"/>
    </row>
    <row r="258" customFormat="false" ht="31.5" hidden="false" customHeight="true" outlineLevel="0" collapsed="false">
      <c r="A258" s="506"/>
      <c r="B258" s="362" t="s">
        <v>877</v>
      </c>
      <c r="C258" s="507" t="n">
        <v>905</v>
      </c>
      <c r="D258" s="363" t="n">
        <v>314</v>
      </c>
      <c r="E258" s="508" t="s">
        <v>1050</v>
      </c>
      <c r="F258" s="365" t="s">
        <v>878</v>
      </c>
      <c r="G258" s="315" t="n">
        <v>200</v>
      </c>
      <c r="H258" s="315" t="n">
        <v>0</v>
      </c>
      <c r="I258" s="316" t="n">
        <v>0</v>
      </c>
      <c r="J258" s="502"/>
      <c r="K258" s="503"/>
      <c r="L258" s="504"/>
      <c r="M258" s="504"/>
      <c r="N258" s="505"/>
      <c r="O258" s="331"/>
      <c r="P258" s="331"/>
      <c r="Q258" s="331"/>
      <c r="R258" s="331"/>
    </row>
    <row r="259" customFormat="false" ht="15.75" hidden="false" customHeight="true" outlineLevel="0" collapsed="false">
      <c r="A259" s="506"/>
      <c r="B259" s="362" t="s">
        <v>829</v>
      </c>
      <c r="C259" s="507" t="n">
        <v>905</v>
      </c>
      <c r="D259" s="363" t="n">
        <v>701</v>
      </c>
      <c r="E259" s="508" t="s">
        <v>864</v>
      </c>
      <c r="F259" s="365" t="s">
        <v>589</v>
      </c>
      <c r="G259" s="315" t="n">
        <v>1641857.61386</v>
      </c>
      <c r="H259" s="315" t="n">
        <v>0</v>
      </c>
      <c r="I259" s="316" t="n">
        <v>0</v>
      </c>
      <c r="J259" s="502"/>
      <c r="K259" s="503"/>
      <c r="L259" s="504"/>
      <c r="M259" s="504"/>
      <c r="N259" s="505"/>
      <c r="O259" s="331"/>
      <c r="P259" s="331"/>
      <c r="Q259" s="331"/>
      <c r="R259" s="331"/>
    </row>
    <row r="260" customFormat="false" ht="78.75" hidden="false" customHeight="true" outlineLevel="0" collapsed="false">
      <c r="A260" s="506"/>
      <c r="B260" s="362" t="s">
        <v>1291</v>
      </c>
      <c r="C260" s="507" t="n">
        <v>905</v>
      </c>
      <c r="D260" s="363" t="n">
        <v>701</v>
      </c>
      <c r="E260" s="508" t="s">
        <v>1292</v>
      </c>
      <c r="F260" s="365" t="s">
        <v>589</v>
      </c>
      <c r="G260" s="315" t="n">
        <v>883425.41186</v>
      </c>
      <c r="H260" s="315" t="n">
        <v>0</v>
      </c>
      <c r="I260" s="316" t="n">
        <v>0</v>
      </c>
      <c r="J260" s="502"/>
      <c r="K260" s="503"/>
      <c r="L260" s="504"/>
      <c r="M260" s="504"/>
      <c r="N260" s="505"/>
      <c r="O260" s="331"/>
      <c r="P260" s="331"/>
      <c r="Q260" s="331"/>
      <c r="R260" s="331"/>
    </row>
    <row r="261" customFormat="false" ht="63" hidden="false" customHeight="true" outlineLevel="0" collapsed="false">
      <c r="A261" s="506"/>
      <c r="B261" s="362" t="s">
        <v>1293</v>
      </c>
      <c r="C261" s="507" t="n">
        <v>905</v>
      </c>
      <c r="D261" s="363" t="n">
        <v>701</v>
      </c>
      <c r="E261" s="508" t="s">
        <v>1292</v>
      </c>
      <c r="F261" s="365" t="s">
        <v>1294</v>
      </c>
      <c r="G261" s="315" t="n">
        <v>337171.46575</v>
      </c>
      <c r="H261" s="315" t="n">
        <v>0</v>
      </c>
      <c r="I261" s="316" t="n">
        <v>0</v>
      </c>
      <c r="J261" s="502"/>
      <c r="K261" s="503"/>
      <c r="L261" s="504"/>
      <c r="M261" s="504"/>
      <c r="N261" s="505"/>
      <c r="O261" s="331"/>
      <c r="P261" s="331"/>
      <c r="Q261" s="331"/>
      <c r="R261" s="331"/>
    </row>
    <row r="262" customFormat="false" ht="31.5" hidden="false" customHeight="true" outlineLevel="0" collapsed="false">
      <c r="A262" s="506"/>
      <c r="B262" s="362" t="s">
        <v>1043</v>
      </c>
      <c r="C262" s="507" t="n">
        <v>905</v>
      </c>
      <c r="D262" s="363" t="n">
        <v>701</v>
      </c>
      <c r="E262" s="508" t="s">
        <v>1292</v>
      </c>
      <c r="F262" s="365" t="s">
        <v>1044</v>
      </c>
      <c r="G262" s="315" t="n">
        <v>89.3296</v>
      </c>
      <c r="H262" s="315" t="n">
        <v>0</v>
      </c>
      <c r="I262" s="316" t="n">
        <v>0</v>
      </c>
      <c r="J262" s="502"/>
      <c r="K262" s="503"/>
      <c r="L262" s="504"/>
      <c r="M262" s="504"/>
      <c r="N262" s="505"/>
      <c r="O262" s="331"/>
      <c r="P262" s="331"/>
      <c r="Q262" s="331"/>
      <c r="R262" s="331"/>
    </row>
    <row r="263" customFormat="false" ht="63" hidden="false" customHeight="true" outlineLevel="0" collapsed="false">
      <c r="A263" s="506"/>
      <c r="B263" s="362" t="s">
        <v>1005</v>
      </c>
      <c r="C263" s="507" t="n">
        <v>905</v>
      </c>
      <c r="D263" s="363" t="n">
        <v>701</v>
      </c>
      <c r="E263" s="508" t="s">
        <v>1292</v>
      </c>
      <c r="F263" s="365" t="s">
        <v>1006</v>
      </c>
      <c r="G263" s="315" t="n">
        <v>546067.20748</v>
      </c>
      <c r="H263" s="315" t="n">
        <v>0</v>
      </c>
      <c r="I263" s="316" t="n">
        <v>0</v>
      </c>
      <c r="J263" s="502"/>
      <c r="K263" s="503"/>
      <c r="L263" s="504"/>
      <c r="M263" s="504"/>
      <c r="N263" s="505"/>
      <c r="O263" s="331"/>
      <c r="P263" s="331"/>
      <c r="Q263" s="331"/>
      <c r="R263" s="331"/>
    </row>
    <row r="264" customFormat="false" ht="31.5" hidden="false" customHeight="true" outlineLevel="0" collapsed="false">
      <c r="A264" s="506"/>
      <c r="B264" s="362" t="s">
        <v>1295</v>
      </c>
      <c r="C264" s="507" t="n">
        <v>905</v>
      </c>
      <c r="D264" s="363" t="n">
        <v>701</v>
      </c>
      <c r="E264" s="508" t="s">
        <v>1292</v>
      </c>
      <c r="F264" s="365" t="s">
        <v>1296</v>
      </c>
      <c r="G264" s="315" t="n">
        <v>97.40903</v>
      </c>
      <c r="H264" s="315" t="n">
        <v>0</v>
      </c>
      <c r="I264" s="316" t="n">
        <v>0</v>
      </c>
      <c r="J264" s="502"/>
      <c r="K264" s="503"/>
      <c r="L264" s="504"/>
      <c r="M264" s="504"/>
      <c r="N264" s="505"/>
      <c r="O264" s="331"/>
      <c r="P264" s="331"/>
      <c r="Q264" s="331"/>
      <c r="R264" s="331"/>
    </row>
    <row r="265" customFormat="false" ht="220.5" hidden="false" customHeight="true" outlineLevel="0" collapsed="false">
      <c r="A265" s="506"/>
      <c r="B265" s="362" t="s">
        <v>1297</v>
      </c>
      <c r="C265" s="507" t="n">
        <v>905</v>
      </c>
      <c r="D265" s="363" t="n">
        <v>701</v>
      </c>
      <c r="E265" s="508" t="s">
        <v>1298</v>
      </c>
      <c r="F265" s="365" t="s">
        <v>589</v>
      </c>
      <c r="G265" s="315" t="n">
        <v>1212.05</v>
      </c>
      <c r="H265" s="315" t="n">
        <v>0</v>
      </c>
      <c r="I265" s="316" t="n">
        <v>0</v>
      </c>
      <c r="J265" s="502"/>
      <c r="K265" s="503"/>
      <c r="L265" s="504"/>
      <c r="M265" s="504"/>
      <c r="N265" s="505"/>
      <c r="O265" s="331"/>
      <c r="P265" s="331"/>
      <c r="Q265" s="331"/>
      <c r="R265" s="331"/>
    </row>
    <row r="266" customFormat="false" ht="31.5" hidden="false" customHeight="true" outlineLevel="0" collapsed="false">
      <c r="A266" s="506"/>
      <c r="B266" s="362" t="s">
        <v>1043</v>
      </c>
      <c r="C266" s="507" t="n">
        <v>905</v>
      </c>
      <c r="D266" s="363" t="n">
        <v>701</v>
      </c>
      <c r="E266" s="508" t="s">
        <v>1298</v>
      </c>
      <c r="F266" s="365" t="s">
        <v>1044</v>
      </c>
      <c r="G266" s="315" t="n">
        <v>519.45</v>
      </c>
      <c r="H266" s="315" t="n">
        <v>0</v>
      </c>
      <c r="I266" s="316" t="n">
        <v>0</v>
      </c>
      <c r="J266" s="502"/>
      <c r="K266" s="503"/>
      <c r="L266" s="504"/>
      <c r="M266" s="504"/>
      <c r="N266" s="505"/>
      <c r="O266" s="331"/>
      <c r="P266" s="331"/>
      <c r="Q266" s="331"/>
      <c r="R266" s="331"/>
    </row>
    <row r="267" customFormat="false" ht="31.5" hidden="false" customHeight="true" outlineLevel="0" collapsed="false">
      <c r="A267" s="506"/>
      <c r="B267" s="362" t="s">
        <v>1295</v>
      </c>
      <c r="C267" s="507" t="n">
        <v>905</v>
      </c>
      <c r="D267" s="363" t="n">
        <v>701</v>
      </c>
      <c r="E267" s="508" t="s">
        <v>1298</v>
      </c>
      <c r="F267" s="365" t="s">
        <v>1296</v>
      </c>
      <c r="G267" s="315" t="n">
        <v>692.6</v>
      </c>
      <c r="H267" s="315" t="n">
        <v>0</v>
      </c>
      <c r="I267" s="316" t="n">
        <v>0</v>
      </c>
      <c r="J267" s="502"/>
      <c r="K267" s="503"/>
      <c r="L267" s="504"/>
      <c r="M267" s="504"/>
      <c r="N267" s="505"/>
      <c r="O267" s="331"/>
      <c r="P267" s="331"/>
      <c r="Q267" s="331"/>
      <c r="R267" s="331"/>
    </row>
    <row r="268" customFormat="false" ht="141.75" hidden="false" customHeight="true" outlineLevel="0" collapsed="false">
      <c r="A268" s="506"/>
      <c r="B268" s="362" t="s">
        <v>1299</v>
      </c>
      <c r="C268" s="507" t="n">
        <v>905</v>
      </c>
      <c r="D268" s="363" t="n">
        <v>701</v>
      </c>
      <c r="E268" s="508" t="s">
        <v>1300</v>
      </c>
      <c r="F268" s="365" t="s">
        <v>589</v>
      </c>
      <c r="G268" s="315" t="n">
        <v>757220.152</v>
      </c>
      <c r="H268" s="315" t="n">
        <v>0</v>
      </c>
      <c r="I268" s="316" t="n">
        <v>0</v>
      </c>
      <c r="J268" s="502"/>
      <c r="K268" s="503"/>
      <c r="L268" s="504"/>
      <c r="M268" s="504"/>
      <c r="N268" s="505"/>
      <c r="O268" s="331"/>
      <c r="P268" s="331"/>
      <c r="Q268" s="331"/>
      <c r="R268" s="331"/>
    </row>
    <row r="269" customFormat="false" ht="63" hidden="false" customHeight="true" outlineLevel="0" collapsed="false">
      <c r="A269" s="506"/>
      <c r="B269" s="362" t="s">
        <v>1293</v>
      </c>
      <c r="C269" s="507" t="n">
        <v>905</v>
      </c>
      <c r="D269" s="363" t="n">
        <v>701</v>
      </c>
      <c r="E269" s="508" t="s">
        <v>1300</v>
      </c>
      <c r="F269" s="365" t="s">
        <v>1294</v>
      </c>
      <c r="G269" s="315" t="n">
        <v>282098.177</v>
      </c>
      <c r="H269" s="315" t="n">
        <v>0</v>
      </c>
      <c r="I269" s="316" t="n">
        <v>0</v>
      </c>
      <c r="J269" s="502"/>
      <c r="K269" s="503"/>
      <c r="L269" s="504"/>
      <c r="M269" s="504"/>
      <c r="N269" s="505"/>
      <c r="O269" s="331"/>
      <c r="P269" s="331"/>
      <c r="Q269" s="331"/>
      <c r="R269" s="331"/>
    </row>
    <row r="270" customFormat="false" ht="63" hidden="false" customHeight="true" outlineLevel="0" collapsed="false">
      <c r="A270" s="506"/>
      <c r="B270" s="362" t="s">
        <v>1005</v>
      </c>
      <c r="C270" s="507" t="n">
        <v>905</v>
      </c>
      <c r="D270" s="363" t="n">
        <v>701</v>
      </c>
      <c r="E270" s="508" t="s">
        <v>1300</v>
      </c>
      <c r="F270" s="365" t="s">
        <v>1006</v>
      </c>
      <c r="G270" s="315" t="n">
        <v>475121.975</v>
      </c>
      <c r="H270" s="315" t="n">
        <v>0</v>
      </c>
      <c r="I270" s="316" t="n">
        <v>0</v>
      </c>
      <c r="J270" s="502"/>
      <c r="K270" s="503"/>
      <c r="L270" s="504"/>
      <c r="M270" s="504"/>
      <c r="N270" s="505"/>
      <c r="O270" s="331"/>
      <c r="P270" s="331"/>
      <c r="Q270" s="331"/>
      <c r="R270" s="331"/>
    </row>
    <row r="271" customFormat="false" ht="15.75" hidden="false" customHeight="true" outlineLevel="0" collapsed="false">
      <c r="A271" s="506"/>
      <c r="B271" s="362" t="s">
        <v>830</v>
      </c>
      <c r="C271" s="507" t="n">
        <v>905</v>
      </c>
      <c r="D271" s="363" t="n">
        <v>702</v>
      </c>
      <c r="E271" s="508" t="s">
        <v>864</v>
      </c>
      <c r="F271" s="365" t="s">
        <v>589</v>
      </c>
      <c r="G271" s="315" t="n">
        <v>2460512.99313</v>
      </c>
      <c r="H271" s="315" t="n">
        <v>160902.466</v>
      </c>
      <c r="I271" s="316" t="n">
        <v>14476.51</v>
      </c>
      <c r="J271" s="502"/>
      <c r="K271" s="503"/>
      <c r="L271" s="504"/>
      <c r="M271" s="504"/>
      <c r="N271" s="505"/>
      <c r="O271" s="331"/>
      <c r="P271" s="331"/>
      <c r="Q271" s="331"/>
      <c r="R271" s="331"/>
    </row>
    <row r="272" customFormat="false" ht="63" hidden="false" customHeight="true" outlineLevel="0" collapsed="false">
      <c r="A272" s="506"/>
      <c r="B272" s="362" t="s">
        <v>1306</v>
      </c>
      <c r="C272" s="507" t="n">
        <v>905</v>
      </c>
      <c r="D272" s="363" t="n">
        <v>702</v>
      </c>
      <c r="E272" s="508" t="s">
        <v>1307</v>
      </c>
      <c r="F272" s="365" t="s">
        <v>589</v>
      </c>
      <c r="G272" s="315" t="n">
        <v>339212.10349</v>
      </c>
      <c r="H272" s="315" t="n">
        <v>0</v>
      </c>
      <c r="I272" s="316" t="n">
        <v>0</v>
      </c>
      <c r="J272" s="502"/>
      <c r="K272" s="503"/>
      <c r="L272" s="504"/>
      <c r="M272" s="504"/>
      <c r="N272" s="505"/>
      <c r="O272" s="331"/>
      <c r="P272" s="331"/>
      <c r="Q272" s="331"/>
      <c r="R272" s="331"/>
    </row>
    <row r="273" customFormat="false" ht="63" hidden="false" customHeight="true" outlineLevel="0" collapsed="false">
      <c r="A273" s="506"/>
      <c r="B273" s="362" t="s">
        <v>1293</v>
      </c>
      <c r="C273" s="507" t="n">
        <v>905</v>
      </c>
      <c r="D273" s="363" t="n">
        <v>702</v>
      </c>
      <c r="E273" s="508" t="s">
        <v>1307</v>
      </c>
      <c r="F273" s="365" t="s">
        <v>1294</v>
      </c>
      <c r="G273" s="315" t="n">
        <v>157493.39803</v>
      </c>
      <c r="H273" s="315" t="n">
        <v>0</v>
      </c>
      <c r="I273" s="316" t="n">
        <v>0</v>
      </c>
      <c r="J273" s="502"/>
      <c r="K273" s="503"/>
      <c r="L273" s="504"/>
      <c r="M273" s="504"/>
      <c r="N273" s="505"/>
      <c r="O273" s="331"/>
      <c r="P273" s="331"/>
      <c r="Q273" s="331"/>
      <c r="R273" s="331"/>
    </row>
    <row r="274" customFormat="false" ht="31.5" hidden="false" customHeight="true" outlineLevel="0" collapsed="false">
      <c r="A274" s="506"/>
      <c r="B274" s="362" t="s">
        <v>1043</v>
      </c>
      <c r="C274" s="507" t="n">
        <v>905</v>
      </c>
      <c r="D274" s="363" t="n">
        <v>702</v>
      </c>
      <c r="E274" s="508" t="s">
        <v>1307</v>
      </c>
      <c r="F274" s="365" t="s">
        <v>1044</v>
      </c>
      <c r="G274" s="315" t="n">
        <v>57.95416</v>
      </c>
      <c r="H274" s="315" t="n">
        <v>0</v>
      </c>
      <c r="I274" s="316" t="n">
        <v>0</v>
      </c>
      <c r="J274" s="502"/>
      <c r="K274" s="503"/>
      <c r="L274" s="504"/>
      <c r="M274" s="504"/>
      <c r="N274" s="505"/>
      <c r="O274" s="331"/>
      <c r="P274" s="331"/>
      <c r="Q274" s="331"/>
      <c r="R274" s="331"/>
    </row>
    <row r="275" customFormat="false" ht="63" hidden="false" customHeight="true" outlineLevel="0" collapsed="false">
      <c r="A275" s="506"/>
      <c r="B275" s="362" t="s">
        <v>1005</v>
      </c>
      <c r="C275" s="507" t="n">
        <v>905</v>
      </c>
      <c r="D275" s="363" t="n">
        <v>702</v>
      </c>
      <c r="E275" s="508" t="s">
        <v>1307</v>
      </c>
      <c r="F275" s="365" t="s">
        <v>1006</v>
      </c>
      <c r="G275" s="315" t="n">
        <v>169553.25382</v>
      </c>
      <c r="H275" s="315" t="n">
        <v>0</v>
      </c>
      <c r="I275" s="316" t="n">
        <v>0</v>
      </c>
      <c r="J275" s="502"/>
      <c r="K275" s="503"/>
      <c r="L275" s="504"/>
      <c r="M275" s="504"/>
      <c r="N275" s="505"/>
      <c r="O275" s="331"/>
      <c r="P275" s="331"/>
      <c r="Q275" s="331"/>
      <c r="R275" s="331"/>
    </row>
    <row r="276" customFormat="false" ht="31.5" hidden="false" customHeight="true" outlineLevel="0" collapsed="false">
      <c r="A276" s="506"/>
      <c r="B276" s="362" t="s">
        <v>1295</v>
      </c>
      <c r="C276" s="507" t="n">
        <v>905</v>
      </c>
      <c r="D276" s="363" t="n">
        <v>702</v>
      </c>
      <c r="E276" s="508" t="s">
        <v>1307</v>
      </c>
      <c r="F276" s="365" t="s">
        <v>1296</v>
      </c>
      <c r="G276" s="315" t="n">
        <v>12107.49748</v>
      </c>
      <c r="H276" s="315" t="n">
        <v>0</v>
      </c>
      <c r="I276" s="316" t="n">
        <v>0</v>
      </c>
      <c r="J276" s="502"/>
      <c r="K276" s="503"/>
      <c r="L276" s="504"/>
      <c r="M276" s="504"/>
      <c r="N276" s="505"/>
      <c r="O276" s="331"/>
      <c r="P276" s="331"/>
      <c r="Q276" s="331"/>
      <c r="R276" s="331"/>
    </row>
    <row r="277" customFormat="false" ht="63" hidden="false" customHeight="true" outlineLevel="0" collapsed="false">
      <c r="A277" s="506"/>
      <c r="B277" s="362" t="s">
        <v>1310</v>
      </c>
      <c r="C277" s="507" t="n">
        <v>905</v>
      </c>
      <c r="D277" s="363" t="n">
        <v>702</v>
      </c>
      <c r="E277" s="508" t="s">
        <v>1311</v>
      </c>
      <c r="F277" s="365" t="s">
        <v>589</v>
      </c>
      <c r="G277" s="315" t="n">
        <v>194312.84935</v>
      </c>
      <c r="H277" s="315" t="n">
        <v>0</v>
      </c>
      <c r="I277" s="316" t="n">
        <v>0</v>
      </c>
      <c r="J277" s="502"/>
      <c r="K277" s="503"/>
      <c r="L277" s="504"/>
      <c r="M277" s="504"/>
      <c r="N277" s="505"/>
      <c r="O277" s="331"/>
      <c r="P277" s="331"/>
      <c r="Q277" s="331"/>
      <c r="R277" s="331"/>
    </row>
    <row r="278" customFormat="false" ht="63" hidden="false" customHeight="true" outlineLevel="0" collapsed="false">
      <c r="A278" s="506"/>
      <c r="B278" s="362" t="s">
        <v>1293</v>
      </c>
      <c r="C278" s="507" t="n">
        <v>905</v>
      </c>
      <c r="D278" s="363" t="n">
        <v>702</v>
      </c>
      <c r="E278" s="508" t="s">
        <v>1311</v>
      </c>
      <c r="F278" s="365" t="s">
        <v>1294</v>
      </c>
      <c r="G278" s="315" t="n">
        <v>158309.58284</v>
      </c>
      <c r="H278" s="315" t="n">
        <v>0</v>
      </c>
      <c r="I278" s="316" t="n">
        <v>0</v>
      </c>
      <c r="J278" s="502"/>
      <c r="K278" s="503"/>
      <c r="L278" s="504"/>
      <c r="M278" s="504"/>
      <c r="N278" s="505"/>
      <c r="O278" s="331"/>
      <c r="P278" s="331"/>
      <c r="Q278" s="331"/>
      <c r="R278" s="331"/>
    </row>
    <row r="279" customFormat="false" ht="31.5" hidden="false" customHeight="true" outlineLevel="0" collapsed="false">
      <c r="A279" s="506"/>
      <c r="B279" s="362" t="s">
        <v>1043</v>
      </c>
      <c r="C279" s="507" t="n">
        <v>905</v>
      </c>
      <c r="D279" s="363" t="n">
        <v>702</v>
      </c>
      <c r="E279" s="508" t="s">
        <v>1311</v>
      </c>
      <c r="F279" s="365" t="s">
        <v>1044</v>
      </c>
      <c r="G279" s="315" t="n">
        <v>15.2296</v>
      </c>
      <c r="H279" s="315" t="n">
        <v>0</v>
      </c>
      <c r="I279" s="316" t="n">
        <v>0</v>
      </c>
      <c r="J279" s="502"/>
      <c r="K279" s="503"/>
      <c r="L279" s="504"/>
      <c r="M279" s="504"/>
      <c r="N279" s="505"/>
      <c r="O279" s="331"/>
      <c r="P279" s="331"/>
      <c r="Q279" s="331"/>
      <c r="R279" s="331"/>
    </row>
    <row r="280" customFormat="false" ht="63" hidden="false" customHeight="true" outlineLevel="0" collapsed="false">
      <c r="A280" s="506"/>
      <c r="B280" s="362" t="s">
        <v>1005</v>
      </c>
      <c r="C280" s="507" t="n">
        <v>905</v>
      </c>
      <c r="D280" s="363" t="n">
        <v>702</v>
      </c>
      <c r="E280" s="508" t="s">
        <v>1311</v>
      </c>
      <c r="F280" s="365" t="s">
        <v>1006</v>
      </c>
      <c r="G280" s="315" t="n">
        <v>35978.82789</v>
      </c>
      <c r="H280" s="315" t="n">
        <v>0</v>
      </c>
      <c r="I280" s="316" t="n">
        <v>0</v>
      </c>
      <c r="J280" s="502"/>
      <c r="K280" s="503"/>
      <c r="L280" s="504"/>
      <c r="M280" s="504"/>
      <c r="N280" s="505"/>
      <c r="O280" s="331"/>
      <c r="P280" s="331"/>
      <c r="Q280" s="331"/>
      <c r="R280" s="331"/>
    </row>
    <row r="281" customFormat="false" ht="31.5" hidden="false" customHeight="true" outlineLevel="0" collapsed="false">
      <c r="A281" s="506"/>
      <c r="B281" s="362" t="s">
        <v>1295</v>
      </c>
      <c r="C281" s="507" t="n">
        <v>905</v>
      </c>
      <c r="D281" s="363" t="n">
        <v>702</v>
      </c>
      <c r="E281" s="508" t="s">
        <v>1311</v>
      </c>
      <c r="F281" s="365" t="s">
        <v>1296</v>
      </c>
      <c r="G281" s="315" t="n">
        <v>9.20902</v>
      </c>
      <c r="H281" s="315" t="n">
        <v>0</v>
      </c>
      <c r="I281" s="316" t="n">
        <v>0</v>
      </c>
      <c r="J281" s="502"/>
      <c r="K281" s="503"/>
      <c r="L281" s="504"/>
      <c r="M281" s="504"/>
      <c r="N281" s="505"/>
      <c r="O281" s="331"/>
      <c r="P281" s="331"/>
      <c r="Q281" s="331"/>
      <c r="R281" s="331"/>
    </row>
    <row r="282" customFormat="false" ht="78.75" hidden="false" customHeight="true" outlineLevel="0" collapsed="false">
      <c r="A282" s="506"/>
      <c r="B282" s="362" t="s">
        <v>1312</v>
      </c>
      <c r="C282" s="507" t="n">
        <v>905</v>
      </c>
      <c r="D282" s="363" t="n">
        <v>702</v>
      </c>
      <c r="E282" s="508" t="s">
        <v>1313</v>
      </c>
      <c r="F282" s="365" t="s">
        <v>589</v>
      </c>
      <c r="G282" s="315" t="n">
        <v>92.63461</v>
      </c>
      <c r="H282" s="315" t="n">
        <v>0</v>
      </c>
      <c r="I282" s="316" t="n">
        <v>0</v>
      </c>
      <c r="J282" s="502"/>
      <c r="K282" s="503"/>
      <c r="L282" s="504"/>
      <c r="M282" s="504"/>
      <c r="N282" s="505"/>
      <c r="O282" s="331"/>
      <c r="P282" s="331"/>
      <c r="Q282" s="331"/>
      <c r="R282" s="331"/>
    </row>
    <row r="283" customFormat="false" ht="15.75" hidden="false" customHeight="true" outlineLevel="0" collapsed="false">
      <c r="A283" s="506"/>
      <c r="B283" s="362" t="s">
        <v>867</v>
      </c>
      <c r="C283" s="507" t="n">
        <v>905</v>
      </c>
      <c r="D283" s="363" t="n">
        <v>702</v>
      </c>
      <c r="E283" s="508" t="s">
        <v>1313</v>
      </c>
      <c r="F283" s="365" t="s">
        <v>985</v>
      </c>
      <c r="G283" s="315" t="n">
        <v>22.63461</v>
      </c>
      <c r="H283" s="315" t="n">
        <v>0</v>
      </c>
      <c r="I283" s="316" t="n">
        <v>0</v>
      </c>
      <c r="J283" s="502"/>
      <c r="K283" s="503"/>
      <c r="L283" s="504"/>
      <c r="M283" s="504"/>
      <c r="N283" s="505"/>
      <c r="O283" s="331"/>
      <c r="P283" s="331"/>
      <c r="Q283" s="331"/>
      <c r="R283" s="331"/>
    </row>
    <row r="284" customFormat="false" ht="31.5" hidden="false" customHeight="true" outlineLevel="0" collapsed="false">
      <c r="A284" s="506"/>
      <c r="B284" s="362" t="s">
        <v>877</v>
      </c>
      <c r="C284" s="507" t="n">
        <v>905</v>
      </c>
      <c r="D284" s="363" t="n">
        <v>702</v>
      </c>
      <c r="E284" s="508" t="s">
        <v>1313</v>
      </c>
      <c r="F284" s="365" t="s">
        <v>878</v>
      </c>
      <c r="G284" s="315" t="n">
        <v>70</v>
      </c>
      <c r="H284" s="315" t="n">
        <v>0</v>
      </c>
      <c r="I284" s="316" t="n">
        <v>0</v>
      </c>
      <c r="J284" s="502"/>
      <c r="K284" s="503"/>
      <c r="L284" s="504"/>
      <c r="M284" s="504"/>
      <c r="N284" s="505"/>
      <c r="O284" s="331"/>
      <c r="P284" s="331"/>
      <c r="Q284" s="331"/>
      <c r="R284" s="331"/>
    </row>
    <row r="285" customFormat="false" ht="63" hidden="false" customHeight="true" outlineLevel="0" collapsed="false">
      <c r="A285" s="506"/>
      <c r="B285" s="362" t="s">
        <v>1314</v>
      </c>
      <c r="C285" s="507" t="n">
        <v>905</v>
      </c>
      <c r="D285" s="363" t="n">
        <v>702</v>
      </c>
      <c r="E285" s="508" t="s">
        <v>1315</v>
      </c>
      <c r="F285" s="365" t="s">
        <v>589</v>
      </c>
      <c r="G285" s="315" t="n">
        <v>4190.40768</v>
      </c>
      <c r="H285" s="315" t="n">
        <v>0</v>
      </c>
      <c r="I285" s="316" t="n">
        <v>0</v>
      </c>
      <c r="J285" s="502"/>
      <c r="K285" s="503"/>
      <c r="L285" s="504"/>
      <c r="M285" s="504"/>
      <c r="N285" s="505"/>
      <c r="O285" s="331"/>
      <c r="P285" s="331"/>
      <c r="Q285" s="331"/>
      <c r="R285" s="331"/>
    </row>
    <row r="286" customFormat="false" ht="15.75" hidden="false" customHeight="true" outlineLevel="0" collapsed="false">
      <c r="A286" s="506"/>
      <c r="B286" s="362" t="s">
        <v>867</v>
      </c>
      <c r="C286" s="507" t="n">
        <v>905</v>
      </c>
      <c r="D286" s="363" t="n">
        <v>702</v>
      </c>
      <c r="E286" s="508" t="s">
        <v>1315</v>
      </c>
      <c r="F286" s="365" t="s">
        <v>985</v>
      </c>
      <c r="G286" s="315" t="n">
        <v>20.53168</v>
      </c>
      <c r="H286" s="315" t="n">
        <v>0</v>
      </c>
      <c r="I286" s="316" t="n">
        <v>0</v>
      </c>
      <c r="J286" s="502"/>
      <c r="K286" s="503"/>
      <c r="L286" s="504"/>
      <c r="M286" s="504"/>
      <c r="N286" s="505"/>
      <c r="O286" s="331"/>
      <c r="P286" s="331"/>
      <c r="Q286" s="331"/>
      <c r="R286" s="331"/>
    </row>
    <row r="287" customFormat="false" ht="31.5" hidden="false" customHeight="true" outlineLevel="0" collapsed="false">
      <c r="A287" s="506"/>
      <c r="B287" s="362" t="s">
        <v>877</v>
      </c>
      <c r="C287" s="507" t="n">
        <v>905</v>
      </c>
      <c r="D287" s="363" t="n">
        <v>702</v>
      </c>
      <c r="E287" s="508" t="s">
        <v>1315</v>
      </c>
      <c r="F287" s="365" t="s">
        <v>878</v>
      </c>
      <c r="G287" s="315" t="n">
        <v>4169.876</v>
      </c>
      <c r="H287" s="315" t="n">
        <v>0</v>
      </c>
      <c r="I287" s="316" t="n">
        <v>0</v>
      </c>
      <c r="J287" s="502"/>
      <c r="K287" s="503"/>
      <c r="L287" s="504"/>
      <c r="M287" s="504"/>
      <c r="N287" s="505"/>
      <c r="O287" s="331"/>
      <c r="P287" s="331"/>
      <c r="Q287" s="331"/>
      <c r="R287" s="331"/>
    </row>
    <row r="288" customFormat="false" ht="157.5" hidden="false" customHeight="true" outlineLevel="0" collapsed="false">
      <c r="A288" s="506"/>
      <c r="B288" s="362" t="s">
        <v>1316</v>
      </c>
      <c r="C288" s="507" t="n">
        <v>905</v>
      </c>
      <c r="D288" s="363" t="n">
        <v>702</v>
      </c>
      <c r="E288" s="508" t="s">
        <v>1317</v>
      </c>
      <c r="F288" s="365" t="s">
        <v>589</v>
      </c>
      <c r="G288" s="315" t="n">
        <v>1591926</v>
      </c>
      <c r="H288" s="315" t="n">
        <v>0</v>
      </c>
      <c r="I288" s="316" t="n">
        <v>0</v>
      </c>
      <c r="J288" s="502"/>
      <c r="K288" s="503"/>
      <c r="L288" s="504"/>
      <c r="M288" s="504"/>
      <c r="N288" s="505"/>
      <c r="O288" s="331"/>
      <c r="P288" s="331"/>
      <c r="Q288" s="331"/>
      <c r="R288" s="331"/>
    </row>
    <row r="289" customFormat="false" ht="63" hidden="false" customHeight="true" outlineLevel="0" collapsed="false">
      <c r="A289" s="506"/>
      <c r="B289" s="362" t="s">
        <v>1293</v>
      </c>
      <c r="C289" s="507" t="n">
        <v>905</v>
      </c>
      <c r="D289" s="363" t="n">
        <v>702</v>
      </c>
      <c r="E289" s="508" t="s">
        <v>1317</v>
      </c>
      <c r="F289" s="365" t="s">
        <v>1294</v>
      </c>
      <c r="G289" s="315" t="n">
        <v>690094.871</v>
      </c>
      <c r="H289" s="315" t="n">
        <v>0</v>
      </c>
      <c r="I289" s="316" t="n">
        <v>0</v>
      </c>
      <c r="J289" s="502"/>
      <c r="K289" s="503"/>
      <c r="L289" s="504"/>
      <c r="M289" s="504"/>
      <c r="N289" s="505"/>
      <c r="O289" s="331"/>
      <c r="P289" s="331"/>
      <c r="Q289" s="331"/>
      <c r="R289" s="331"/>
    </row>
    <row r="290" customFormat="false" ht="63" hidden="false" customHeight="true" outlineLevel="0" collapsed="false">
      <c r="A290" s="506"/>
      <c r="B290" s="362" t="s">
        <v>1005</v>
      </c>
      <c r="C290" s="507" t="n">
        <v>905</v>
      </c>
      <c r="D290" s="363" t="n">
        <v>702</v>
      </c>
      <c r="E290" s="508" t="s">
        <v>1317</v>
      </c>
      <c r="F290" s="365" t="s">
        <v>1006</v>
      </c>
      <c r="G290" s="315" t="n">
        <v>901831.129</v>
      </c>
      <c r="H290" s="315" t="n">
        <v>0</v>
      </c>
      <c r="I290" s="316" t="n">
        <v>0</v>
      </c>
      <c r="J290" s="502"/>
      <c r="K290" s="503"/>
      <c r="L290" s="504"/>
      <c r="M290" s="504"/>
      <c r="N290" s="505"/>
      <c r="O290" s="331"/>
      <c r="P290" s="331"/>
      <c r="Q290" s="331"/>
      <c r="R290" s="331"/>
    </row>
    <row r="291" customFormat="false" ht="157.5" hidden="false" customHeight="true" outlineLevel="0" collapsed="false">
      <c r="A291" s="506"/>
      <c r="B291" s="362" t="s">
        <v>1318</v>
      </c>
      <c r="C291" s="507" t="n">
        <v>905</v>
      </c>
      <c r="D291" s="363" t="n">
        <v>702</v>
      </c>
      <c r="E291" s="508" t="s">
        <v>1319</v>
      </c>
      <c r="F291" s="365" t="s">
        <v>589</v>
      </c>
      <c r="G291" s="315" t="n">
        <v>166799</v>
      </c>
      <c r="H291" s="315" t="n">
        <v>99395.506</v>
      </c>
      <c r="I291" s="316" t="n">
        <v>8065.51</v>
      </c>
      <c r="J291" s="502"/>
      <c r="K291" s="503"/>
      <c r="L291" s="504"/>
      <c r="M291" s="504"/>
      <c r="N291" s="505"/>
      <c r="O291" s="331"/>
      <c r="P291" s="331"/>
      <c r="Q291" s="331"/>
      <c r="R291" s="331"/>
    </row>
    <row r="292" customFormat="false" ht="15.75" hidden="false" customHeight="true" outlineLevel="0" collapsed="false">
      <c r="A292" s="506"/>
      <c r="B292" s="362" t="s">
        <v>867</v>
      </c>
      <c r="C292" s="507" t="n">
        <v>905</v>
      </c>
      <c r="D292" s="363" t="n">
        <v>702</v>
      </c>
      <c r="E292" s="508" t="s">
        <v>1319</v>
      </c>
      <c r="F292" s="365" t="s">
        <v>985</v>
      </c>
      <c r="G292" s="315" t="n">
        <v>128220.211</v>
      </c>
      <c r="H292" s="315" t="n">
        <v>99395.506</v>
      </c>
      <c r="I292" s="316" t="n">
        <v>0</v>
      </c>
      <c r="J292" s="502"/>
      <c r="K292" s="503"/>
      <c r="L292" s="504"/>
      <c r="M292" s="504"/>
      <c r="N292" s="505"/>
      <c r="O292" s="331"/>
      <c r="P292" s="331"/>
      <c r="Q292" s="331"/>
      <c r="R292" s="331"/>
    </row>
    <row r="293" customFormat="false" ht="31.5" hidden="false" customHeight="true" outlineLevel="0" collapsed="false">
      <c r="A293" s="506"/>
      <c r="B293" s="362" t="s">
        <v>869</v>
      </c>
      <c r="C293" s="507" t="n">
        <v>905</v>
      </c>
      <c r="D293" s="363" t="n">
        <v>702</v>
      </c>
      <c r="E293" s="508" t="s">
        <v>1319</v>
      </c>
      <c r="F293" s="365" t="s">
        <v>986</v>
      </c>
      <c r="G293" s="315" t="n">
        <v>768.584</v>
      </c>
      <c r="H293" s="315" t="n">
        <v>0</v>
      </c>
      <c r="I293" s="316" t="n">
        <v>0</v>
      </c>
      <c r="J293" s="502"/>
      <c r="K293" s="503"/>
      <c r="L293" s="504"/>
      <c r="M293" s="504"/>
      <c r="N293" s="505"/>
      <c r="O293" s="331"/>
      <c r="P293" s="331"/>
      <c r="Q293" s="331"/>
      <c r="R293" s="331"/>
    </row>
    <row r="294" customFormat="false" ht="31.5" hidden="false" customHeight="true" outlineLevel="0" collapsed="false">
      <c r="A294" s="506"/>
      <c r="B294" s="362" t="s">
        <v>877</v>
      </c>
      <c r="C294" s="507" t="n">
        <v>905</v>
      </c>
      <c r="D294" s="363" t="n">
        <v>702</v>
      </c>
      <c r="E294" s="508" t="s">
        <v>1319</v>
      </c>
      <c r="F294" s="365" t="s">
        <v>878</v>
      </c>
      <c r="G294" s="315" t="n">
        <v>35514.927</v>
      </c>
      <c r="H294" s="315" t="n">
        <v>0</v>
      </c>
      <c r="I294" s="316" t="n">
        <v>8065.51</v>
      </c>
      <c r="J294" s="502"/>
      <c r="K294" s="503"/>
      <c r="L294" s="504"/>
      <c r="M294" s="504"/>
      <c r="N294" s="505"/>
      <c r="O294" s="331"/>
      <c r="P294" s="331"/>
      <c r="Q294" s="331"/>
      <c r="R294" s="331"/>
    </row>
    <row r="295" customFormat="false" ht="47.25" hidden="false" customHeight="true" outlineLevel="0" collapsed="false">
      <c r="A295" s="506"/>
      <c r="B295" s="362" t="s">
        <v>1320</v>
      </c>
      <c r="C295" s="507" t="n">
        <v>905</v>
      </c>
      <c r="D295" s="363" t="n">
        <v>702</v>
      </c>
      <c r="E295" s="508" t="s">
        <v>1319</v>
      </c>
      <c r="F295" s="365" t="s">
        <v>1321</v>
      </c>
      <c r="G295" s="315" t="n">
        <v>423.823</v>
      </c>
      <c r="H295" s="315" t="n">
        <v>0</v>
      </c>
      <c r="I295" s="316" t="n">
        <v>0</v>
      </c>
      <c r="J295" s="502"/>
      <c r="K295" s="503"/>
      <c r="L295" s="504"/>
      <c r="M295" s="504"/>
      <c r="N295" s="505"/>
      <c r="O295" s="331"/>
      <c r="P295" s="331"/>
      <c r="Q295" s="331"/>
      <c r="R295" s="331"/>
    </row>
    <row r="296" customFormat="false" ht="31.5" hidden="false" customHeight="true" outlineLevel="0" collapsed="false">
      <c r="A296" s="506"/>
      <c r="B296" s="362" t="s">
        <v>1043</v>
      </c>
      <c r="C296" s="507" t="n">
        <v>905</v>
      </c>
      <c r="D296" s="363" t="n">
        <v>702</v>
      </c>
      <c r="E296" s="508" t="s">
        <v>1319</v>
      </c>
      <c r="F296" s="365" t="s">
        <v>1044</v>
      </c>
      <c r="G296" s="315" t="n">
        <v>500</v>
      </c>
      <c r="H296" s="315" t="n">
        <v>0</v>
      </c>
      <c r="I296" s="316" t="n">
        <v>0</v>
      </c>
      <c r="J296" s="502"/>
      <c r="K296" s="503"/>
      <c r="L296" s="504"/>
      <c r="M296" s="504"/>
      <c r="N296" s="505"/>
      <c r="O296" s="331"/>
      <c r="P296" s="331"/>
      <c r="Q296" s="331"/>
      <c r="R296" s="331"/>
    </row>
    <row r="297" customFormat="false" ht="31.5" hidden="false" customHeight="true" outlineLevel="0" collapsed="false">
      <c r="A297" s="506"/>
      <c r="B297" s="362" t="s">
        <v>987</v>
      </c>
      <c r="C297" s="507" t="n">
        <v>905</v>
      </c>
      <c r="D297" s="363" t="n">
        <v>702</v>
      </c>
      <c r="E297" s="508" t="s">
        <v>1319</v>
      </c>
      <c r="F297" s="365" t="s">
        <v>988</v>
      </c>
      <c r="G297" s="315" t="n">
        <v>1252.508</v>
      </c>
      <c r="H297" s="315" t="n">
        <v>0</v>
      </c>
      <c r="I297" s="316" t="n">
        <v>0</v>
      </c>
      <c r="J297" s="502"/>
      <c r="K297" s="503"/>
      <c r="L297" s="504"/>
      <c r="M297" s="504"/>
      <c r="N297" s="505"/>
      <c r="O297" s="331"/>
      <c r="P297" s="331"/>
      <c r="Q297" s="331"/>
      <c r="R297" s="331"/>
    </row>
    <row r="298" customFormat="false" ht="31.5" hidden="false" customHeight="true" outlineLevel="0" collapsed="false">
      <c r="A298" s="506"/>
      <c r="B298" s="362" t="s">
        <v>879</v>
      </c>
      <c r="C298" s="507" t="n">
        <v>905</v>
      </c>
      <c r="D298" s="363" t="n">
        <v>702</v>
      </c>
      <c r="E298" s="508" t="s">
        <v>1319</v>
      </c>
      <c r="F298" s="365" t="s">
        <v>880</v>
      </c>
      <c r="G298" s="315" t="n">
        <v>118.947</v>
      </c>
      <c r="H298" s="315" t="n">
        <v>0</v>
      </c>
      <c r="I298" s="316" t="n">
        <v>0</v>
      </c>
      <c r="J298" s="502"/>
      <c r="K298" s="503"/>
      <c r="L298" s="504"/>
      <c r="M298" s="504"/>
      <c r="N298" s="505"/>
      <c r="O298" s="331"/>
      <c r="P298" s="331"/>
      <c r="Q298" s="331"/>
      <c r="R298" s="331"/>
    </row>
    <row r="299" customFormat="false" ht="220.5" hidden="false" customHeight="true" outlineLevel="0" collapsed="false">
      <c r="A299" s="506"/>
      <c r="B299" s="362" t="s">
        <v>1297</v>
      </c>
      <c r="C299" s="507" t="n">
        <v>905</v>
      </c>
      <c r="D299" s="363" t="n">
        <v>702</v>
      </c>
      <c r="E299" s="508" t="s">
        <v>1298</v>
      </c>
      <c r="F299" s="365" t="s">
        <v>589</v>
      </c>
      <c r="G299" s="315" t="n">
        <v>173.15</v>
      </c>
      <c r="H299" s="315" t="n">
        <v>0</v>
      </c>
      <c r="I299" s="316" t="n">
        <v>0</v>
      </c>
      <c r="J299" s="502"/>
      <c r="K299" s="503"/>
      <c r="L299" s="504"/>
      <c r="M299" s="504"/>
      <c r="N299" s="505"/>
      <c r="O299" s="331"/>
      <c r="P299" s="331"/>
      <c r="Q299" s="331"/>
      <c r="R299" s="331"/>
    </row>
    <row r="300" customFormat="false" ht="31.5" hidden="false" customHeight="true" outlineLevel="0" collapsed="false">
      <c r="A300" s="506"/>
      <c r="B300" s="362" t="s">
        <v>1043</v>
      </c>
      <c r="C300" s="507" t="n">
        <v>905</v>
      </c>
      <c r="D300" s="363" t="n">
        <v>702</v>
      </c>
      <c r="E300" s="508" t="s">
        <v>1298</v>
      </c>
      <c r="F300" s="365" t="s">
        <v>1044</v>
      </c>
      <c r="G300" s="315" t="n">
        <v>173.15</v>
      </c>
      <c r="H300" s="315" t="n">
        <v>0</v>
      </c>
      <c r="I300" s="316" t="n">
        <v>0</v>
      </c>
      <c r="J300" s="502"/>
      <c r="K300" s="503"/>
      <c r="L300" s="504"/>
      <c r="M300" s="504"/>
      <c r="N300" s="505"/>
      <c r="O300" s="331"/>
      <c r="P300" s="331"/>
      <c r="Q300" s="331"/>
      <c r="R300" s="331"/>
    </row>
    <row r="301" customFormat="false" ht="141.75" hidden="false" customHeight="true" outlineLevel="0" collapsed="false">
      <c r="A301" s="506"/>
      <c r="B301" s="362" t="s">
        <v>1299</v>
      </c>
      <c r="C301" s="507" t="n">
        <v>905</v>
      </c>
      <c r="D301" s="363" t="n">
        <v>702</v>
      </c>
      <c r="E301" s="508" t="s">
        <v>1300</v>
      </c>
      <c r="F301" s="365" t="s">
        <v>589</v>
      </c>
      <c r="G301" s="315" t="n">
        <v>26609.848</v>
      </c>
      <c r="H301" s="315" t="n">
        <v>0</v>
      </c>
      <c r="I301" s="316" t="n">
        <v>0</v>
      </c>
      <c r="J301" s="502"/>
      <c r="K301" s="503"/>
      <c r="L301" s="504"/>
      <c r="M301" s="504"/>
      <c r="N301" s="505"/>
      <c r="O301" s="331"/>
      <c r="P301" s="331"/>
      <c r="Q301" s="331"/>
      <c r="R301" s="331"/>
    </row>
    <row r="302" customFormat="false" ht="63" hidden="false" customHeight="true" outlineLevel="0" collapsed="false">
      <c r="A302" s="506"/>
      <c r="B302" s="362" t="s">
        <v>1005</v>
      </c>
      <c r="C302" s="507" t="n">
        <v>905</v>
      </c>
      <c r="D302" s="363" t="n">
        <v>702</v>
      </c>
      <c r="E302" s="508" t="s">
        <v>1300</v>
      </c>
      <c r="F302" s="365" t="s">
        <v>1006</v>
      </c>
      <c r="G302" s="315" t="n">
        <v>26609.848</v>
      </c>
      <c r="H302" s="315" t="n">
        <v>0</v>
      </c>
      <c r="I302" s="316" t="n">
        <v>0</v>
      </c>
      <c r="J302" s="502"/>
      <c r="K302" s="503"/>
      <c r="L302" s="504"/>
      <c r="M302" s="504"/>
      <c r="N302" s="505"/>
      <c r="O302" s="331"/>
      <c r="P302" s="331"/>
      <c r="Q302" s="331"/>
      <c r="R302" s="331"/>
    </row>
    <row r="303" customFormat="false" ht="110.25" hidden="false" customHeight="true" outlineLevel="0" collapsed="false">
      <c r="A303" s="506"/>
      <c r="B303" s="362" t="s">
        <v>1322</v>
      </c>
      <c r="C303" s="507" t="n">
        <v>905</v>
      </c>
      <c r="D303" s="363" t="n">
        <v>702</v>
      </c>
      <c r="E303" s="508" t="s">
        <v>1323</v>
      </c>
      <c r="F303" s="365" t="s">
        <v>589</v>
      </c>
      <c r="G303" s="315" t="n">
        <v>29108</v>
      </c>
      <c r="H303" s="315" t="n">
        <v>569.4</v>
      </c>
      <c r="I303" s="316" t="n">
        <v>0</v>
      </c>
      <c r="J303" s="502"/>
      <c r="K303" s="503"/>
      <c r="L303" s="504"/>
      <c r="M303" s="504"/>
      <c r="N303" s="505"/>
      <c r="O303" s="331"/>
      <c r="P303" s="331"/>
      <c r="Q303" s="331"/>
      <c r="R303" s="331"/>
    </row>
    <row r="304" customFormat="false" ht="15.75" hidden="false" customHeight="true" outlineLevel="0" collapsed="false">
      <c r="A304" s="506"/>
      <c r="B304" s="362" t="s">
        <v>867</v>
      </c>
      <c r="C304" s="507" t="n">
        <v>905</v>
      </c>
      <c r="D304" s="363" t="n">
        <v>702</v>
      </c>
      <c r="E304" s="508" t="s">
        <v>1323</v>
      </c>
      <c r="F304" s="365" t="s">
        <v>985</v>
      </c>
      <c r="G304" s="315" t="n">
        <v>741.358</v>
      </c>
      <c r="H304" s="315" t="n">
        <v>569.4</v>
      </c>
      <c r="I304" s="316" t="n">
        <v>0</v>
      </c>
      <c r="J304" s="502"/>
      <c r="K304" s="503"/>
      <c r="L304" s="504"/>
      <c r="M304" s="504"/>
      <c r="N304" s="505"/>
      <c r="O304" s="331"/>
      <c r="P304" s="331"/>
      <c r="Q304" s="331"/>
      <c r="R304" s="331"/>
    </row>
    <row r="305" customFormat="false" ht="31.5" hidden="false" customHeight="true" outlineLevel="0" collapsed="false">
      <c r="A305" s="506"/>
      <c r="B305" s="362" t="s">
        <v>1043</v>
      </c>
      <c r="C305" s="507" t="n">
        <v>905</v>
      </c>
      <c r="D305" s="363" t="n">
        <v>702</v>
      </c>
      <c r="E305" s="508" t="s">
        <v>1323</v>
      </c>
      <c r="F305" s="365" t="s">
        <v>1044</v>
      </c>
      <c r="G305" s="315" t="n">
        <v>12875.134</v>
      </c>
      <c r="H305" s="315" t="n">
        <v>0</v>
      </c>
      <c r="I305" s="316" t="n">
        <v>0</v>
      </c>
      <c r="J305" s="502"/>
      <c r="K305" s="503"/>
      <c r="L305" s="504"/>
      <c r="M305" s="504"/>
      <c r="N305" s="505"/>
      <c r="O305" s="331"/>
      <c r="P305" s="331"/>
      <c r="Q305" s="331"/>
      <c r="R305" s="331"/>
    </row>
    <row r="306" customFormat="false" ht="31.5" hidden="false" customHeight="true" outlineLevel="0" collapsed="false">
      <c r="A306" s="506"/>
      <c r="B306" s="362" t="s">
        <v>1295</v>
      </c>
      <c r="C306" s="507" t="n">
        <v>905</v>
      </c>
      <c r="D306" s="363" t="n">
        <v>702</v>
      </c>
      <c r="E306" s="508" t="s">
        <v>1323</v>
      </c>
      <c r="F306" s="365" t="s">
        <v>1296</v>
      </c>
      <c r="G306" s="315" t="n">
        <v>15491.508</v>
      </c>
      <c r="H306" s="315" t="n">
        <v>0</v>
      </c>
      <c r="I306" s="316" t="n">
        <v>0</v>
      </c>
      <c r="J306" s="502"/>
      <c r="K306" s="503"/>
      <c r="L306" s="504"/>
      <c r="M306" s="504"/>
      <c r="N306" s="505"/>
      <c r="O306" s="331"/>
      <c r="P306" s="331"/>
      <c r="Q306" s="331"/>
      <c r="R306" s="331"/>
    </row>
    <row r="307" customFormat="false" ht="78.75" hidden="false" customHeight="true" outlineLevel="0" collapsed="false">
      <c r="A307" s="506"/>
      <c r="B307" s="362" t="s">
        <v>1324</v>
      </c>
      <c r="C307" s="507" t="n">
        <v>905</v>
      </c>
      <c r="D307" s="363" t="n">
        <v>702</v>
      </c>
      <c r="E307" s="508" t="s">
        <v>1325</v>
      </c>
      <c r="F307" s="365" t="s">
        <v>589</v>
      </c>
      <c r="G307" s="315" t="n">
        <v>108089</v>
      </c>
      <c r="H307" s="315" t="n">
        <v>60937.56</v>
      </c>
      <c r="I307" s="316" t="n">
        <v>6411</v>
      </c>
      <c r="J307" s="502"/>
      <c r="K307" s="503"/>
      <c r="L307" s="504"/>
      <c r="M307" s="504"/>
      <c r="N307" s="505"/>
      <c r="O307" s="331"/>
      <c r="P307" s="331"/>
      <c r="Q307" s="331"/>
      <c r="R307" s="331"/>
    </row>
    <row r="308" customFormat="false" ht="15.75" hidden="false" customHeight="true" outlineLevel="0" collapsed="false">
      <c r="A308" s="506"/>
      <c r="B308" s="362" t="s">
        <v>867</v>
      </c>
      <c r="C308" s="507" t="n">
        <v>905</v>
      </c>
      <c r="D308" s="363" t="n">
        <v>702</v>
      </c>
      <c r="E308" s="508" t="s">
        <v>1325</v>
      </c>
      <c r="F308" s="365" t="s">
        <v>985</v>
      </c>
      <c r="G308" s="315" t="n">
        <v>77874.627</v>
      </c>
      <c r="H308" s="315" t="n">
        <v>60937.56</v>
      </c>
      <c r="I308" s="316" t="n">
        <v>0</v>
      </c>
      <c r="J308" s="502"/>
      <c r="K308" s="503"/>
      <c r="L308" s="504"/>
      <c r="M308" s="504"/>
      <c r="N308" s="505"/>
      <c r="O308" s="331"/>
      <c r="P308" s="331"/>
      <c r="Q308" s="331"/>
      <c r="R308" s="331"/>
    </row>
    <row r="309" customFormat="false" ht="31.5" hidden="false" customHeight="true" outlineLevel="0" collapsed="false">
      <c r="A309" s="506"/>
      <c r="B309" s="362" t="s">
        <v>869</v>
      </c>
      <c r="C309" s="507" t="n">
        <v>905</v>
      </c>
      <c r="D309" s="363" t="n">
        <v>702</v>
      </c>
      <c r="E309" s="508" t="s">
        <v>1325</v>
      </c>
      <c r="F309" s="365" t="s">
        <v>986</v>
      </c>
      <c r="G309" s="315" t="n">
        <v>437.848</v>
      </c>
      <c r="H309" s="315" t="n">
        <v>0</v>
      </c>
      <c r="I309" s="316" t="n">
        <v>0</v>
      </c>
      <c r="J309" s="502"/>
      <c r="K309" s="503"/>
      <c r="L309" s="504"/>
      <c r="M309" s="504"/>
      <c r="N309" s="505"/>
      <c r="O309" s="331"/>
      <c r="P309" s="331"/>
      <c r="Q309" s="331"/>
      <c r="R309" s="331"/>
    </row>
    <row r="310" customFormat="false" ht="31.5" hidden="false" customHeight="true" outlineLevel="0" collapsed="false">
      <c r="A310" s="506"/>
      <c r="B310" s="362" t="s">
        <v>877</v>
      </c>
      <c r="C310" s="507" t="n">
        <v>905</v>
      </c>
      <c r="D310" s="363" t="n">
        <v>702</v>
      </c>
      <c r="E310" s="508" t="s">
        <v>1325</v>
      </c>
      <c r="F310" s="365" t="s">
        <v>878</v>
      </c>
      <c r="G310" s="315" t="n">
        <v>29203.077</v>
      </c>
      <c r="H310" s="315" t="n">
        <v>0</v>
      </c>
      <c r="I310" s="316" t="n">
        <v>6411</v>
      </c>
      <c r="J310" s="502"/>
      <c r="K310" s="503"/>
      <c r="L310" s="504"/>
      <c r="M310" s="504"/>
      <c r="N310" s="505"/>
      <c r="O310" s="331"/>
      <c r="P310" s="331"/>
      <c r="Q310" s="331"/>
      <c r="R310" s="331"/>
    </row>
    <row r="311" customFormat="false" ht="47.25" hidden="false" customHeight="true" outlineLevel="0" collapsed="false">
      <c r="A311" s="506"/>
      <c r="B311" s="362" t="s">
        <v>1320</v>
      </c>
      <c r="C311" s="507" t="n">
        <v>905</v>
      </c>
      <c r="D311" s="363" t="n">
        <v>702</v>
      </c>
      <c r="E311" s="508" t="s">
        <v>1325</v>
      </c>
      <c r="F311" s="365" t="s">
        <v>1321</v>
      </c>
      <c r="G311" s="315" t="n">
        <v>131.718</v>
      </c>
      <c r="H311" s="315" t="n">
        <v>0</v>
      </c>
      <c r="I311" s="316" t="n">
        <v>0</v>
      </c>
      <c r="J311" s="502"/>
      <c r="K311" s="503"/>
      <c r="L311" s="504"/>
      <c r="M311" s="504"/>
      <c r="N311" s="505"/>
      <c r="O311" s="331"/>
      <c r="P311" s="331"/>
      <c r="Q311" s="331"/>
      <c r="R311" s="331"/>
    </row>
    <row r="312" customFormat="false" ht="31.5" hidden="false" customHeight="true" outlineLevel="0" collapsed="false">
      <c r="A312" s="506"/>
      <c r="B312" s="362" t="s">
        <v>987</v>
      </c>
      <c r="C312" s="507" t="n">
        <v>905</v>
      </c>
      <c r="D312" s="363" t="n">
        <v>702</v>
      </c>
      <c r="E312" s="508" t="s">
        <v>1325</v>
      </c>
      <c r="F312" s="365" t="s">
        <v>988</v>
      </c>
      <c r="G312" s="315" t="n">
        <v>349.75</v>
      </c>
      <c r="H312" s="315" t="n">
        <v>0</v>
      </c>
      <c r="I312" s="316" t="n">
        <v>0</v>
      </c>
      <c r="J312" s="502"/>
      <c r="K312" s="503"/>
      <c r="L312" s="504"/>
      <c r="M312" s="504"/>
      <c r="N312" s="505"/>
      <c r="O312" s="331"/>
      <c r="P312" s="331"/>
      <c r="Q312" s="331"/>
      <c r="R312" s="331"/>
    </row>
    <row r="313" customFormat="false" ht="31.5" hidden="false" customHeight="true" outlineLevel="0" collapsed="false">
      <c r="A313" s="506"/>
      <c r="B313" s="362" t="s">
        <v>879</v>
      </c>
      <c r="C313" s="507" t="n">
        <v>905</v>
      </c>
      <c r="D313" s="363" t="n">
        <v>702</v>
      </c>
      <c r="E313" s="508" t="s">
        <v>1325</v>
      </c>
      <c r="F313" s="365" t="s">
        <v>880</v>
      </c>
      <c r="G313" s="315" t="n">
        <v>91.98</v>
      </c>
      <c r="H313" s="315" t="n">
        <v>0</v>
      </c>
      <c r="I313" s="316" t="n">
        <v>0</v>
      </c>
      <c r="J313" s="502"/>
      <c r="K313" s="503"/>
      <c r="L313" s="504"/>
      <c r="M313" s="504"/>
      <c r="N313" s="505"/>
      <c r="O313" s="331"/>
      <c r="P313" s="331"/>
      <c r="Q313" s="331"/>
      <c r="R313" s="331"/>
    </row>
    <row r="314" customFormat="false" ht="31.5" hidden="false" customHeight="true" outlineLevel="0" collapsed="false">
      <c r="A314" s="506"/>
      <c r="B314" s="362" t="s">
        <v>831</v>
      </c>
      <c r="C314" s="507" t="n">
        <v>905</v>
      </c>
      <c r="D314" s="363" t="n">
        <v>707</v>
      </c>
      <c r="E314" s="508" t="s">
        <v>864</v>
      </c>
      <c r="F314" s="365" t="s">
        <v>589</v>
      </c>
      <c r="G314" s="315" t="n">
        <v>5100</v>
      </c>
      <c r="H314" s="315" t="n">
        <v>0</v>
      </c>
      <c r="I314" s="316" t="n">
        <v>0</v>
      </c>
      <c r="J314" s="502"/>
      <c r="K314" s="503"/>
      <c r="L314" s="504"/>
      <c r="M314" s="504"/>
      <c r="N314" s="505"/>
      <c r="O314" s="331"/>
      <c r="P314" s="331"/>
      <c r="Q314" s="331"/>
      <c r="R314" s="331"/>
    </row>
    <row r="315" customFormat="false" ht="31.5" hidden="false" customHeight="true" outlineLevel="0" collapsed="false">
      <c r="A315" s="506"/>
      <c r="B315" s="362" t="s">
        <v>1348</v>
      </c>
      <c r="C315" s="507" t="n">
        <v>905</v>
      </c>
      <c r="D315" s="363" t="n">
        <v>707</v>
      </c>
      <c r="E315" s="508" t="s">
        <v>1349</v>
      </c>
      <c r="F315" s="365" t="s">
        <v>589</v>
      </c>
      <c r="G315" s="315" t="n">
        <v>5100</v>
      </c>
      <c r="H315" s="315" t="n">
        <v>0</v>
      </c>
      <c r="I315" s="316" t="n">
        <v>0</v>
      </c>
      <c r="J315" s="502"/>
      <c r="K315" s="503"/>
      <c r="L315" s="504"/>
      <c r="M315" s="504"/>
      <c r="N315" s="505"/>
      <c r="O315" s="331"/>
      <c r="P315" s="331"/>
      <c r="Q315" s="331"/>
      <c r="R315" s="331"/>
    </row>
    <row r="316" customFormat="false" ht="31.5" hidden="false" customHeight="true" outlineLevel="0" collapsed="false">
      <c r="A316" s="506"/>
      <c r="B316" s="362" t="s">
        <v>877</v>
      </c>
      <c r="C316" s="507" t="n">
        <v>905</v>
      </c>
      <c r="D316" s="363" t="n">
        <v>707</v>
      </c>
      <c r="E316" s="508" t="s">
        <v>1349</v>
      </c>
      <c r="F316" s="365" t="s">
        <v>878</v>
      </c>
      <c r="G316" s="315" t="n">
        <v>1125.9</v>
      </c>
      <c r="H316" s="315" t="n">
        <v>0</v>
      </c>
      <c r="I316" s="316" t="n">
        <v>0</v>
      </c>
      <c r="J316" s="502"/>
      <c r="K316" s="503"/>
      <c r="L316" s="504"/>
      <c r="M316" s="504"/>
      <c r="N316" s="505"/>
      <c r="O316" s="331"/>
      <c r="P316" s="331"/>
      <c r="Q316" s="331"/>
      <c r="R316" s="331"/>
    </row>
    <row r="317" customFormat="false" ht="15.75" hidden="false" customHeight="true" outlineLevel="0" collapsed="false">
      <c r="A317" s="506"/>
      <c r="B317" s="362" t="s">
        <v>1350</v>
      </c>
      <c r="C317" s="507" t="n">
        <v>905</v>
      </c>
      <c r="D317" s="363" t="n">
        <v>707</v>
      </c>
      <c r="E317" s="508" t="s">
        <v>1349</v>
      </c>
      <c r="F317" s="365" t="s">
        <v>1351</v>
      </c>
      <c r="G317" s="315" t="n">
        <v>835</v>
      </c>
      <c r="H317" s="315" t="n">
        <v>0</v>
      </c>
      <c r="I317" s="316" t="n">
        <v>0</v>
      </c>
      <c r="J317" s="502"/>
      <c r="K317" s="503"/>
      <c r="L317" s="504"/>
      <c r="M317" s="504"/>
      <c r="N317" s="505"/>
      <c r="O317" s="331"/>
      <c r="P317" s="331"/>
      <c r="Q317" s="331"/>
      <c r="R317" s="331"/>
    </row>
    <row r="318" customFormat="false" ht="31.5" hidden="false" customHeight="true" outlineLevel="0" collapsed="false">
      <c r="A318" s="506"/>
      <c r="B318" s="362" t="s">
        <v>1043</v>
      </c>
      <c r="C318" s="507" t="n">
        <v>905</v>
      </c>
      <c r="D318" s="363" t="n">
        <v>707</v>
      </c>
      <c r="E318" s="508" t="s">
        <v>1349</v>
      </c>
      <c r="F318" s="365" t="s">
        <v>1044</v>
      </c>
      <c r="G318" s="315" t="n">
        <v>2918.1</v>
      </c>
      <c r="H318" s="315" t="n">
        <v>0</v>
      </c>
      <c r="I318" s="316" t="n">
        <v>0</v>
      </c>
      <c r="J318" s="502"/>
      <c r="K318" s="503"/>
      <c r="L318" s="504"/>
      <c r="M318" s="504"/>
      <c r="N318" s="505"/>
      <c r="O318" s="331"/>
      <c r="P318" s="331"/>
      <c r="Q318" s="331"/>
      <c r="R318" s="331"/>
    </row>
    <row r="319" customFormat="false" ht="31.5" hidden="false" customHeight="true" outlineLevel="0" collapsed="false">
      <c r="A319" s="506"/>
      <c r="B319" s="362" t="s">
        <v>1295</v>
      </c>
      <c r="C319" s="507" t="n">
        <v>905</v>
      </c>
      <c r="D319" s="363" t="n">
        <v>707</v>
      </c>
      <c r="E319" s="508" t="s">
        <v>1349</v>
      </c>
      <c r="F319" s="365" t="s">
        <v>1296</v>
      </c>
      <c r="G319" s="315" t="n">
        <v>221</v>
      </c>
      <c r="H319" s="315" t="n">
        <v>0</v>
      </c>
      <c r="I319" s="316" t="n">
        <v>0</v>
      </c>
      <c r="J319" s="502"/>
      <c r="K319" s="503"/>
      <c r="L319" s="504"/>
      <c r="M319" s="504"/>
      <c r="N319" s="505"/>
      <c r="O319" s="331"/>
      <c r="P319" s="331"/>
      <c r="Q319" s="331"/>
      <c r="R319" s="331"/>
    </row>
    <row r="320" customFormat="false" ht="15.75" hidden="false" customHeight="true" outlineLevel="0" collapsed="false">
      <c r="A320" s="506"/>
      <c r="B320" s="362" t="s">
        <v>832</v>
      </c>
      <c r="C320" s="507" t="n">
        <v>905</v>
      </c>
      <c r="D320" s="363" t="n">
        <v>709</v>
      </c>
      <c r="E320" s="508" t="s">
        <v>864</v>
      </c>
      <c r="F320" s="365" t="s">
        <v>589</v>
      </c>
      <c r="G320" s="315" t="n">
        <v>349351.15357</v>
      </c>
      <c r="H320" s="315" t="n">
        <v>0</v>
      </c>
      <c r="I320" s="316" t="n">
        <v>0</v>
      </c>
      <c r="J320" s="502"/>
      <c r="K320" s="503"/>
      <c r="L320" s="504"/>
      <c r="M320" s="504"/>
      <c r="N320" s="505"/>
      <c r="O320" s="331"/>
      <c r="P320" s="331"/>
      <c r="Q320" s="331"/>
      <c r="R320" s="331"/>
    </row>
    <row r="321" customFormat="false" ht="94.5" hidden="false" customHeight="true" outlineLevel="0" collapsed="false">
      <c r="A321" s="506"/>
      <c r="B321" s="362" t="s">
        <v>1412</v>
      </c>
      <c r="C321" s="507" t="n">
        <v>905</v>
      </c>
      <c r="D321" s="363" t="n">
        <v>709</v>
      </c>
      <c r="E321" s="508" t="s">
        <v>1413</v>
      </c>
      <c r="F321" s="365" t="s">
        <v>589</v>
      </c>
      <c r="G321" s="315" t="n">
        <v>170746.7</v>
      </c>
      <c r="H321" s="315" t="n">
        <v>0</v>
      </c>
      <c r="I321" s="316" t="n">
        <v>0</v>
      </c>
      <c r="J321" s="502"/>
      <c r="K321" s="503"/>
      <c r="L321" s="504"/>
      <c r="M321" s="504"/>
      <c r="N321" s="505"/>
      <c r="O321" s="331"/>
      <c r="P321" s="331"/>
      <c r="Q321" s="331"/>
      <c r="R321" s="331"/>
    </row>
    <row r="322" customFormat="false" ht="94.5" hidden="false" customHeight="true" outlineLevel="0" collapsed="false">
      <c r="A322" s="506"/>
      <c r="B322" s="362" t="s">
        <v>1354</v>
      </c>
      <c r="C322" s="507" t="n">
        <v>905</v>
      </c>
      <c r="D322" s="363" t="n">
        <v>709</v>
      </c>
      <c r="E322" s="508" t="s">
        <v>1355</v>
      </c>
      <c r="F322" s="365" t="s">
        <v>589</v>
      </c>
      <c r="G322" s="315" t="n">
        <v>13050</v>
      </c>
      <c r="H322" s="315" t="n">
        <v>0</v>
      </c>
      <c r="I322" s="316" t="n">
        <v>0</v>
      </c>
      <c r="J322" s="502"/>
      <c r="K322" s="503"/>
      <c r="L322" s="504"/>
      <c r="M322" s="504"/>
      <c r="N322" s="505"/>
      <c r="O322" s="331"/>
      <c r="P322" s="331"/>
      <c r="Q322" s="331"/>
      <c r="R322" s="331"/>
    </row>
    <row r="323" customFormat="false" ht="31.5" hidden="false" customHeight="true" outlineLevel="0" collapsed="false">
      <c r="A323" s="506"/>
      <c r="B323" s="362" t="s">
        <v>1043</v>
      </c>
      <c r="C323" s="507" t="n">
        <v>905</v>
      </c>
      <c r="D323" s="363" t="n">
        <v>709</v>
      </c>
      <c r="E323" s="508" t="s">
        <v>1355</v>
      </c>
      <c r="F323" s="365" t="s">
        <v>1044</v>
      </c>
      <c r="G323" s="315" t="n">
        <v>5107</v>
      </c>
      <c r="H323" s="315" t="n">
        <v>0</v>
      </c>
      <c r="I323" s="316" t="n">
        <v>0</v>
      </c>
      <c r="J323" s="502"/>
      <c r="K323" s="503"/>
      <c r="L323" s="504"/>
      <c r="M323" s="504"/>
      <c r="N323" s="505"/>
      <c r="O323" s="331"/>
      <c r="P323" s="331"/>
      <c r="Q323" s="331"/>
      <c r="R323" s="331"/>
    </row>
    <row r="324" customFormat="false" ht="31.5" hidden="false" customHeight="true" outlineLevel="0" collapsed="false">
      <c r="A324" s="506"/>
      <c r="B324" s="362" t="s">
        <v>1295</v>
      </c>
      <c r="C324" s="507" t="n">
        <v>905</v>
      </c>
      <c r="D324" s="363" t="n">
        <v>709</v>
      </c>
      <c r="E324" s="508" t="s">
        <v>1355</v>
      </c>
      <c r="F324" s="365" t="s">
        <v>1296</v>
      </c>
      <c r="G324" s="315" t="n">
        <v>7943</v>
      </c>
      <c r="H324" s="315" t="n">
        <v>0</v>
      </c>
      <c r="I324" s="316" t="n">
        <v>0</v>
      </c>
      <c r="J324" s="502"/>
      <c r="K324" s="503"/>
      <c r="L324" s="504"/>
      <c r="M324" s="504"/>
      <c r="N324" s="505"/>
      <c r="O324" s="331"/>
      <c r="P324" s="331"/>
      <c r="Q324" s="331"/>
      <c r="R324" s="331"/>
    </row>
    <row r="325" customFormat="false" ht="31.5" hidden="false" customHeight="true" outlineLevel="0" collapsed="false">
      <c r="A325" s="506"/>
      <c r="B325" s="362" t="s">
        <v>1356</v>
      </c>
      <c r="C325" s="507" t="n">
        <v>905</v>
      </c>
      <c r="D325" s="363" t="n">
        <v>709</v>
      </c>
      <c r="E325" s="508" t="s">
        <v>1357</v>
      </c>
      <c r="F325" s="365" t="s">
        <v>589</v>
      </c>
      <c r="G325" s="315" t="n">
        <v>150</v>
      </c>
      <c r="H325" s="315" t="n">
        <v>0</v>
      </c>
      <c r="I325" s="316" t="n">
        <v>0</v>
      </c>
      <c r="J325" s="502"/>
      <c r="K325" s="503"/>
      <c r="L325" s="504"/>
      <c r="M325" s="504"/>
      <c r="N325" s="505"/>
      <c r="O325" s="331"/>
      <c r="P325" s="331"/>
      <c r="Q325" s="331"/>
      <c r="R325" s="331"/>
    </row>
    <row r="326" customFormat="false" ht="31.5" hidden="false" customHeight="true" outlineLevel="0" collapsed="false">
      <c r="A326" s="506"/>
      <c r="B326" s="362" t="s">
        <v>869</v>
      </c>
      <c r="C326" s="507" t="n">
        <v>905</v>
      </c>
      <c r="D326" s="363" t="n">
        <v>709</v>
      </c>
      <c r="E326" s="508" t="s">
        <v>1357</v>
      </c>
      <c r="F326" s="365" t="s">
        <v>870</v>
      </c>
      <c r="G326" s="315" t="n">
        <v>4.9</v>
      </c>
      <c r="H326" s="315" t="n">
        <v>0</v>
      </c>
      <c r="I326" s="316" t="n">
        <v>0</v>
      </c>
      <c r="J326" s="502"/>
      <c r="K326" s="503"/>
      <c r="L326" s="504"/>
      <c r="M326" s="504"/>
      <c r="N326" s="505"/>
      <c r="O326" s="331"/>
      <c r="P326" s="331"/>
      <c r="Q326" s="331"/>
      <c r="R326" s="331"/>
    </row>
    <row r="327" customFormat="false" ht="31.5" hidden="false" customHeight="true" outlineLevel="0" collapsed="false">
      <c r="A327" s="506"/>
      <c r="B327" s="362" t="s">
        <v>877</v>
      </c>
      <c r="C327" s="507" t="n">
        <v>905</v>
      </c>
      <c r="D327" s="363" t="n">
        <v>709</v>
      </c>
      <c r="E327" s="508" t="s">
        <v>1357</v>
      </c>
      <c r="F327" s="365" t="s">
        <v>878</v>
      </c>
      <c r="G327" s="315" t="n">
        <v>145.1</v>
      </c>
      <c r="H327" s="315" t="n">
        <v>0</v>
      </c>
      <c r="I327" s="316" t="n">
        <v>0</v>
      </c>
      <c r="J327" s="502"/>
      <c r="K327" s="503"/>
      <c r="L327" s="504"/>
      <c r="M327" s="504"/>
      <c r="N327" s="505"/>
      <c r="O327" s="331"/>
      <c r="P327" s="331"/>
      <c r="Q327" s="331"/>
      <c r="R327" s="331"/>
    </row>
    <row r="328" customFormat="false" ht="47.25" hidden="false" customHeight="true" outlineLevel="0" collapsed="false">
      <c r="A328" s="506"/>
      <c r="B328" s="362" t="s">
        <v>1358</v>
      </c>
      <c r="C328" s="507" t="n">
        <v>905</v>
      </c>
      <c r="D328" s="363" t="n">
        <v>709</v>
      </c>
      <c r="E328" s="508" t="s">
        <v>1359</v>
      </c>
      <c r="F328" s="365" t="s">
        <v>589</v>
      </c>
      <c r="G328" s="315" t="n">
        <v>900</v>
      </c>
      <c r="H328" s="315" t="n">
        <v>0</v>
      </c>
      <c r="I328" s="316" t="n">
        <v>0</v>
      </c>
      <c r="J328" s="502"/>
      <c r="K328" s="503"/>
      <c r="L328" s="504"/>
      <c r="M328" s="504"/>
      <c r="N328" s="505"/>
      <c r="O328" s="331"/>
      <c r="P328" s="331"/>
      <c r="Q328" s="331"/>
      <c r="R328" s="331"/>
    </row>
    <row r="329" customFormat="false" ht="31.5" hidden="false" customHeight="true" outlineLevel="0" collapsed="false">
      <c r="A329" s="506"/>
      <c r="B329" s="362" t="s">
        <v>1043</v>
      </c>
      <c r="C329" s="507" t="n">
        <v>905</v>
      </c>
      <c r="D329" s="363" t="n">
        <v>709</v>
      </c>
      <c r="E329" s="508" t="s">
        <v>1359</v>
      </c>
      <c r="F329" s="365" t="s">
        <v>1044</v>
      </c>
      <c r="G329" s="315" t="n">
        <v>265</v>
      </c>
      <c r="H329" s="315" t="n">
        <v>0</v>
      </c>
      <c r="I329" s="316" t="n">
        <v>0</v>
      </c>
      <c r="J329" s="502"/>
      <c r="K329" s="503"/>
      <c r="L329" s="504"/>
      <c r="M329" s="504"/>
      <c r="N329" s="505"/>
      <c r="O329" s="331"/>
      <c r="P329" s="331"/>
      <c r="Q329" s="331"/>
      <c r="R329" s="331"/>
    </row>
    <row r="330" customFormat="false" ht="31.5" hidden="false" customHeight="true" outlineLevel="0" collapsed="false">
      <c r="A330" s="506"/>
      <c r="B330" s="362" t="s">
        <v>1295</v>
      </c>
      <c r="C330" s="507" t="n">
        <v>905</v>
      </c>
      <c r="D330" s="363" t="n">
        <v>709</v>
      </c>
      <c r="E330" s="508" t="s">
        <v>1359</v>
      </c>
      <c r="F330" s="365" t="s">
        <v>1296</v>
      </c>
      <c r="G330" s="315" t="n">
        <v>635</v>
      </c>
      <c r="H330" s="315" t="n">
        <v>0</v>
      </c>
      <c r="I330" s="316" t="n">
        <v>0</v>
      </c>
      <c r="J330" s="502"/>
      <c r="K330" s="503"/>
      <c r="L330" s="504"/>
      <c r="M330" s="504"/>
      <c r="N330" s="505"/>
      <c r="O330" s="331"/>
      <c r="P330" s="331"/>
      <c r="Q330" s="331"/>
      <c r="R330" s="331"/>
    </row>
    <row r="331" customFormat="false" ht="47.25" hidden="false" customHeight="true" outlineLevel="0" collapsed="false">
      <c r="A331" s="506"/>
      <c r="B331" s="362" t="s">
        <v>1360</v>
      </c>
      <c r="C331" s="507" t="n">
        <v>905</v>
      </c>
      <c r="D331" s="363" t="n">
        <v>709</v>
      </c>
      <c r="E331" s="508" t="s">
        <v>1361</v>
      </c>
      <c r="F331" s="365" t="s">
        <v>589</v>
      </c>
      <c r="G331" s="315" t="n">
        <v>3391.41</v>
      </c>
      <c r="H331" s="315" t="n">
        <v>0</v>
      </c>
      <c r="I331" s="316" t="n">
        <v>0</v>
      </c>
      <c r="J331" s="502"/>
      <c r="K331" s="503"/>
      <c r="L331" s="504"/>
      <c r="M331" s="504"/>
      <c r="N331" s="505"/>
      <c r="O331" s="331"/>
      <c r="P331" s="331"/>
      <c r="Q331" s="331"/>
      <c r="R331" s="331"/>
    </row>
    <row r="332" customFormat="false" ht="31.5" hidden="false" customHeight="true" outlineLevel="0" collapsed="false">
      <c r="A332" s="506"/>
      <c r="B332" s="362" t="s">
        <v>877</v>
      </c>
      <c r="C332" s="507" t="n">
        <v>905</v>
      </c>
      <c r="D332" s="363" t="n">
        <v>709</v>
      </c>
      <c r="E332" s="508" t="s">
        <v>1361</v>
      </c>
      <c r="F332" s="365" t="s">
        <v>878</v>
      </c>
      <c r="G332" s="315" t="n">
        <v>2776.41</v>
      </c>
      <c r="H332" s="315" t="n">
        <v>0</v>
      </c>
      <c r="I332" s="316" t="n">
        <v>0</v>
      </c>
      <c r="J332" s="502"/>
      <c r="K332" s="503"/>
      <c r="L332" s="504"/>
      <c r="M332" s="504"/>
      <c r="N332" s="505"/>
      <c r="O332" s="331"/>
      <c r="P332" s="331"/>
      <c r="Q332" s="331"/>
      <c r="R332" s="331"/>
    </row>
    <row r="333" customFormat="false" ht="31.5" hidden="false" customHeight="true" outlineLevel="0" collapsed="false">
      <c r="A333" s="506"/>
      <c r="B333" s="362" t="s">
        <v>1043</v>
      </c>
      <c r="C333" s="507" t="n">
        <v>905</v>
      </c>
      <c r="D333" s="363" t="n">
        <v>709</v>
      </c>
      <c r="E333" s="508" t="s">
        <v>1361</v>
      </c>
      <c r="F333" s="365" t="s">
        <v>1044</v>
      </c>
      <c r="G333" s="315" t="n">
        <v>615</v>
      </c>
      <c r="H333" s="315" t="n">
        <v>0</v>
      </c>
      <c r="I333" s="316" t="n">
        <v>0</v>
      </c>
      <c r="J333" s="502"/>
      <c r="K333" s="503"/>
      <c r="L333" s="504"/>
      <c r="M333" s="504"/>
      <c r="N333" s="505"/>
      <c r="O333" s="331"/>
      <c r="P333" s="331"/>
      <c r="Q333" s="331"/>
      <c r="R333" s="331"/>
    </row>
    <row r="334" customFormat="false" ht="47.25" hidden="false" customHeight="true" outlineLevel="0" collapsed="false">
      <c r="A334" s="506"/>
      <c r="B334" s="362" t="s">
        <v>1362</v>
      </c>
      <c r="C334" s="507" t="n">
        <v>905</v>
      </c>
      <c r="D334" s="363" t="n">
        <v>709</v>
      </c>
      <c r="E334" s="508" t="s">
        <v>1363</v>
      </c>
      <c r="F334" s="365" t="s">
        <v>589</v>
      </c>
      <c r="G334" s="315" t="n">
        <v>50</v>
      </c>
      <c r="H334" s="315" t="n">
        <v>0</v>
      </c>
      <c r="I334" s="316" t="n">
        <v>0</v>
      </c>
      <c r="J334" s="502"/>
      <c r="K334" s="503"/>
      <c r="L334" s="504"/>
      <c r="M334" s="504"/>
      <c r="N334" s="505"/>
      <c r="O334" s="331"/>
      <c r="P334" s="331"/>
      <c r="Q334" s="331"/>
      <c r="R334" s="331"/>
    </row>
    <row r="335" customFormat="false" ht="31.5" hidden="false" customHeight="true" outlineLevel="0" collapsed="false">
      <c r="A335" s="506"/>
      <c r="B335" s="362" t="s">
        <v>1295</v>
      </c>
      <c r="C335" s="507" t="n">
        <v>905</v>
      </c>
      <c r="D335" s="363" t="n">
        <v>709</v>
      </c>
      <c r="E335" s="508" t="s">
        <v>1363</v>
      </c>
      <c r="F335" s="365" t="s">
        <v>1296</v>
      </c>
      <c r="G335" s="315" t="n">
        <v>50</v>
      </c>
      <c r="H335" s="315" t="n">
        <v>0</v>
      </c>
      <c r="I335" s="316" t="n">
        <v>0</v>
      </c>
      <c r="J335" s="502"/>
      <c r="K335" s="503"/>
      <c r="L335" s="504"/>
      <c r="M335" s="504"/>
      <c r="N335" s="505"/>
      <c r="O335" s="331"/>
      <c r="P335" s="331"/>
      <c r="Q335" s="331"/>
      <c r="R335" s="331"/>
    </row>
    <row r="336" customFormat="false" ht="47.25" hidden="false" customHeight="true" outlineLevel="0" collapsed="false">
      <c r="A336" s="506"/>
      <c r="B336" s="362" t="s">
        <v>1364</v>
      </c>
      <c r="C336" s="507" t="n">
        <v>905</v>
      </c>
      <c r="D336" s="363" t="n">
        <v>709</v>
      </c>
      <c r="E336" s="508" t="s">
        <v>1365</v>
      </c>
      <c r="F336" s="365" t="s">
        <v>589</v>
      </c>
      <c r="G336" s="315" t="n">
        <v>400</v>
      </c>
      <c r="H336" s="315" t="n">
        <v>0</v>
      </c>
      <c r="I336" s="316" t="n">
        <v>0</v>
      </c>
      <c r="J336" s="502"/>
      <c r="K336" s="503"/>
      <c r="L336" s="504"/>
      <c r="M336" s="504"/>
      <c r="N336" s="505"/>
      <c r="O336" s="331"/>
      <c r="P336" s="331"/>
      <c r="Q336" s="331"/>
      <c r="R336" s="331"/>
    </row>
    <row r="337" customFormat="false" ht="31.5" hidden="false" customHeight="true" outlineLevel="0" collapsed="false">
      <c r="A337" s="506"/>
      <c r="B337" s="362" t="s">
        <v>1043</v>
      </c>
      <c r="C337" s="507" t="n">
        <v>905</v>
      </c>
      <c r="D337" s="363" t="n">
        <v>709</v>
      </c>
      <c r="E337" s="508" t="s">
        <v>1365</v>
      </c>
      <c r="F337" s="365" t="s">
        <v>1044</v>
      </c>
      <c r="G337" s="315" t="n">
        <v>241</v>
      </c>
      <c r="H337" s="315" t="n">
        <v>0</v>
      </c>
      <c r="I337" s="316" t="n">
        <v>0</v>
      </c>
      <c r="J337" s="502"/>
      <c r="K337" s="503"/>
      <c r="L337" s="504"/>
      <c r="M337" s="504"/>
      <c r="N337" s="505"/>
      <c r="O337" s="331"/>
      <c r="P337" s="331"/>
      <c r="Q337" s="331"/>
      <c r="R337" s="331"/>
    </row>
    <row r="338" customFormat="false" ht="31.5" hidden="false" customHeight="true" outlineLevel="0" collapsed="false">
      <c r="A338" s="506"/>
      <c r="B338" s="362" t="s">
        <v>1295</v>
      </c>
      <c r="C338" s="507" t="n">
        <v>905</v>
      </c>
      <c r="D338" s="363" t="n">
        <v>709</v>
      </c>
      <c r="E338" s="508" t="s">
        <v>1365</v>
      </c>
      <c r="F338" s="365" t="s">
        <v>1296</v>
      </c>
      <c r="G338" s="315" t="n">
        <v>159</v>
      </c>
      <c r="H338" s="315" t="n">
        <v>0</v>
      </c>
      <c r="I338" s="316" t="n">
        <v>0</v>
      </c>
      <c r="J338" s="502"/>
      <c r="K338" s="503"/>
      <c r="L338" s="504"/>
      <c r="M338" s="504"/>
      <c r="N338" s="505"/>
      <c r="O338" s="331"/>
      <c r="P338" s="331"/>
      <c r="Q338" s="331"/>
      <c r="R338" s="331"/>
    </row>
    <row r="339" customFormat="false" ht="63" hidden="false" customHeight="true" outlineLevel="0" collapsed="false">
      <c r="A339" s="506"/>
      <c r="B339" s="362" t="s">
        <v>1366</v>
      </c>
      <c r="C339" s="507" t="n">
        <v>905</v>
      </c>
      <c r="D339" s="363" t="n">
        <v>709</v>
      </c>
      <c r="E339" s="508" t="s">
        <v>1367</v>
      </c>
      <c r="F339" s="365" t="s">
        <v>589</v>
      </c>
      <c r="G339" s="315" t="n">
        <v>400</v>
      </c>
      <c r="H339" s="315" t="n">
        <v>0</v>
      </c>
      <c r="I339" s="316" t="n">
        <v>0</v>
      </c>
      <c r="J339" s="502"/>
      <c r="K339" s="503"/>
      <c r="L339" s="504"/>
      <c r="M339" s="504"/>
      <c r="N339" s="505"/>
      <c r="O339" s="331"/>
      <c r="P339" s="331"/>
      <c r="Q339" s="331"/>
      <c r="R339" s="331"/>
    </row>
    <row r="340" customFormat="false" ht="31.5" hidden="false" customHeight="true" outlineLevel="0" collapsed="false">
      <c r="A340" s="506"/>
      <c r="B340" s="362" t="s">
        <v>1043</v>
      </c>
      <c r="C340" s="507" t="n">
        <v>905</v>
      </c>
      <c r="D340" s="363" t="n">
        <v>709</v>
      </c>
      <c r="E340" s="508" t="s">
        <v>1367</v>
      </c>
      <c r="F340" s="365" t="s">
        <v>1044</v>
      </c>
      <c r="G340" s="315" t="n">
        <v>180</v>
      </c>
      <c r="H340" s="315" t="n">
        <v>0</v>
      </c>
      <c r="I340" s="316" t="n">
        <v>0</v>
      </c>
      <c r="J340" s="502"/>
      <c r="K340" s="503"/>
      <c r="L340" s="504"/>
      <c r="M340" s="504"/>
      <c r="N340" s="505"/>
      <c r="O340" s="331"/>
      <c r="P340" s="331"/>
      <c r="Q340" s="331"/>
      <c r="R340" s="331"/>
    </row>
    <row r="341" customFormat="false" ht="31.5" hidden="false" customHeight="true" outlineLevel="0" collapsed="false">
      <c r="A341" s="506"/>
      <c r="B341" s="362" t="s">
        <v>1295</v>
      </c>
      <c r="C341" s="507" t="n">
        <v>905</v>
      </c>
      <c r="D341" s="363" t="n">
        <v>709</v>
      </c>
      <c r="E341" s="508" t="s">
        <v>1367</v>
      </c>
      <c r="F341" s="365" t="s">
        <v>1296</v>
      </c>
      <c r="G341" s="315" t="n">
        <v>220</v>
      </c>
      <c r="H341" s="315" t="n">
        <v>0</v>
      </c>
      <c r="I341" s="316" t="n">
        <v>0</v>
      </c>
      <c r="J341" s="502"/>
      <c r="K341" s="503"/>
      <c r="L341" s="504"/>
      <c r="M341" s="504"/>
      <c r="N341" s="505"/>
      <c r="O341" s="331"/>
      <c r="P341" s="331"/>
      <c r="Q341" s="331"/>
      <c r="R341" s="331"/>
    </row>
    <row r="342" customFormat="false" ht="31.5" hidden="false" customHeight="true" outlineLevel="0" collapsed="false">
      <c r="A342" s="506"/>
      <c r="B342" s="362" t="s">
        <v>1368</v>
      </c>
      <c r="C342" s="507" t="n">
        <v>905</v>
      </c>
      <c r="D342" s="363" t="n">
        <v>709</v>
      </c>
      <c r="E342" s="508" t="s">
        <v>1369</v>
      </c>
      <c r="F342" s="365" t="s">
        <v>589</v>
      </c>
      <c r="G342" s="315" t="n">
        <v>16016.39</v>
      </c>
      <c r="H342" s="315" t="n">
        <v>0</v>
      </c>
      <c r="I342" s="316" t="n">
        <v>0</v>
      </c>
      <c r="J342" s="502"/>
      <c r="K342" s="503"/>
      <c r="L342" s="504"/>
      <c r="M342" s="504"/>
      <c r="N342" s="505"/>
      <c r="O342" s="331"/>
      <c r="P342" s="331"/>
      <c r="Q342" s="331"/>
      <c r="R342" s="331"/>
    </row>
    <row r="343" customFormat="false" ht="31.5" hidden="false" customHeight="true" outlineLevel="0" collapsed="false">
      <c r="A343" s="506"/>
      <c r="B343" s="362" t="s">
        <v>1043</v>
      </c>
      <c r="C343" s="507" t="n">
        <v>905</v>
      </c>
      <c r="D343" s="363" t="n">
        <v>709</v>
      </c>
      <c r="E343" s="508" t="s">
        <v>1369</v>
      </c>
      <c r="F343" s="365" t="s">
        <v>1044</v>
      </c>
      <c r="G343" s="315" t="n">
        <v>2947</v>
      </c>
      <c r="H343" s="315" t="n">
        <v>0</v>
      </c>
      <c r="I343" s="316" t="n">
        <v>0</v>
      </c>
      <c r="J343" s="502"/>
      <c r="K343" s="503"/>
      <c r="L343" s="504"/>
      <c r="M343" s="504"/>
      <c r="N343" s="505"/>
      <c r="O343" s="331"/>
      <c r="P343" s="331"/>
      <c r="Q343" s="331"/>
      <c r="R343" s="331"/>
    </row>
    <row r="344" customFormat="false" ht="31.5" hidden="false" customHeight="true" outlineLevel="0" collapsed="false">
      <c r="A344" s="506"/>
      <c r="B344" s="362" t="s">
        <v>1295</v>
      </c>
      <c r="C344" s="507" t="n">
        <v>905</v>
      </c>
      <c r="D344" s="363" t="n">
        <v>709</v>
      </c>
      <c r="E344" s="508" t="s">
        <v>1369</v>
      </c>
      <c r="F344" s="365" t="s">
        <v>1296</v>
      </c>
      <c r="G344" s="315" t="n">
        <v>13069.39</v>
      </c>
      <c r="H344" s="315" t="n">
        <v>0</v>
      </c>
      <c r="I344" s="316" t="n">
        <v>0</v>
      </c>
      <c r="J344" s="502"/>
      <c r="K344" s="503"/>
      <c r="L344" s="504"/>
      <c r="M344" s="504"/>
      <c r="N344" s="505"/>
      <c r="O344" s="331"/>
      <c r="P344" s="331"/>
      <c r="Q344" s="331"/>
      <c r="R344" s="331"/>
    </row>
    <row r="345" customFormat="false" ht="63" hidden="false" customHeight="true" outlineLevel="0" collapsed="false">
      <c r="A345" s="506"/>
      <c r="B345" s="362" t="s">
        <v>1370</v>
      </c>
      <c r="C345" s="507" t="n">
        <v>905</v>
      </c>
      <c r="D345" s="363" t="n">
        <v>709</v>
      </c>
      <c r="E345" s="508" t="s">
        <v>1371</v>
      </c>
      <c r="F345" s="365" t="s">
        <v>589</v>
      </c>
      <c r="G345" s="315" t="n">
        <v>205</v>
      </c>
      <c r="H345" s="315" t="n">
        <v>0</v>
      </c>
      <c r="I345" s="316" t="n">
        <v>0</v>
      </c>
      <c r="J345" s="502"/>
      <c r="K345" s="503"/>
      <c r="L345" s="504"/>
      <c r="M345" s="504"/>
      <c r="N345" s="505"/>
      <c r="O345" s="331"/>
      <c r="P345" s="331"/>
      <c r="Q345" s="331"/>
      <c r="R345" s="331"/>
    </row>
    <row r="346" customFormat="false" ht="31.5" hidden="false" customHeight="true" outlineLevel="0" collapsed="false">
      <c r="A346" s="506"/>
      <c r="B346" s="362" t="s">
        <v>877</v>
      </c>
      <c r="C346" s="507" t="n">
        <v>905</v>
      </c>
      <c r="D346" s="363" t="n">
        <v>709</v>
      </c>
      <c r="E346" s="508" t="s">
        <v>1371</v>
      </c>
      <c r="F346" s="365" t="s">
        <v>878</v>
      </c>
      <c r="G346" s="315" t="n">
        <v>40</v>
      </c>
      <c r="H346" s="315" t="n">
        <v>0</v>
      </c>
      <c r="I346" s="316" t="n">
        <v>0</v>
      </c>
      <c r="J346" s="502"/>
      <c r="K346" s="503"/>
      <c r="L346" s="504"/>
      <c r="M346" s="504"/>
      <c r="N346" s="505"/>
      <c r="O346" s="331"/>
      <c r="P346" s="331"/>
      <c r="Q346" s="331"/>
      <c r="R346" s="331"/>
    </row>
    <row r="347" customFormat="false" ht="31.5" hidden="false" customHeight="true" outlineLevel="0" collapsed="false">
      <c r="A347" s="506"/>
      <c r="B347" s="362" t="s">
        <v>1043</v>
      </c>
      <c r="C347" s="507" t="n">
        <v>905</v>
      </c>
      <c r="D347" s="363" t="n">
        <v>709</v>
      </c>
      <c r="E347" s="508" t="s">
        <v>1371</v>
      </c>
      <c r="F347" s="365" t="s">
        <v>1044</v>
      </c>
      <c r="G347" s="315" t="n">
        <v>70</v>
      </c>
      <c r="H347" s="315" t="n">
        <v>0</v>
      </c>
      <c r="I347" s="316" t="n">
        <v>0</v>
      </c>
      <c r="J347" s="502"/>
      <c r="K347" s="503"/>
      <c r="L347" s="504"/>
      <c r="M347" s="504"/>
      <c r="N347" s="505"/>
      <c r="O347" s="331"/>
      <c r="P347" s="331"/>
      <c r="Q347" s="331"/>
      <c r="R347" s="331"/>
    </row>
    <row r="348" customFormat="false" ht="31.5" hidden="false" customHeight="true" outlineLevel="0" collapsed="false">
      <c r="A348" s="506"/>
      <c r="B348" s="362" t="s">
        <v>1295</v>
      </c>
      <c r="C348" s="507" t="n">
        <v>905</v>
      </c>
      <c r="D348" s="363" t="n">
        <v>709</v>
      </c>
      <c r="E348" s="508" t="s">
        <v>1371</v>
      </c>
      <c r="F348" s="365" t="s">
        <v>1296</v>
      </c>
      <c r="G348" s="315" t="n">
        <v>95</v>
      </c>
      <c r="H348" s="315" t="n">
        <v>0</v>
      </c>
      <c r="I348" s="316" t="n">
        <v>0</v>
      </c>
      <c r="J348" s="502"/>
      <c r="K348" s="503"/>
      <c r="L348" s="504"/>
      <c r="M348" s="504"/>
      <c r="N348" s="505"/>
      <c r="O348" s="331"/>
      <c r="P348" s="331"/>
      <c r="Q348" s="331"/>
      <c r="R348" s="331"/>
    </row>
    <row r="349" customFormat="false" ht="47.25" hidden="false" customHeight="true" outlineLevel="0" collapsed="false">
      <c r="A349" s="506"/>
      <c r="B349" s="362" t="s">
        <v>1372</v>
      </c>
      <c r="C349" s="507" t="n">
        <v>905</v>
      </c>
      <c r="D349" s="363" t="n">
        <v>709</v>
      </c>
      <c r="E349" s="508" t="s">
        <v>1373</v>
      </c>
      <c r="F349" s="365" t="s">
        <v>589</v>
      </c>
      <c r="G349" s="315" t="n">
        <v>500</v>
      </c>
      <c r="H349" s="315" t="n">
        <v>0</v>
      </c>
      <c r="I349" s="316" t="n">
        <v>0</v>
      </c>
      <c r="J349" s="502"/>
      <c r="K349" s="503"/>
      <c r="L349" s="504"/>
      <c r="M349" s="504"/>
      <c r="N349" s="505"/>
      <c r="O349" s="331"/>
      <c r="P349" s="331"/>
      <c r="Q349" s="331"/>
      <c r="R349" s="331"/>
    </row>
    <row r="350" customFormat="false" ht="31.5" hidden="false" customHeight="true" outlineLevel="0" collapsed="false">
      <c r="A350" s="506"/>
      <c r="B350" s="362" t="s">
        <v>1043</v>
      </c>
      <c r="C350" s="507" t="n">
        <v>905</v>
      </c>
      <c r="D350" s="363" t="n">
        <v>709</v>
      </c>
      <c r="E350" s="508" t="s">
        <v>1373</v>
      </c>
      <c r="F350" s="365" t="s">
        <v>1044</v>
      </c>
      <c r="G350" s="315" t="n">
        <v>240</v>
      </c>
      <c r="H350" s="315" t="n">
        <v>0</v>
      </c>
      <c r="I350" s="316" t="n">
        <v>0</v>
      </c>
      <c r="J350" s="502"/>
      <c r="K350" s="503"/>
      <c r="L350" s="504"/>
      <c r="M350" s="504"/>
      <c r="N350" s="505"/>
      <c r="O350" s="331"/>
      <c r="P350" s="331"/>
      <c r="Q350" s="331"/>
      <c r="R350" s="331"/>
    </row>
    <row r="351" customFormat="false" ht="31.5" hidden="false" customHeight="true" outlineLevel="0" collapsed="false">
      <c r="A351" s="506"/>
      <c r="B351" s="362" t="s">
        <v>1295</v>
      </c>
      <c r="C351" s="507" t="n">
        <v>905</v>
      </c>
      <c r="D351" s="363" t="n">
        <v>709</v>
      </c>
      <c r="E351" s="508" t="s">
        <v>1373</v>
      </c>
      <c r="F351" s="365" t="s">
        <v>1296</v>
      </c>
      <c r="G351" s="315" t="n">
        <v>260</v>
      </c>
      <c r="H351" s="315" t="n">
        <v>0</v>
      </c>
      <c r="I351" s="316" t="n">
        <v>0</v>
      </c>
      <c r="J351" s="502"/>
      <c r="K351" s="503"/>
      <c r="L351" s="504"/>
      <c r="M351" s="504"/>
      <c r="N351" s="505"/>
      <c r="O351" s="331"/>
      <c r="P351" s="331"/>
      <c r="Q351" s="331"/>
      <c r="R351" s="331"/>
    </row>
    <row r="352" customFormat="false" ht="63" hidden="false" customHeight="true" outlineLevel="0" collapsed="false">
      <c r="A352" s="506"/>
      <c r="B352" s="362" t="s">
        <v>1374</v>
      </c>
      <c r="C352" s="507" t="n">
        <v>905</v>
      </c>
      <c r="D352" s="363" t="n">
        <v>709</v>
      </c>
      <c r="E352" s="508" t="s">
        <v>1375</v>
      </c>
      <c r="F352" s="365" t="s">
        <v>589</v>
      </c>
      <c r="G352" s="315" t="n">
        <v>2000</v>
      </c>
      <c r="H352" s="315" t="n">
        <v>0</v>
      </c>
      <c r="I352" s="316" t="n">
        <v>0</v>
      </c>
      <c r="J352" s="502"/>
      <c r="K352" s="503"/>
      <c r="L352" s="504"/>
      <c r="M352" s="504"/>
      <c r="N352" s="505"/>
      <c r="O352" s="331"/>
      <c r="P352" s="331"/>
      <c r="Q352" s="331"/>
      <c r="R352" s="331"/>
    </row>
    <row r="353" customFormat="false" ht="31.5" hidden="false" customHeight="true" outlineLevel="0" collapsed="false">
      <c r="A353" s="506"/>
      <c r="B353" s="362" t="s">
        <v>1043</v>
      </c>
      <c r="C353" s="507" t="n">
        <v>905</v>
      </c>
      <c r="D353" s="363" t="n">
        <v>709</v>
      </c>
      <c r="E353" s="508" t="s">
        <v>1375</v>
      </c>
      <c r="F353" s="365" t="s">
        <v>1044</v>
      </c>
      <c r="G353" s="315" t="n">
        <v>1800</v>
      </c>
      <c r="H353" s="315" t="n">
        <v>0</v>
      </c>
      <c r="I353" s="316" t="n">
        <v>0</v>
      </c>
      <c r="J353" s="502"/>
      <c r="K353" s="503"/>
      <c r="L353" s="504"/>
      <c r="M353" s="504"/>
      <c r="N353" s="505"/>
      <c r="O353" s="331"/>
      <c r="P353" s="331"/>
      <c r="Q353" s="331"/>
      <c r="R353" s="331"/>
    </row>
    <row r="354" customFormat="false" ht="31.5" hidden="false" customHeight="true" outlineLevel="0" collapsed="false">
      <c r="A354" s="506"/>
      <c r="B354" s="362" t="s">
        <v>1295</v>
      </c>
      <c r="C354" s="507" t="n">
        <v>905</v>
      </c>
      <c r="D354" s="363" t="n">
        <v>709</v>
      </c>
      <c r="E354" s="508" t="s">
        <v>1375</v>
      </c>
      <c r="F354" s="365" t="s">
        <v>1296</v>
      </c>
      <c r="G354" s="315" t="n">
        <v>200</v>
      </c>
      <c r="H354" s="315" t="n">
        <v>0</v>
      </c>
      <c r="I354" s="316" t="n">
        <v>0</v>
      </c>
      <c r="J354" s="502"/>
      <c r="K354" s="503"/>
      <c r="L354" s="504"/>
      <c r="M354" s="504"/>
      <c r="N354" s="505"/>
      <c r="O354" s="331"/>
      <c r="P354" s="331"/>
      <c r="Q354" s="331"/>
      <c r="R354" s="331"/>
    </row>
    <row r="355" customFormat="false" ht="78.75" hidden="false" customHeight="true" outlineLevel="0" collapsed="false">
      <c r="A355" s="506"/>
      <c r="B355" s="362" t="s">
        <v>1376</v>
      </c>
      <c r="C355" s="507" t="n">
        <v>905</v>
      </c>
      <c r="D355" s="363" t="n">
        <v>709</v>
      </c>
      <c r="E355" s="508" t="s">
        <v>1377</v>
      </c>
      <c r="F355" s="365" t="s">
        <v>589</v>
      </c>
      <c r="G355" s="315" t="n">
        <v>1850</v>
      </c>
      <c r="H355" s="315" t="n">
        <v>0</v>
      </c>
      <c r="I355" s="316" t="n">
        <v>0</v>
      </c>
      <c r="J355" s="502"/>
      <c r="K355" s="503"/>
      <c r="L355" s="504"/>
      <c r="M355" s="504"/>
      <c r="N355" s="505"/>
      <c r="O355" s="331"/>
      <c r="P355" s="331"/>
      <c r="Q355" s="331"/>
      <c r="R355" s="331"/>
    </row>
    <row r="356" customFormat="false" ht="31.5" hidden="false" customHeight="true" outlineLevel="0" collapsed="false">
      <c r="A356" s="506"/>
      <c r="B356" s="362" t="s">
        <v>1043</v>
      </c>
      <c r="C356" s="507" t="n">
        <v>905</v>
      </c>
      <c r="D356" s="363" t="n">
        <v>709</v>
      </c>
      <c r="E356" s="508" t="s">
        <v>1377</v>
      </c>
      <c r="F356" s="365" t="s">
        <v>1044</v>
      </c>
      <c r="G356" s="315" t="n">
        <v>1620</v>
      </c>
      <c r="H356" s="315" t="n">
        <v>0</v>
      </c>
      <c r="I356" s="316" t="n">
        <v>0</v>
      </c>
      <c r="J356" s="502"/>
      <c r="K356" s="503"/>
      <c r="L356" s="504"/>
      <c r="M356" s="504"/>
      <c r="N356" s="505"/>
      <c r="O356" s="331"/>
      <c r="P356" s="331"/>
      <c r="Q356" s="331"/>
      <c r="R356" s="331"/>
    </row>
    <row r="357" customFormat="false" ht="31.5" hidden="false" customHeight="true" outlineLevel="0" collapsed="false">
      <c r="A357" s="506"/>
      <c r="B357" s="362" t="s">
        <v>1295</v>
      </c>
      <c r="C357" s="507" t="n">
        <v>905</v>
      </c>
      <c r="D357" s="363" t="n">
        <v>709</v>
      </c>
      <c r="E357" s="508" t="s">
        <v>1377</v>
      </c>
      <c r="F357" s="365" t="s">
        <v>1296</v>
      </c>
      <c r="G357" s="315" t="n">
        <v>230</v>
      </c>
      <c r="H357" s="315" t="n">
        <v>0</v>
      </c>
      <c r="I357" s="316" t="n">
        <v>0</v>
      </c>
      <c r="J357" s="502"/>
      <c r="K357" s="503"/>
      <c r="L357" s="504"/>
      <c r="M357" s="504"/>
      <c r="N357" s="505"/>
      <c r="O357" s="331"/>
      <c r="P357" s="331"/>
      <c r="Q357" s="331"/>
      <c r="R357" s="331"/>
    </row>
    <row r="358" customFormat="false" ht="47.25" hidden="false" customHeight="true" outlineLevel="0" collapsed="false">
      <c r="A358" s="506"/>
      <c r="B358" s="362" t="s">
        <v>1378</v>
      </c>
      <c r="C358" s="507" t="n">
        <v>905</v>
      </c>
      <c r="D358" s="363" t="n">
        <v>709</v>
      </c>
      <c r="E358" s="508" t="s">
        <v>1379</v>
      </c>
      <c r="F358" s="365" t="s">
        <v>589</v>
      </c>
      <c r="G358" s="315" t="n">
        <v>420.7</v>
      </c>
      <c r="H358" s="315" t="n">
        <v>0</v>
      </c>
      <c r="I358" s="316" t="n">
        <v>0</v>
      </c>
      <c r="J358" s="502"/>
      <c r="K358" s="503"/>
      <c r="L358" s="504"/>
      <c r="M358" s="504"/>
      <c r="N358" s="505"/>
      <c r="O358" s="331"/>
      <c r="P358" s="331"/>
      <c r="Q358" s="331"/>
      <c r="R358" s="331"/>
    </row>
    <row r="359" customFormat="false" ht="31.5" hidden="false" customHeight="true" outlineLevel="0" collapsed="false">
      <c r="A359" s="506"/>
      <c r="B359" s="362" t="s">
        <v>877</v>
      </c>
      <c r="C359" s="507" t="n">
        <v>905</v>
      </c>
      <c r="D359" s="363" t="n">
        <v>709</v>
      </c>
      <c r="E359" s="508" t="s">
        <v>1379</v>
      </c>
      <c r="F359" s="365" t="s">
        <v>878</v>
      </c>
      <c r="G359" s="315" t="n">
        <v>280</v>
      </c>
      <c r="H359" s="315" t="n">
        <v>0</v>
      </c>
      <c r="I359" s="316" t="n">
        <v>0</v>
      </c>
      <c r="J359" s="502"/>
      <c r="K359" s="503"/>
      <c r="L359" s="504"/>
      <c r="M359" s="504"/>
      <c r="N359" s="505"/>
      <c r="O359" s="331"/>
      <c r="P359" s="331"/>
      <c r="Q359" s="331"/>
      <c r="R359" s="331"/>
    </row>
    <row r="360" customFormat="false" ht="31.5" hidden="false" customHeight="true" outlineLevel="0" collapsed="false">
      <c r="A360" s="506"/>
      <c r="B360" s="362" t="s">
        <v>1043</v>
      </c>
      <c r="C360" s="507" t="n">
        <v>905</v>
      </c>
      <c r="D360" s="363" t="n">
        <v>709</v>
      </c>
      <c r="E360" s="508" t="s">
        <v>1379</v>
      </c>
      <c r="F360" s="365" t="s">
        <v>1044</v>
      </c>
      <c r="G360" s="315" t="n">
        <v>140.7</v>
      </c>
      <c r="H360" s="315" t="n">
        <v>0</v>
      </c>
      <c r="I360" s="316" t="n">
        <v>0</v>
      </c>
      <c r="J360" s="502"/>
      <c r="K360" s="503"/>
      <c r="L360" s="504"/>
      <c r="M360" s="504"/>
      <c r="N360" s="505"/>
      <c r="O360" s="331"/>
      <c r="P360" s="331"/>
      <c r="Q360" s="331"/>
      <c r="R360" s="331"/>
    </row>
    <row r="361" customFormat="false" ht="47.25" hidden="false" customHeight="true" outlineLevel="0" collapsed="false">
      <c r="A361" s="506"/>
      <c r="B361" s="362" t="s">
        <v>1380</v>
      </c>
      <c r="C361" s="507" t="n">
        <v>905</v>
      </c>
      <c r="D361" s="363" t="n">
        <v>709</v>
      </c>
      <c r="E361" s="508" t="s">
        <v>1381</v>
      </c>
      <c r="F361" s="365" t="s">
        <v>589</v>
      </c>
      <c r="G361" s="315" t="n">
        <v>700</v>
      </c>
      <c r="H361" s="315" t="n">
        <v>0</v>
      </c>
      <c r="I361" s="316" t="n">
        <v>0</v>
      </c>
      <c r="J361" s="502"/>
      <c r="K361" s="503"/>
      <c r="L361" s="504"/>
      <c r="M361" s="504"/>
      <c r="N361" s="505"/>
      <c r="O361" s="331"/>
      <c r="P361" s="331"/>
      <c r="Q361" s="331"/>
      <c r="R361" s="331"/>
    </row>
    <row r="362" customFormat="false" ht="31.5" hidden="false" customHeight="true" outlineLevel="0" collapsed="false">
      <c r="A362" s="506"/>
      <c r="B362" s="362" t="s">
        <v>1043</v>
      </c>
      <c r="C362" s="507" t="n">
        <v>905</v>
      </c>
      <c r="D362" s="363" t="n">
        <v>709</v>
      </c>
      <c r="E362" s="508" t="s">
        <v>1381</v>
      </c>
      <c r="F362" s="365" t="s">
        <v>1044</v>
      </c>
      <c r="G362" s="315" t="n">
        <v>333.25</v>
      </c>
      <c r="H362" s="315" t="n">
        <v>0</v>
      </c>
      <c r="I362" s="316" t="n">
        <v>0</v>
      </c>
      <c r="J362" s="502"/>
      <c r="K362" s="503"/>
      <c r="L362" s="504"/>
      <c r="M362" s="504"/>
      <c r="N362" s="505"/>
      <c r="O362" s="331"/>
      <c r="P362" s="331"/>
      <c r="Q362" s="331"/>
      <c r="R362" s="331"/>
    </row>
    <row r="363" customFormat="false" ht="31.5" hidden="false" customHeight="true" outlineLevel="0" collapsed="false">
      <c r="A363" s="506"/>
      <c r="B363" s="362" t="s">
        <v>1295</v>
      </c>
      <c r="C363" s="507" t="n">
        <v>905</v>
      </c>
      <c r="D363" s="363" t="n">
        <v>709</v>
      </c>
      <c r="E363" s="508" t="s">
        <v>1381</v>
      </c>
      <c r="F363" s="365" t="s">
        <v>1296</v>
      </c>
      <c r="G363" s="315" t="n">
        <v>366.75</v>
      </c>
      <c r="H363" s="315" t="n">
        <v>0</v>
      </c>
      <c r="I363" s="316" t="n">
        <v>0</v>
      </c>
      <c r="J363" s="502"/>
      <c r="K363" s="503"/>
      <c r="L363" s="504"/>
      <c r="M363" s="504"/>
      <c r="N363" s="505"/>
      <c r="O363" s="331"/>
      <c r="P363" s="331"/>
      <c r="Q363" s="331"/>
      <c r="R363" s="331"/>
    </row>
    <row r="364" customFormat="false" ht="78.75" hidden="false" customHeight="true" outlineLevel="0" collapsed="false">
      <c r="A364" s="506"/>
      <c r="B364" s="362" t="s">
        <v>1382</v>
      </c>
      <c r="C364" s="507" t="n">
        <v>905</v>
      </c>
      <c r="D364" s="363" t="n">
        <v>709</v>
      </c>
      <c r="E364" s="508" t="s">
        <v>1383</v>
      </c>
      <c r="F364" s="365" t="s">
        <v>589</v>
      </c>
      <c r="G364" s="315" t="n">
        <v>84129.9</v>
      </c>
      <c r="H364" s="315" t="n">
        <v>0</v>
      </c>
      <c r="I364" s="316" t="n">
        <v>0</v>
      </c>
      <c r="J364" s="502"/>
      <c r="K364" s="503"/>
      <c r="L364" s="504"/>
      <c r="M364" s="504"/>
      <c r="N364" s="505"/>
      <c r="O364" s="331"/>
      <c r="P364" s="331"/>
      <c r="Q364" s="331"/>
      <c r="R364" s="331"/>
    </row>
    <row r="365" customFormat="false" ht="31.5" hidden="false" customHeight="true" outlineLevel="0" collapsed="false">
      <c r="A365" s="506"/>
      <c r="B365" s="362" t="s">
        <v>1043</v>
      </c>
      <c r="C365" s="507" t="n">
        <v>905</v>
      </c>
      <c r="D365" s="363" t="n">
        <v>709</v>
      </c>
      <c r="E365" s="508" t="s">
        <v>1383</v>
      </c>
      <c r="F365" s="365" t="s">
        <v>1044</v>
      </c>
      <c r="G365" s="315" t="n">
        <v>51050.0959</v>
      </c>
      <c r="H365" s="315" t="n">
        <v>0</v>
      </c>
      <c r="I365" s="316" t="n">
        <v>0</v>
      </c>
      <c r="J365" s="502"/>
      <c r="K365" s="503"/>
      <c r="L365" s="504"/>
      <c r="M365" s="504"/>
      <c r="N365" s="505"/>
      <c r="O365" s="331"/>
      <c r="P365" s="331"/>
      <c r="Q365" s="331"/>
      <c r="R365" s="331"/>
    </row>
    <row r="366" customFormat="false" ht="31.5" hidden="false" customHeight="true" outlineLevel="0" collapsed="false">
      <c r="A366" s="506"/>
      <c r="B366" s="362" t="s">
        <v>1295</v>
      </c>
      <c r="C366" s="507" t="n">
        <v>905</v>
      </c>
      <c r="D366" s="363" t="n">
        <v>709</v>
      </c>
      <c r="E366" s="508" t="s">
        <v>1383</v>
      </c>
      <c r="F366" s="365" t="s">
        <v>1296</v>
      </c>
      <c r="G366" s="315" t="n">
        <v>33079.8041</v>
      </c>
      <c r="H366" s="315" t="n">
        <v>0</v>
      </c>
      <c r="I366" s="316" t="n">
        <v>0</v>
      </c>
      <c r="J366" s="502"/>
      <c r="K366" s="503"/>
      <c r="L366" s="504"/>
      <c r="M366" s="504"/>
      <c r="N366" s="505"/>
      <c r="O366" s="331"/>
      <c r="P366" s="331"/>
      <c r="Q366" s="331"/>
      <c r="R366" s="331"/>
    </row>
    <row r="367" customFormat="false" ht="63" hidden="false" customHeight="true" outlineLevel="0" collapsed="false">
      <c r="A367" s="506"/>
      <c r="B367" s="362" t="s">
        <v>1384</v>
      </c>
      <c r="C367" s="507" t="n">
        <v>905</v>
      </c>
      <c r="D367" s="363" t="n">
        <v>709</v>
      </c>
      <c r="E367" s="508" t="s">
        <v>1385</v>
      </c>
      <c r="F367" s="365" t="s">
        <v>589</v>
      </c>
      <c r="G367" s="315" t="n">
        <v>200</v>
      </c>
      <c r="H367" s="315" t="n">
        <v>0</v>
      </c>
      <c r="I367" s="316" t="n">
        <v>0</v>
      </c>
      <c r="J367" s="502"/>
      <c r="K367" s="503"/>
      <c r="L367" s="504"/>
      <c r="M367" s="504"/>
      <c r="N367" s="505"/>
      <c r="O367" s="331"/>
      <c r="P367" s="331"/>
      <c r="Q367" s="331"/>
      <c r="R367" s="331"/>
    </row>
    <row r="368" customFormat="false" ht="31.5" hidden="false" customHeight="true" outlineLevel="0" collapsed="false">
      <c r="A368" s="506"/>
      <c r="B368" s="362" t="s">
        <v>1043</v>
      </c>
      <c r="C368" s="507" t="n">
        <v>905</v>
      </c>
      <c r="D368" s="363" t="n">
        <v>709</v>
      </c>
      <c r="E368" s="508" t="s">
        <v>1385</v>
      </c>
      <c r="F368" s="365" t="s">
        <v>1044</v>
      </c>
      <c r="G368" s="315" t="n">
        <v>40</v>
      </c>
      <c r="H368" s="315" t="n">
        <v>0</v>
      </c>
      <c r="I368" s="316" t="n">
        <v>0</v>
      </c>
      <c r="J368" s="502"/>
      <c r="K368" s="503"/>
      <c r="L368" s="504"/>
      <c r="M368" s="504"/>
      <c r="N368" s="505"/>
      <c r="O368" s="331"/>
      <c r="P368" s="331"/>
      <c r="Q368" s="331"/>
      <c r="R368" s="331"/>
    </row>
    <row r="369" customFormat="false" ht="31.5" hidden="false" customHeight="true" outlineLevel="0" collapsed="false">
      <c r="A369" s="506"/>
      <c r="B369" s="362" t="s">
        <v>1295</v>
      </c>
      <c r="C369" s="507" t="n">
        <v>905</v>
      </c>
      <c r="D369" s="363" t="n">
        <v>709</v>
      </c>
      <c r="E369" s="508" t="s">
        <v>1385</v>
      </c>
      <c r="F369" s="365" t="s">
        <v>1296</v>
      </c>
      <c r="G369" s="315" t="n">
        <v>160</v>
      </c>
      <c r="H369" s="315" t="n">
        <v>0</v>
      </c>
      <c r="I369" s="316" t="n">
        <v>0</v>
      </c>
      <c r="J369" s="502"/>
      <c r="K369" s="503"/>
      <c r="L369" s="504"/>
      <c r="M369" s="504"/>
      <c r="N369" s="505"/>
      <c r="O369" s="331"/>
      <c r="P369" s="331"/>
      <c r="Q369" s="331"/>
      <c r="R369" s="331"/>
    </row>
    <row r="370" customFormat="false" ht="78.75" hidden="false" customHeight="true" outlineLevel="0" collapsed="false">
      <c r="A370" s="506"/>
      <c r="B370" s="362" t="s">
        <v>1386</v>
      </c>
      <c r="C370" s="507" t="n">
        <v>905</v>
      </c>
      <c r="D370" s="363" t="n">
        <v>709</v>
      </c>
      <c r="E370" s="508" t="s">
        <v>1387</v>
      </c>
      <c r="F370" s="365" t="s">
        <v>589</v>
      </c>
      <c r="G370" s="315" t="n">
        <v>2908.4</v>
      </c>
      <c r="H370" s="315" t="n">
        <v>0</v>
      </c>
      <c r="I370" s="316" t="n">
        <v>0</v>
      </c>
      <c r="J370" s="502"/>
      <c r="K370" s="503"/>
      <c r="L370" s="504"/>
      <c r="M370" s="504"/>
      <c r="N370" s="505"/>
      <c r="O370" s="331"/>
      <c r="P370" s="331"/>
      <c r="Q370" s="331"/>
      <c r="R370" s="331"/>
    </row>
    <row r="371" customFormat="false" ht="31.5" hidden="false" customHeight="true" outlineLevel="0" collapsed="false">
      <c r="A371" s="506"/>
      <c r="B371" s="362" t="s">
        <v>1043</v>
      </c>
      <c r="C371" s="507" t="n">
        <v>905</v>
      </c>
      <c r="D371" s="363" t="n">
        <v>709</v>
      </c>
      <c r="E371" s="508" t="s">
        <v>1387</v>
      </c>
      <c r="F371" s="365" t="s">
        <v>1044</v>
      </c>
      <c r="G371" s="315" t="n">
        <v>1282.302</v>
      </c>
      <c r="H371" s="315" t="n">
        <v>0</v>
      </c>
      <c r="I371" s="316" t="n">
        <v>0</v>
      </c>
      <c r="J371" s="502"/>
      <c r="K371" s="503"/>
      <c r="L371" s="504"/>
      <c r="M371" s="504"/>
      <c r="N371" s="505"/>
      <c r="O371" s="331"/>
      <c r="P371" s="331"/>
      <c r="Q371" s="331"/>
      <c r="R371" s="331"/>
    </row>
    <row r="372" customFormat="false" ht="31.5" hidden="false" customHeight="true" outlineLevel="0" collapsed="false">
      <c r="A372" s="506"/>
      <c r="B372" s="362" t="s">
        <v>1295</v>
      </c>
      <c r="C372" s="507" t="n">
        <v>905</v>
      </c>
      <c r="D372" s="363" t="n">
        <v>709</v>
      </c>
      <c r="E372" s="508" t="s">
        <v>1387</v>
      </c>
      <c r="F372" s="365" t="s">
        <v>1296</v>
      </c>
      <c r="G372" s="315" t="n">
        <v>1626.098</v>
      </c>
      <c r="H372" s="315" t="n">
        <v>0</v>
      </c>
      <c r="I372" s="316" t="n">
        <v>0</v>
      </c>
      <c r="J372" s="502"/>
      <c r="K372" s="503"/>
      <c r="L372" s="504"/>
      <c r="M372" s="504"/>
      <c r="N372" s="505"/>
      <c r="O372" s="331"/>
      <c r="P372" s="331"/>
      <c r="Q372" s="331"/>
      <c r="R372" s="331"/>
    </row>
    <row r="373" customFormat="false" ht="31.5" hidden="false" customHeight="true" outlineLevel="0" collapsed="false">
      <c r="A373" s="506"/>
      <c r="B373" s="362" t="s">
        <v>1388</v>
      </c>
      <c r="C373" s="507" t="n">
        <v>905</v>
      </c>
      <c r="D373" s="363" t="n">
        <v>709</v>
      </c>
      <c r="E373" s="508" t="s">
        <v>1389</v>
      </c>
      <c r="F373" s="365" t="s">
        <v>589</v>
      </c>
      <c r="G373" s="315" t="n">
        <v>1518.2</v>
      </c>
      <c r="H373" s="315" t="n">
        <v>0</v>
      </c>
      <c r="I373" s="316" t="n">
        <v>0</v>
      </c>
      <c r="J373" s="502"/>
      <c r="K373" s="503"/>
      <c r="L373" s="504"/>
      <c r="M373" s="504"/>
      <c r="N373" s="505"/>
      <c r="O373" s="331"/>
      <c r="P373" s="331"/>
      <c r="Q373" s="331"/>
      <c r="R373" s="331"/>
    </row>
    <row r="374" customFormat="false" ht="31.5" hidden="false" customHeight="true" outlineLevel="0" collapsed="false">
      <c r="A374" s="506"/>
      <c r="B374" s="362" t="s">
        <v>1295</v>
      </c>
      <c r="C374" s="507" t="n">
        <v>905</v>
      </c>
      <c r="D374" s="363" t="n">
        <v>709</v>
      </c>
      <c r="E374" s="508" t="s">
        <v>1389</v>
      </c>
      <c r="F374" s="365" t="s">
        <v>1296</v>
      </c>
      <c r="G374" s="315" t="n">
        <v>1518.2</v>
      </c>
      <c r="H374" s="315" t="n">
        <v>0</v>
      </c>
      <c r="I374" s="316" t="n">
        <v>0</v>
      </c>
      <c r="J374" s="502"/>
      <c r="K374" s="503"/>
      <c r="L374" s="504"/>
      <c r="M374" s="504"/>
      <c r="N374" s="505"/>
      <c r="O374" s="331"/>
      <c r="P374" s="331"/>
      <c r="Q374" s="331"/>
      <c r="R374" s="331"/>
    </row>
    <row r="375" customFormat="false" ht="157.5" hidden="false" customHeight="true" outlineLevel="0" collapsed="false">
      <c r="A375" s="506"/>
      <c r="B375" s="362" t="s">
        <v>1390</v>
      </c>
      <c r="C375" s="507" t="n">
        <v>905</v>
      </c>
      <c r="D375" s="363" t="n">
        <v>709</v>
      </c>
      <c r="E375" s="508" t="s">
        <v>1391</v>
      </c>
      <c r="F375" s="365" t="s">
        <v>589</v>
      </c>
      <c r="G375" s="315" t="n">
        <v>23528</v>
      </c>
      <c r="H375" s="315" t="n">
        <v>0</v>
      </c>
      <c r="I375" s="316" t="n">
        <v>0</v>
      </c>
      <c r="J375" s="502"/>
      <c r="K375" s="503"/>
      <c r="L375" s="504"/>
      <c r="M375" s="504"/>
      <c r="N375" s="505"/>
      <c r="O375" s="331"/>
      <c r="P375" s="331"/>
      <c r="Q375" s="331"/>
      <c r="R375" s="331"/>
    </row>
    <row r="376" customFormat="false" ht="31.5" hidden="false" customHeight="true" outlineLevel="0" collapsed="false">
      <c r="A376" s="506"/>
      <c r="B376" s="362" t="s">
        <v>1043</v>
      </c>
      <c r="C376" s="507" t="n">
        <v>905</v>
      </c>
      <c r="D376" s="363" t="n">
        <v>709</v>
      </c>
      <c r="E376" s="508" t="s">
        <v>1391</v>
      </c>
      <c r="F376" s="365" t="s">
        <v>1044</v>
      </c>
      <c r="G376" s="315" t="n">
        <v>3474.5</v>
      </c>
      <c r="H376" s="315" t="n">
        <v>0</v>
      </c>
      <c r="I376" s="316" t="n">
        <v>0</v>
      </c>
      <c r="J376" s="502"/>
      <c r="K376" s="503"/>
      <c r="L376" s="504"/>
      <c r="M376" s="504"/>
      <c r="N376" s="505"/>
      <c r="O376" s="331"/>
      <c r="P376" s="331"/>
      <c r="Q376" s="331"/>
      <c r="R376" s="331"/>
    </row>
    <row r="377" customFormat="false" ht="31.5" hidden="false" customHeight="true" outlineLevel="0" collapsed="false">
      <c r="A377" s="506"/>
      <c r="B377" s="362" t="s">
        <v>1295</v>
      </c>
      <c r="C377" s="507" t="n">
        <v>905</v>
      </c>
      <c r="D377" s="363" t="n">
        <v>709</v>
      </c>
      <c r="E377" s="508" t="s">
        <v>1391</v>
      </c>
      <c r="F377" s="365" t="s">
        <v>1296</v>
      </c>
      <c r="G377" s="315" t="n">
        <v>20053.5</v>
      </c>
      <c r="H377" s="315" t="n">
        <v>0</v>
      </c>
      <c r="I377" s="316" t="n">
        <v>0</v>
      </c>
      <c r="J377" s="502"/>
      <c r="K377" s="503"/>
      <c r="L377" s="504"/>
      <c r="M377" s="504"/>
      <c r="N377" s="505"/>
      <c r="O377" s="331"/>
      <c r="P377" s="331"/>
      <c r="Q377" s="331"/>
      <c r="R377" s="331"/>
    </row>
    <row r="378" customFormat="false" ht="31.5" hidden="false" customHeight="true" outlineLevel="0" collapsed="false">
      <c r="A378" s="506"/>
      <c r="B378" s="362" t="s">
        <v>1392</v>
      </c>
      <c r="C378" s="507" t="n">
        <v>905</v>
      </c>
      <c r="D378" s="363" t="n">
        <v>709</v>
      </c>
      <c r="E378" s="508" t="s">
        <v>1393</v>
      </c>
      <c r="F378" s="365" t="s">
        <v>589</v>
      </c>
      <c r="G378" s="315" t="n">
        <v>3125</v>
      </c>
      <c r="H378" s="315" t="n">
        <v>0</v>
      </c>
      <c r="I378" s="316" t="n">
        <v>0</v>
      </c>
      <c r="J378" s="502"/>
      <c r="K378" s="503"/>
      <c r="L378" s="504"/>
      <c r="M378" s="504"/>
      <c r="N378" s="505"/>
      <c r="O378" s="331"/>
      <c r="P378" s="331"/>
      <c r="Q378" s="331"/>
      <c r="R378" s="331"/>
    </row>
    <row r="379" customFormat="false" ht="63" hidden="false" customHeight="true" outlineLevel="0" collapsed="false">
      <c r="A379" s="506"/>
      <c r="B379" s="362" t="s">
        <v>917</v>
      </c>
      <c r="C379" s="507" t="n">
        <v>905</v>
      </c>
      <c r="D379" s="363" t="n">
        <v>709</v>
      </c>
      <c r="E379" s="508" t="s">
        <v>1393</v>
      </c>
      <c r="F379" s="365" t="s">
        <v>918</v>
      </c>
      <c r="G379" s="315" t="n">
        <v>3125</v>
      </c>
      <c r="H379" s="315" t="n">
        <v>0</v>
      </c>
      <c r="I379" s="316" t="n">
        <v>0</v>
      </c>
      <c r="J379" s="502"/>
      <c r="K379" s="503"/>
      <c r="L379" s="504"/>
      <c r="M379" s="504"/>
      <c r="N379" s="505"/>
      <c r="O379" s="331"/>
      <c r="P379" s="331"/>
      <c r="Q379" s="331"/>
      <c r="R379" s="331"/>
    </row>
    <row r="380" customFormat="false" ht="47.25" hidden="false" customHeight="true" outlineLevel="0" collapsed="false">
      <c r="A380" s="506"/>
      <c r="B380" s="362" t="s">
        <v>1394</v>
      </c>
      <c r="C380" s="507" t="n">
        <v>905</v>
      </c>
      <c r="D380" s="363" t="n">
        <v>709</v>
      </c>
      <c r="E380" s="508" t="s">
        <v>1395</v>
      </c>
      <c r="F380" s="365" t="s">
        <v>589</v>
      </c>
      <c r="G380" s="315" t="n">
        <v>1100</v>
      </c>
      <c r="H380" s="315" t="n">
        <v>0</v>
      </c>
      <c r="I380" s="316" t="n">
        <v>0</v>
      </c>
      <c r="J380" s="502"/>
      <c r="K380" s="503"/>
      <c r="L380" s="504"/>
      <c r="M380" s="504"/>
      <c r="N380" s="505"/>
      <c r="O380" s="331"/>
      <c r="P380" s="331"/>
      <c r="Q380" s="331"/>
      <c r="R380" s="331"/>
    </row>
    <row r="381" customFormat="false" ht="31.5" hidden="false" customHeight="true" outlineLevel="0" collapsed="false">
      <c r="A381" s="506"/>
      <c r="B381" s="362" t="s">
        <v>1043</v>
      </c>
      <c r="C381" s="507" t="n">
        <v>905</v>
      </c>
      <c r="D381" s="363" t="n">
        <v>709</v>
      </c>
      <c r="E381" s="508" t="s">
        <v>1395</v>
      </c>
      <c r="F381" s="365" t="s">
        <v>1044</v>
      </c>
      <c r="G381" s="315" t="n">
        <v>350</v>
      </c>
      <c r="H381" s="315" t="n">
        <v>0</v>
      </c>
      <c r="I381" s="316" t="n">
        <v>0</v>
      </c>
      <c r="J381" s="502"/>
      <c r="K381" s="503"/>
      <c r="L381" s="504"/>
      <c r="M381" s="504"/>
      <c r="N381" s="505"/>
      <c r="O381" s="331"/>
      <c r="P381" s="331"/>
      <c r="Q381" s="331"/>
      <c r="R381" s="331"/>
    </row>
    <row r="382" customFormat="false" ht="31.5" hidden="false" customHeight="true" outlineLevel="0" collapsed="false">
      <c r="A382" s="506"/>
      <c r="B382" s="362" t="s">
        <v>1295</v>
      </c>
      <c r="C382" s="507" t="n">
        <v>905</v>
      </c>
      <c r="D382" s="363" t="n">
        <v>709</v>
      </c>
      <c r="E382" s="508" t="s">
        <v>1395</v>
      </c>
      <c r="F382" s="365" t="s">
        <v>1296</v>
      </c>
      <c r="G382" s="315" t="n">
        <v>750</v>
      </c>
      <c r="H382" s="315" t="n">
        <v>0</v>
      </c>
      <c r="I382" s="316" t="n">
        <v>0</v>
      </c>
      <c r="J382" s="502"/>
      <c r="K382" s="503"/>
      <c r="L382" s="504"/>
      <c r="M382" s="504"/>
      <c r="N382" s="505"/>
      <c r="O382" s="331"/>
      <c r="P382" s="331"/>
      <c r="Q382" s="331"/>
      <c r="R382" s="331"/>
    </row>
    <row r="383" customFormat="false" ht="63" hidden="false" customHeight="true" outlineLevel="0" collapsed="false">
      <c r="A383" s="506"/>
      <c r="B383" s="362" t="s">
        <v>1396</v>
      </c>
      <c r="C383" s="507" t="n">
        <v>905</v>
      </c>
      <c r="D383" s="363" t="n">
        <v>709</v>
      </c>
      <c r="E383" s="508" t="s">
        <v>1397</v>
      </c>
      <c r="F383" s="365" t="s">
        <v>589</v>
      </c>
      <c r="G383" s="315" t="n">
        <v>442.8</v>
      </c>
      <c r="H383" s="315" t="n">
        <v>0</v>
      </c>
      <c r="I383" s="316" t="n">
        <v>0</v>
      </c>
      <c r="J383" s="502"/>
      <c r="K383" s="503"/>
      <c r="L383" s="504"/>
      <c r="M383" s="504"/>
      <c r="N383" s="505"/>
      <c r="O383" s="331"/>
      <c r="P383" s="331"/>
      <c r="Q383" s="331"/>
      <c r="R383" s="331"/>
    </row>
    <row r="384" customFormat="false" ht="31.5" hidden="false" customHeight="true" outlineLevel="0" collapsed="false">
      <c r="A384" s="506"/>
      <c r="B384" s="362" t="s">
        <v>1043</v>
      </c>
      <c r="C384" s="507" t="n">
        <v>905</v>
      </c>
      <c r="D384" s="363" t="n">
        <v>709</v>
      </c>
      <c r="E384" s="508" t="s">
        <v>1397</v>
      </c>
      <c r="F384" s="365" t="s">
        <v>1044</v>
      </c>
      <c r="G384" s="315" t="n">
        <v>217.8</v>
      </c>
      <c r="H384" s="315" t="n">
        <v>0</v>
      </c>
      <c r="I384" s="316" t="n">
        <v>0</v>
      </c>
      <c r="J384" s="502"/>
      <c r="K384" s="503"/>
      <c r="L384" s="504"/>
      <c r="M384" s="504"/>
      <c r="N384" s="505"/>
      <c r="O384" s="331"/>
      <c r="P384" s="331"/>
      <c r="Q384" s="331"/>
      <c r="R384" s="331"/>
    </row>
    <row r="385" customFormat="false" ht="31.5" hidden="false" customHeight="true" outlineLevel="0" collapsed="false">
      <c r="A385" s="506"/>
      <c r="B385" s="362" t="s">
        <v>1295</v>
      </c>
      <c r="C385" s="507" t="n">
        <v>905</v>
      </c>
      <c r="D385" s="363" t="n">
        <v>709</v>
      </c>
      <c r="E385" s="508" t="s">
        <v>1397</v>
      </c>
      <c r="F385" s="365" t="s">
        <v>1296</v>
      </c>
      <c r="G385" s="315" t="n">
        <v>225</v>
      </c>
      <c r="H385" s="315" t="n">
        <v>0</v>
      </c>
      <c r="I385" s="316" t="n">
        <v>0</v>
      </c>
      <c r="J385" s="502"/>
      <c r="K385" s="503"/>
      <c r="L385" s="504"/>
      <c r="M385" s="504"/>
      <c r="N385" s="505"/>
      <c r="O385" s="331"/>
      <c r="P385" s="331"/>
      <c r="Q385" s="331"/>
      <c r="R385" s="331"/>
    </row>
    <row r="386" customFormat="false" ht="47.25" hidden="false" customHeight="true" outlineLevel="0" collapsed="false">
      <c r="A386" s="506"/>
      <c r="B386" s="362" t="s">
        <v>1398</v>
      </c>
      <c r="C386" s="507" t="n">
        <v>905</v>
      </c>
      <c r="D386" s="363" t="n">
        <v>709</v>
      </c>
      <c r="E386" s="508" t="s">
        <v>1399</v>
      </c>
      <c r="F386" s="365" t="s">
        <v>589</v>
      </c>
      <c r="G386" s="315" t="n">
        <v>920</v>
      </c>
      <c r="H386" s="315" t="n">
        <v>0</v>
      </c>
      <c r="I386" s="316" t="n">
        <v>0</v>
      </c>
      <c r="J386" s="502"/>
      <c r="K386" s="503"/>
      <c r="L386" s="504"/>
      <c r="M386" s="504"/>
      <c r="N386" s="505"/>
      <c r="O386" s="331"/>
      <c r="P386" s="331"/>
      <c r="Q386" s="331"/>
      <c r="R386" s="331"/>
    </row>
    <row r="387" customFormat="false" ht="31.5" hidden="false" customHeight="true" outlineLevel="0" collapsed="false">
      <c r="A387" s="506"/>
      <c r="B387" s="362" t="s">
        <v>1043</v>
      </c>
      <c r="C387" s="507" t="n">
        <v>905</v>
      </c>
      <c r="D387" s="363" t="n">
        <v>709</v>
      </c>
      <c r="E387" s="508" t="s">
        <v>1399</v>
      </c>
      <c r="F387" s="365" t="s">
        <v>1044</v>
      </c>
      <c r="G387" s="315" t="n">
        <v>400</v>
      </c>
      <c r="H387" s="315" t="n">
        <v>0</v>
      </c>
      <c r="I387" s="316" t="n">
        <v>0</v>
      </c>
      <c r="J387" s="502"/>
      <c r="K387" s="503"/>
      <c r="L387" s="504"/>
      <c r="M387" s="504"/>
      <c r="N387" s="505"/>
      <c r="O387" s="331"/>
      <c r="P387" s="331"/>
      <c r="Q387" s="331"/>
      <c r="R387" s="331"/>
    </row>
    <row r="388" customFormat="false" ht="31.5" hidden="false" customHeight="true" outlineLevel="0" collapsed="false">
      <c r="A388" s="506"/>
      <c r="B388" s="362" t="s">
        <v>1295</v>
      </c>
      <c r="C388" s="507" t="n">
        <v>905</v>
      </c>
      <c r="D388" s="363" t="n">
        <v>709</v>
      </c>
      <c r="E388" s="508" t="s">
        <v>1399</v>
      </c>
      <c r="F388" s="365" t="s">
        <v>1296</v>
      </c>
      <c r="G388" s="315" t="n">
        <v>520</v>
      </c>
      <c r="H388" s="315" t="n">
        <v>0</v>
      </c>
      <c r="I388" s="316" t="n">
        <v>0</v>
      </c>
      <c r="J388" s="502"/>
      <c r="K388" s="503"/>
      <c r="L388" s="504"/>
      <c r="M388" s="504"/>
      <c r="N388" s="505"/>
      <c r="O388" s="331"/>
      <c r="P388" s="331"/>
      <c r="Q388" s="331"/>
      <c r="R388" s="331"/>
    </row>
    <row r="389" customFormat="false" ht="47.25" hidden="false" customHeight="true" outlineLevel="0" collapsed="false">
      <c r="A389" s="506"/>
      <c r="B389" s="362" t="s">
        <v>1400</v>
      </c>
      <c r="C389" s="507" t="n">
        <v>905</v>
      </c>
      <c r="D389" s="363" t="n">
        <v>709</v>
      </c>
      <c r="E389" s="508" t="s">
        <v>1401</v>
      </c>
      <c r="F389" s="365" t="s">
        <v>589</v>
      </c>
      <c r="G389" s="315" t="n">
        <v>1682.4</v>
      </c>
      <c r="H389" s="315" t="n">
        <v>0</v>
      </c>
      <c r="I389" s="316" t="n">
        <v>0</v>
      </c>
      <c r="J389" s="502"/>
      <c r="K389" s="503"/>
      <c r="L389" s="504"/>
      <c r="M389" s="504"/>
      <c r="N389" s="505"/>
      <c r="O389" s="331"/>
      <c r="P389" s="331"/>
      <c r="Q389" s="331"/>
      <c r="R389" s="331"/>
    </row>
    <row r="390" customFormat="false" ht="31.5" hidden="false" customHeight="true" outlineLevel="0" collapsed="false">
      <c r="A390" s="506"/>
      <c r="B390" s="362" t="s">
        <v>1295</v>
      </c>
      <c r="C390" s="507" t="n">
        <v>905</v>
      </c>
      <c r="D390" s="363" t="n">
        <v>709</v>
      </c>
      <c r="E390" s="508" t="s">
        <v>1401</v>
      </c>
      <c r="F390" s="365" t="s">
        <v>1296</v>
      </c>
      <c r="G390" s="315" t="n">
        <v>1682.4</v>
      </c>
      <c r="H390" s="315" t="n">
        <v>0</v>
      </c>
      <c r="I390" s="316" t="n">
        <v>0</v>
      </c>
      <c r="J390" s="502"/>
      <c r="K390" s="503"/>
      <c r="L390" s="504"/>
      <c r="M390" s="504"/>
      <c r="N390" s="505"/>
      <c r="O390" s="331"/>
      <c r="P390" s="331"/>
      <c r="Q390" s="331"/>
      <c r="R390" s="331"/>
    </row>
    <row r="391" customFormat="false" ht="78.75" hidden="false" customHeight="true" outlineLevel="0" collapsed="false">
      <c r="A391" s="506"/>
      <c r="B391" s="362" t="s">
        <v>1402</v>
      </c>
      <c r="C391" s="507" t="n">
        <v>905</v>
      </c>
      <c r="D391" s="363" t="n">
        <v>709</v>
      </c>
      <c r="E391" s="508" t="s">
        <v>1403</v>
      </c>
      <c r="F391" s="365" t="s">
        <v>589</v>
      </c>
      <c r="G391" s="315" t="n">
        <v>630</v>
      </c>
      <c r="H391" s="315" t="n">
        <v>0</v>
      </c>
      <c r="I391" s="316" t="n">
        <v>0</v>
      </c>
      <c r="J391" s="502"/>
      <c r="K391" s="503"/>
      <c r="L391" s="504"/>
      <c r="M391" s="504"/>
      <c r="N391" s="505"/>
      <c r="O391" s="331"/>
      <c r="P391" s="331"/>
      <c r="Q391" s="331"/>
      <c r="R391" s="331"/>
    </row>
    <row r="392" customFormat="false" ht="31.5" hidden="false" customHeight="true" outlineLevel="0" collapsed="false">
      <c r="A392" s="506"/>
      <c r="B392" s="362" t="s">
        <v>1043</v>
      </c>
      <c r="C392" s="507" t="n">
        <v>905</v>
      </c>
      <c r="D392" s="363" t="n">
        <v>709</v>
      </c>
      <c r="E392" s="508" t="s">
        <v>1403</v>
      </c>
      <c r="F392" s="365" t="s">
        <v>1044</v>
      </c>
      <c r="G392" s="315" t="n">
        <v>315</v>
      </c>
      <c r="H392" s="315" t="n">
        <v>0</v>
      </c>
      <c r="I392" s="316" t="n">
        <v>0</v>
      </c>
      <c r="J392" s="502"/>
      <c r="K392" s="503"/>
      <c r="L392" s="504"/>
      <c r="M392" s="504"/>
      <c r="N392" s="505"/>
      <c r="O392" s="331"/>
      <c r="P392" s="331"/>
      <c r="Q392" s="331"/>
      <c r="R392" s="331"/>
    </row>
    <row r="393" customFormat="false" ht="31.5" hidden="false" customHeight="true" outlineLevel="0" collapsed="false">
      <c r="A393" s="506"/>
      <c r="B393" s="362" t="s">
        <v>1295</v>
      </c>
      <c r="C393" s="507" t="n">
        <v>905</v>
      </c>
      <c r="D393" s="363" t="n">
        <v>709</v>
      </c>
      <c r="E393" s="508" t="s">
        <v>1403</v>
      </c>
      <c r="F393" s="365" t="s">
        <v>1296</v>
      </c>
      <c r="G393" s="315" t="n">
        <v>315</v>
      </c>
      <c r="H393" s="315" t="n">
        <v>0</v>
      </c>
      <c r="I393" s="316" t="n">
        <v>0</v>
      </c>
      <c r="J393" s="502"/>
      <c r="K393" s="503"/>
      <c r="L393" s="504"/>
      <c r="M393" s="504"/>
      <c r="N393" s="505"/>
      <c r="O393" s="331"/>
      <c r="P393" s="331"/>
      <c r="Q393" s="331"/>
      <c r="R393" s="331"/>
    </row>
    <row r="394" customFormat="false" ht="31.5" hidden="false" customHeight="true" outlineLevel="0" collapsed="false">
      <c r="A394" s="506"/>
      <c r="B394" s="362" t="s">
        <v>1404</v>
      </c>
      <c r="C394" s="507" t="n">
        <v>905</v>
      </c>
      <c r="D394" s="363" t="n">
        <v>709</v>
      </c>
      <c r="E394" s="508" t="s">
        <v>1405</v>
      </c>
      <c r="F394" s="365" t="s">
        <v>589</v>
      </c>
      <c r="G394" s="315" t="n">
        <v>418</v>
      </c>
      <c r="H394" s="315" t="n">
        <v>0</v>
      </c>
      <c r="I394" s="316" t="n">
        <v>0</v>
      </c>
      <c r="J394" s="502"/>
      <c r="K394" s="503"/>
      <c r="L394" s="504"/>
      <c r="M394" s="504"/>
      <c r="N394" s="505"/>
      <c r="O394" s="331"/>
      <c r="P394" s="331"/>
      <c r="Q394" s="331"/>
      <c r="R394" s="331"/>
    </row>
    <row r="395" customFormat="false" ht="31.5" hidden="false" customHeight="true" outlineLevel="0" collapsed="false">
      <c r="A395" s="506"/>
      <c r="B395" s="362" t="s">
        <v>1295</v>
      </c>
      <c r="C395" s="507" t="n">
        <v>905</v>
      </c>
      <c r="D395" s="363" t="n">
        <v>709</v>
      </c>
      <c r="E395" s="508" t="s">
        <v>1405</v>
      </c>
      <c r="F395" s="365" t="s">
        <v>1296</v>
      </c>
      <c r="G395" s="315" t="n">
        <v>418</v>
      </c>
      <c r="H395" s="315" t="n">
        <v>0</v>
      </c>
      <c r="I395" s="316" t="n">
        <v>0</v>
      </c>
      <c r="J395" s="502"/>
      <c r="K395" s="503"/>
      <c r="L395" s="504"/>
      <c r="M395" s="504"/>
      <c r="N395" s="505"/>
      <c r="O395" s="331"/>
      <c r="P395" s="331"/>
      <c r="Q395" s="331"/>
      <c r="R395" s="331"/>
    </row>
    <row r="396" customFormat="false" ht="63" hidden="false" customHeight="true" outlineLevel="0" collapsed="false">
      <c r="A396" s="506"/>
      <c r="B396" s="362" t="s">
        <v>1406</v>
      </c>
      <c r="C396" s="507" t="n">
        <v>905</v>
      </c>
      <c r="D396" s="363" t="n">
        <v>709</v>
      </c>
      <c r="E396" s="508" t="s">
        <v>1407</v>
      </c>
      <c r="F396" s="365" t="s">
        <v>589</v>
      </c>
      <c r="G396" s="315" t="n">
        <v>6642.5</v>
      </c>
      <c r="H396" s="315" t="n">
        <v>0</v>
      </c>
      <c r="I396" s="316" t="n">
        <v>0</v>
      </c>
      <c r="J396" s="502"/>
      <c r="K396" s="503"/>
      <c r="L396" s="504"/>
      <c r="M396" s="504"/>
      <c r="N396" s="505"/>
      <c r="O396" s="331"/>
      <c r="P396" s="331"/>
      <c r="Q396" s="331"/>
      <c r="R396" s="331"/>
    </row>
    <row r="397" customFormat="false" ht="31.5" hidden="false" customHeight="true" outlineLevel="0" collapsed="false">
      <c r="A397" s="506"/>
      <c r="B397" s="362" t="s">
        <v>1043</v>
      </c>
      <c r="C397" s="507" t="n">
        <v>905</v>
      </c>
      <c r="D397" s="363" t="n">
        <v>709</v>
      </c>
      <c r="E397" s="508" t="s">
        <v>1407</v>
      </c>
      <c r="F397" s="365" t="s">
        <v>1044</v>
      </c>
      <c r="G397" s="315" t="n">
        <v>3093.4</v>
      </c>
      <c r="H397" s="315" t="n">
        <v>0</v>
      </c>
      <c r="I397" s="316" t="n">
        <v>0</v>
      </c>
      <c r="J397" s="502"/>
      <c r="K397" s="503"/>
      <c r="L397" s="504"/>
      <c r="M397" s="504"/>
      <c r="N397" s="505"/>
      <c r="O397" s="331"/>
      <c r="P397" s="331"/>
      <c r="Q397" s="331"/>
      <c r="R397" s="331"/>
    </row>
    <row r="398" customFormat="false" ht="31.5" hidden="false" customHeight="true" outlineLevel="0" collapsed="false">
      <c r="A398" s="506"/>
      <c r="B398" s="362" t="s">
        <v>1295</v>
      </c>
      <c r="C398" s="507" t="n">
        <v>905</v>
      </c>
      <c r="D398" s="363" t="n">
        <v>709</v>
      </c>
      <c r="E398" s="508" t="s">
        <v>1407</v>
      </c>
      <c r="F398" s="365" t="s">
        <v>1296</v>
      </c>
      <c r="G398" s="315" t="n">
        <v>3549.1</v>
      </c>
      <c r="H398" s="315" t="n">
        <v>0</v>
      </c>
      <c r="I398" s="316" t="n">
        <v>0</v>
      </c>
      <c r="J398" s="502"/>
      <c r="K398" s="503"/>
      <c r="L398" s="504"/>
      <c r="M398" s="504"/>
      <c r="N398" s="505"/>
      <c r="O398" s="331"/>
      <c r="P398" s="331"/>
      <c r="Q398" s="331"/>
      <c r="R398" s="331"/>
    </row>
    <row r="399" customFormat="false" ht="63" hidden="false" customHeight="true" outlineLevel="0" collapsed="false">
      <c r="A399" s="506"/>
      <c r="B399" s="362" t="s">
        <v>1408</v>
      </c>
      <c r="C399" s="507" t="n">
        <v>905</v>
      </c>
      <c r="D399" s="363" t="n">
        <v>709</v>
      </c>
      <c r="E399" s="508" t="s">
        <v>1409</v>
      </c>
      <c r="F399" s="365" t="s">
        <v>589</v>
      </c>
      <c r="G399" s="315" t="n">
        <v>50</v>
      </c>
      <c r="H399" s="315" t="n">
        <v>0</v>
      </c>
      <c r="I399" s="316" t="n">
        <v>0</v>
      </c>
      <c r="J399" s="502"/>
      <c r="K399" s="503"/>
      <c r="L399" s="504"/>
      <c r="M399" s="504"/>
      <c r="N399" s="505"/>
      <c r="O399" s="331"/>
      <c r="P399" s="331"/>
      <c r="Q399" s="331"/>
      <c r="R399" s="331"/>
    </row>
    <row r="400" customFormat="false" ht="31.5" hidden="false" customHeight="true" outlineLevel="0" collapsed="false">
      <c r="A400" s="506"/>
      <c r="B400" s="362" t="s">
        <v>1295</v>
      </c>
      <c r="C400" s="507" t="n">
        <v>905</v>
      </c>
      <c r="D400" s="363" t="n">
        <v>709</v>
      </c>
      <c r="E400" s="508" t="s">
        <v>1409</v>
      </c>
      <c r="F400" s="365" t="s">
        <v>1296</v>
      </c>
      <c r="G400" s="315" t="n">
        <v>50</v>
      </c>
      <c r="H400" s="315" t="n">
        <v>0</v>
      </c>
      <c r="I400" s="316" t="n">
        <v>0</v>
      </c>
      <c r="J400" s="502"/>
      <c r="K400" s="503"/>
      <c r="L400" s="504"/>
      <c r="M400" s="504"/>
      <c r="N400" s="505"/>
      <c r="O400" s="331"/>
      <c r="P400" s="331"/>
      <c r="Q400" s="331"/>
      <c r="R400" s="331"/>
    </row>
    <row r="401" customFormat="false" ht="63" hidden="false" customHeight="true" outlineLevel="0" collapsed="false">
      <c r="A401" s="506"/>
      <c r="B401" s="362" t="s">
        <v>1410</v>
      </c>
      <c r="C401" s="507" t="n">
        <v>905</v>
      </c>
      <c r="D401" s="363" t="n">
        <v>709</v>
      </c>
      <c r="E401" s="508" t="s">
        <v>1411</v>
      </c>
      <c r="F401" s="365" t="s">
        <v>589</v>
      </c>
      <c r="G401" s="315" t="n">
        <v>160</v>
      </c>
      <c r="H401" s="315" t="n">
        <v>0</v>
      </c>
      <c r="I401" s="316" t="n">
        <v>0</v>
      </c>
      <c r="J401" s="502"/>
      <c r="K401" s="503"/>
      <c r="L401" s="504"/>
      <c r="M401" s="504"/>
      <c r="N401" s="505"/>
      <c r="O401" s="331"/>
      <c r="P401" s="331"/>
      <c r="Q401" s="331"/>
      <c r="R401" s="331"/>
    </row>
    <row r="402" customFormat="false" ht="31.5" hidden="false" customHeight="true" outlineLevel="0" collapsed="false">
      <c r="A402" s="506"/>
      <c r="B402" s="362" t="s">
        <v>877</v>
      </c>
      <c r="C402" s="507" t="n">
        <v>905</v>
      </c>
      <c r="D402" s="363" t="n">
        <v>709</v>
      </c>
      <c r="E402" s="508" t="s">
        <v>1411</v>
      </c>
      <c r="F402" s="365" t="s">
        <v>878</v>
      </c>
      <c r="G402" s="315" t="n">
        <v>160</v>
      </c>
      <c r="H402" s="315" t="n">
        <v>0</v>
      </c>
      <c r="I402" s="316" t="n">
        <v>0</v>
      </c>
      <c r="J402" s="502"/>
      <c r="K402" s="503"/>
      <c r="L402" s="504"/>
      <c r="M402" s="504"/>
      <c r="N402" s="505"/>
      <c r="O402" s="331"/>
      <c r="P402" s="331"/>
      <c r="Q402" s="331"/>
      <c r="R402" s="331"/>
    </row>
    <row r="403" customFormat="false" ht="31.5" hidden="false" customHeight="true" outlineLevel="0" collapsed="false">
      <c r="A403" s="506"/>
      <c r="B403" s="362" t="s">
        <v>1414</v>
      </c>
      <c r="C403" s="507" t="n">
        <v>905</v>
      </c>
      <c r="D403" s="363" t="n">
        <v>709</v>
      </c>
      <c r="E403" s="508" t="s">
        <v>1415</v>
      </c>
      <c r="F403" s="365" t="s">
        <v>589</v>
      </c>
      <c r="G403" s="315" t="n">
        <v>3258</v>
      </c>
      <c r="H403" s="315" t="n">
        <v>0</v>
      </c>
      <c r="I403" s="316" t="n">
        <v>0</v>
      </c>
      <c r="J403" s="502"/>
      <c r="K403" s="503"/>
      <c r="L403" s="504"/>
      <c r="M403" s="504"/>
      <c r="N403" s="505"/>
      <c r="O403" s="331"/>
      <c r="P403" s="331"/>
      <c r="Q403" s="331"/>
      <c r="R403" s="331"/>
    </row>
    <row r="404" customFormat="false" ht="31.5" hidden="false" customHeight="true" outlineLevel="0" collapsed="false">
      <c r="A404" s="506"/>
      <c r="B404" s="362" t="s">
        <v>1043</v>
      </c>
      <c r="C404" s="507" t="n">
        <v>905</v>
      </c>
      <c r="D404" s="363" t="n">
        <v>709</v>
      </c>
      <c r="E404" s="508" t="s">
        <v>1415</v>
      </c>
      <c r="F404" s="365" t="s">
        <v>1044</v>
      </c>
      <c r="G404" s="315" t="n">
        <v>2628</v>
      </c>
      <c r="H404" s="315" t="n">
        <v>0</v>
      </c>
      <c r="I404" s="316" t="n">
        <v>0</v>
      </c>
      <c r="J404" s="502"/>
      <c r="K404" s="503"/>
      <c r="L404" s="504"/>
      <c r="M404" s="504"/>
      <c r="N404" s="505"/>
      <c r="O404" s="331"/>
      <c r="P404" s="331"/>
      <c r="Q404" s="331"/>
      <c r="R404" s="331"/>
    </row>
    <row r="405" customFormat="false" ht="31.5" hidden="false" customHeight="true" outlineLevel="0" collapsed="false">
      <c r="A405" s="506"/>
      <c r="B405" s="362" t="s">
        <v>1295</v>
      </c>
      <c r="C405" s="507" t="n">
        <v>905</v>
      </c>
      <c r="D405" s="363" t="n">
        <v>709</v>
      </c>
      <c r="E405" s="508" t="s">
        <v>1415</v>
      </c>
      <c r="F405" s="365" t="s">
        <v>1296</v>
      </c>
      <c r="G405" s="315" t="n">
        <v>630</v>
      </c>
      <c r="H405" s="315" t="n">
        <v>0</v>
      </c>
      <c r="I405" s="316" t="n">
        <v>0</v>
      </c>
      <c r="J405" s="502"/>
      <c r="K405" s="503"/>
      <c r="L405" s="504"/>
      <c r="M405" s="504"/>
      <c r="N405" s="505"/>
      <c r="O405" s="331"/>
      <c r="P405" s="331"/>
      <c r="Q405" s="331"/>
      <c r="R405" s="331"/>
    </row>
    <row r="406" customFormat="false" ht="157.5" hidden="false" customHeight="true" outlineLevel="0" collapsed="false">
      <c r="A406" s="506"/>
      <c r="B406" s="362" t="s">
        <v>909</v>
      </c>
      <c r="C406" s="507" t="n">
        <v>905</v>
      </c>
      <c r="D406" s="363" t="n">
        <v>709</v>
      </c>
      <c r="E406" s="508" t="s">
        <v>910</v>
      </c>
      <c r="F406" s="365" t="s">
        <v>589</v>
      </c>
      <c r="G406" s="315" t="n">
        <v>59853.464</v>
      </c>
      <c r="H406" s="315" t="n">
        <v>0</v>
      </c>
      <c r="I406" s="316" t="n">
        <v>0</v>
      </c>
      <c r="J406" s="502"/>
      <c r="K406" s="503"/>
      <c r="L406" s="504"/>
      <c r="M406" s="504"/>
      <c r="N406" s="505"/>
      <c r="O406" s="331"/>
      <c r="P406" s="331"/>
      <c r="Q406" s="331"/>
      <c r="R406" s="331"/>
    </row>
    <row r="407" customFormat="false" ht="141.75" hidden="false" customHeight="true" outlineLevel="0" collapsed="false">
      <c r="A407" s="506"/>
      <c r="B407" s="362" t="s">
        <v>1416</v>
      </c>
      <c r="C407" s="507" t="n">
        <v>905</v>
      </c>
      <c r="D407" s="363" t="n">
        <v>709</v>
      </c>
      <c r="E407" s="508" t="s">
        <v>1417</v>
      </c>
      <c r="F407" s="365" t="s">
        <v>589</v>
      </c>
      <c r="G407" s="315" t="n">
        <v>58300</v>
      </c>
      <c r="H407" s="315" t="n">
        <v>0</v>
      </c>
      <c r="I407" s="316" t="n">
        <v>0</v>
      </c>
      <c r="J407" s="502"/>
      <c r="K407" s="503"/>
      <c r="L407" s="504"/>
      <c r="M407" s="504"/>
      <c r="N407" s="505"/>
      <c r="O407" s="331"/>
      <c r="P407" s="331"/>
      <c r="Q407" s="331"/>
      <c r="R407" s="331"/>
    </row>
    <row r="408" customFormat="false" ht="31.5" hidden="false" customHeight="true" outlineLevel="0" collapsed="false">
      <c r="A408" s="506"/>
      <c r="B408" s="362" t="s">
        <v>877</v>
      </c>
      <c r="C408" s="507" t="n">
        <v>905</v>
      </c>
      <c r="D408" s="363" t="n">
        <v>709</v>
      </c>
      <c r="E408" s="508" t="s">
        <v>1417</v>
      </c>
      <c r="F408" s="365" t="s">
        <v>878</v>
      </c>
      <c r="G408" s="315" t="n">
        <v>200</v>
      </c>
      <c r="H408" s="315" t="n">
        <v>0</v>
      </c>
      <c r="I408" s="316" t="n">
        <v>0</v>
      </c>
      <c r="J408" s="502"/>
      <c r="K408" s="503"/>
      <c r="L408" s="504"/>
      <c r="M408" s="504"/>
      <c r="N408" s="505"/>
      <c r="O408" s="331"/>
      <c r="P408" s="331"/>
      <c r="Q408" s="331"/>
      <c r="R408" s="331"/>
    </row>
    <row r="409" customFormat="false" ht="31.5" hidden="false" customHeight="true" outlineLevel="0" collapsed="false">
      <c r="A409" s="506"/>
      <c r="B409" s="362" t="s">
        <v>1043</v>
      </c>
      <c r="C409" s="507" t="n">
        <v>905</v>
      </c>
      <c r="D409" s="363" t="n">
        <v>709</v>
      </c>
      <c r="E409" s="508" t="s">
        <v>1417</v>
      </c>
      <c r="F409" s="365" t="s">
        <v>1044</v>
      </c>
      <c r="G409" s="315" t="n">
        <v>31055</v>
      </c>
      <c r="H409" s="315" t="n">
        <v>0</v>
      </c>
      <c r="I409" s="316" t="n">
        <v>0</v>
      </c>
      <c r="J409" s="502"/>
      <c r="K409" s="503"/>
      <c r="L409" s="504"/>
      <c r="M409" s="504"/>
      <c r="N409" s="505"/>
      <c r="O409" s="331"/>
      <c r="P409" s="331"/>
      <c r="Q409" s="331"/>
      <c r="R409" s="331"/>
    </row>
    <row r="410" customFormat="false" ht="31.5" hidden="false" customHeight="true" outlineLevel="0" collapsed="false">
      <c r="A410" s="506"/>
      <c r="B410" s="362" t="s">
        <v>1295</v>
      </c>
      <c r="C410" s="507" t="n">
        <v>905</v>
      </c>
      <c r="D410" s="363" t="n">
        <v>709</v>
      </c>
      <c r="E410" s="508" t="s">
        <v>1417</v>
      </c>
      <c r="F410" s="365" t="s">
        <v>1296</v>
      </c>
      <c r="G410" s="315" t="n">
        <v>27045</v>
      </c>
      <c r="H410" s="315" t="n">
        <v>0</v>
      </c>
      <c r="I410" s="316" t="n">
        <v>0</v>
      </c>
      <c r="J410" s="502"/>
      <c r="K410" s="503"/>
      <c r="L410" s="504"/>
      <c r="M410" s="504"/>
      <c r="N410" s="505"/>
      <c r="O410" s="331"/>
      <c r="P410" s="331"/>
      <c r="Q410" s="331"/>
      <c r="R410" s="331"/>
    </row>
    <row r="411" customFormat="false" ht="47.25" hidden="false" customHeight="true" outlineLevel="0" collapsed="false">
      <c r="A411" s="506"/>
      <c r="B411" s="362" t="s">
        <v>1289</v>
      </c>
      <c r="C411" s="507" t="n">
        <v>905</v>
      </c>
      <c r="D411" s="363" t="n">
        <v>709</v>
      </c>
      <c r="E411" s="508" t="s">
        <v>1290</v>
      </c>
      <c r="F411" s="365" t="s">
        <v>589</v>
      </c>
      <c r="G411" s="315" t="n">
        <v>948.464</v>
      </c>
      <c r="H411" s="315" t="n">
        <v>0</v>
      </c>
      <c r="I411" s="316" t="n">
        <v>0</v>
      </c>
      <c r="J411" s="502"/>
      <c r="K411" s="503"/>
      <c r="L411" s="504"/>
      <c r="M411" s="504"/>
      <c r="N411" s="505"/>
      <c r="O411" s="331"/>
      <c r="P411" s="331"/>
      <c r="Q411" s="331"/>
      <c r="R411" s="331"/>
    </row>
    <row r="412" customFormat="false" ht="31.5" hidden="false" customHeight="true" outlineLevel="0" collapsed="false">
      <c r="A412" s="506"/>
      <c r="B412" s="362" t="s">
        <v>1043</v>
      </c>
      <c r="C412" s="507" t="n">
        <v>905</v>
      </c>
      <c r="D412" s="363" t="n">
        <v>709</v>
      </c>
      <c r="E412" s="508" t="s">
        <v>1290</v>
      </c>
      <c r="F412" s="365" t="s">
        <v>1044</v>
      </c>
      <c r="G412" s="315" t="n">
        <v>948.464</v>
      </c>
      <c r="H412" s="315" t="n">
        <v>0</v>
      </c>
      <c r="I412" s="316" t="n">
        <v>0</v>
      </c>
      <c r="J412" s="502"/>
      <c r="K412" s="503"/>
      <c r="L412" s="504"/>
      <c r="M412" s="504"/>
      <c r="N412" s="505"/>
      <c r="O412" s="331"/>
      <c r="P412" s="331"/>
      <c r="Q412" s="331"/>
      <c r="R412" s="331"/>
    </row>
    <row r="413" customFormat="false" ht="63" hidden="false" customHeight="true" outlineLevel="0" collapsed="false">
      <c r="A413" s="506"/>
      <c r="B413" s="362" t="s">
        <v>1252</v>
      </c>
      <c r="C413" s="507" t="n">
        <v>905</v>
      </c>
      <c r="D413" s="363" t="n">
        <v>709</v>
      </c>
      <c r="E413" s="508" t="s">
        <v>1253</v>
      </c>
      <c r="F413" s="365" t="s">
        <v>589</v>
      </c>
      <c r="G413" s="315" t="n">
        <v>605</v>
      </c>
      <c r="H413" s="315" t="n">
        <v>0</v>
      </c>
      <c r="I413" s="316" t="n">
        <v>0</v>
      </c>
      <c r="J413" s="502"/>
      <c r="K413" s="503"/>
      <c r="L413" s="504"/>
      <c r="M413" s="504"/>
      <c r="N413" s="505"/>
      <c r="O413" s="331"/>
      <c r="P413" s="331"/>
      <c r="Q413" s="331"/>
      <c r="R413" s="331"/>
    </row>
    <row r="414" customFormat="false" ht="31.5" hidden="false" customHeight="true" outlineLevel="0" collapsed="false">
      <c r="A414" s="506"/>
      <c r="B414" s="362" t="s">
        <v>877</v>
      </c>
      <c r="C414" s="507" t="n">
        <v>905</v>
      </c>
      <c r="D414" s="363" t="n">
        <v>709</v>
      </c>
      <c r="E414" s="508" t="s">
        <v>1253</v>
      </c>
      <c r="F414" s="365" t="s">
        <v>878</v>
      </c>
      <c r="G414" s="315" t="n">
        <v>23.92</v>
      </c>
      <c r="H414" s="315" t="n">
        <v>0</v>
      </c>
      <c r="I414" s="316" t="n">
        <v>0</v>
      </c>
      <c r="J414" s="502"/>
      <c r="K414" s="503"/>
      <c r="L414" s="504"/>
      <c r="M414" s="504"/>
      <c r="N414" s="505"/>
      <c r="O414" s="331"/>
      <c r="P414" s="331"/>
      <c r="Q414" s="331"/>
      <c r="R414" s="331"/>
    </row>
    <row r="415" customFormat="false" ht="31.5" hidden="false" customHeight="true" outlineLevel="0" collapsed="false">
      <c r="A415" s="506"/>
      <c r="B415" s="362" t="s">
        <v>1043</v>
      </c>
      <c r="C415" s="507" t="n">
        <v>905</v>
      </c>
      <c r="D415" s="363" t="n">
        <v>709</v>
      </c>
      <c r="E415" s="508" t="s">
        <v>1253</v>
      </c>
      <c r="F415" s="365" t="s">
        <v>1044</v>
      </c>
      <c r="G415" s="315" t="n">
        <v>286.859</v>
      </c>
      <c r="H415" s="315" t="n">
        <v>0</v>
      </c>
      <c r="I415" s="316" t="n">
        <v>0</v>
      </c>
      <c r="J415" s="502"/>
      <c r="K415" s="503"/>
      <c r="L415" s="504"/>
      <c r="M415" s="504"/>
      <c r="N415" s="505"/>
      <c r="O415" s="331"/>
      <c r="P415" s="331"/>
      <c r="Q415" s="331"/>
      <c r="R415" s="331"/>
    </row>
    <row r="416" customFormat="false" ht="31.5" hidden="false" customHeight="true" outlineLevel="0" collapsed="false">
      <c r="A416" s="506"/>
      <c r="B416" s="362" t="s">
        <v>1295</v>
      </c>
      <c r="C416" s="507" t="n">
        <v>905</v>
      </c>
      <c r="D416" s="363" t="n">
        <v>709</v>
      </c>
      <c r="E416" s="508" t="s">
        <v>1253</v>
      </c>
      <c r="F416" s="365" t="s">
        <v>1296</v>
      </c>
      <c r="G416" s="315" t="n">
        <v>294.221</v>
      </c>
      <c r="H416" s="315" t="n">
        <v>0</v>
      </c>
      <c r="I416" s="316" t="n">
        <v>0</v>
      </c>
      <c r="J416" s="502"/>
      <c r="K416" s="503"/>
      <c r="L416" s="504"/>
      <c r="M416" s="504"/>
      <c r="N416" s="505"/>
      <c r="O416" s="331"/>
      <c r="P416" s="331"/>
      <c r="Q416" s="331"/>
      <c r="R416" s="331"/>
    </row>
    <row r="417" customFormat="false" ht="78.75" hidden="false" customHeight="true" outlineLevel="0" collapsed="false">
      <c r="A417" s="506"/>
      <c r="B417" s="362" t="s">
        <v>1442</v>
      </c>
      <c r="C417" s="507" t="n">
        <v>905</v>
      </c>
      <c r="D417" s="363" t="n">
        <v>709</v>
      </c>
      <c r="E417" s="508" t="s">
        <v>1443</v>
      </c>
      <c r="F417" s="365" t="s">
        <v>589</v>
      </c>
      <c r="G417" s="315" t="n">
        <v>118200.98957</v>
      </c>
      <c r="H417" s="315" t="n">
        <v>0</v>
      </c>
      <c r="I417" s="316" t="n">
        <v>0</v>
      </c>
      <c r="J417" s="502"/>
      <c r="K417" s="503"/>
      <c r="L417" s="504"/>
      <c r="M417" s="504"/>
      <c r="N417" s="505"/>
      <c r="O417" s="331"/>
      <c r="P417" s="331"/>
      <c r="Q417" s="331"/>
      <c r="R417" s="331"/>
    </row>
    <row r="418" customFormat="false" ht="63" hidden="false" customHeight="true" outlineLevel="0" collapsed="false">
      <c r="A418" s="506"/>
      <c r="B418" s="362" t="s">
        <v>1293</v>
      </c>
      <c r="C418" s="507" t="n">
        <v>905</v>
      </c>
      <c r="D418" s="363" t="n">
        <v>709</v>
      </c>
      <c r="E418" s="508" t="s">
        <v>1443</v>
      </c>
      <c r="F418" s="365" t="s">
        <v>1294</v>
      </c>
      <c r="G418" s="315" t="n">
        <v>117159.98957</v>
      </c>
      <c r="H418" s="315" t="n">
        <v>0</v>
      </c>
      <c r="I418" s="316" t="n">
        <v>0</v>
      </c>
      <c r="J418" s="502"/>
      <c r="K418" s="503"/>
      <c r="L418" s="504"/>
      <c r="M418" s="504"/>
      <c r="N418" s="505"/>
      <c r="O418" s="331"/>
      <c r="P418" s="331"/>
      <c r="Q418" s="331"/>
      <c r="R418" s="331"/>
    </row>
    <row r="419" customFormat="false" ht="31.5" hidden="false" customHeight="true" outlineLevel="0" collapsed="false">
      <c r="A419" s="506"/>
      <c r="B419" s="362" t="s">
        <v>1043</v>
      </c>
      <c r="C419" s="507" t="n">
        <v>905</v>
      </c>
      <c r="D419" s="363" t="n">
        <v>709</v>
      </c>
      <c r="E419" s="508" t="s">
        <v>1443</v>
      </c>
      <c r="F419" s="365" t="s">
        <v>1044</v>
      </c>
      <c r="G419" s="315" t="n">
        <v>1041</v>
      </c>
      <c r="H419" s="315" t="n">
        <v>0</v>
      </c>
      <c r="I419" s="316" t="n">
        <v>0</v>
      </c>
      <c r="J419" s="502"/>
      <c r="K419" s="503"/>
      <c r="L419" s="504"/>
      <c r="M419" s="504"/>
      <c r="N419" s="505"/>
      <c r="O419" s="331"/>
      <c r="P419" s="331"/>
      <c r="Q419" s="331"/>
      <c r="R419" s="331"/>
    </row>
    <row r="420" customFormat="false" ht="110.25" hidden="false" customHeight="true" outlineLevel="0" collapsed="false">
      <c r="A420" s="506"/>
      <c r="B420" s="362" t="s">
        <v>1444</v>
      </c>
      <c r="C420" s="507" t="n">
        <v>905</v>
      </c>
      <c r="D420" s="363" t="n">
        <v>709</v>
      </c>
      <c r="E420" s="508" t="s">
        <v>1445</v>
      </c>
      <c r="F420" s="365" t="s">
        <v>589</v>
      </c>
      <c r="G420" s="315" t="n">
        <v>550</v>
      </c>
      <c r="H420" s="315" t="n">
        <v>0</v>
      </c>
      <c r="I420" s="316" t="n">
        <v>0</v>
      </c>
      <c r="J420" s="502"/>
      <c r="K420" s="503"/>
      <c r="L420" s="504"/>
      <c r="M420" s="504"/>
      <c r="N420" s="505"/>
      <c r="O420" s="331"/>
      <c r="P420" s="331"/>
      <c r="Q420" s="331"/>
      <c r="R420" s="331"/>
    </row>
    <row r="421" customFormat="false" ht="47.25" hidden="false" customHeight="true" outlineLevel="0" collapsed="false">
      <c r="A421" s="506"/>
      <c r="B421" s="362" t="s">
        <v>1446</v>
      </c>
      <c r="C421" s="507" t="n">
        <v>905</v>
      </c>
      <c r="D421" s="363" t="n">
        <v>709</v>
      </c>
      <c r="E421" s="508" t="s">
        <v>1445</v>
      </c>
      <c r="F421" s="365" t="s">
        <v>878</v>
      </c>
      <c r="G421" s="315" t="n">
        <v>550</v>
      </c>
      <c r="H421" s="315" t="n">
        <v>0</v>
      </c>
      <c r="I421" s="316" t="n">
        <v>0</v>
      </c>
      <c r="J421" s="502"/>
      <c r="K421" s="503"/>
      <c r="L421" s="504"/>
      <c r="M421" s="504"/>
      <c r="N421" s="505"/>
      <c r="O421" s="331"/>
      <c r="P421" s="331"/>
      <c r="Q421" s="331"/>
      <c r="R421" s="331"/>
    </row>
    <row r="422" customFormat="false" ht="115.5" hidden="false" customHeight="true" outlineLevel="0" collapsed="false">
      <c r="A422" s="506"/>
      <c r="B422" s="372" t="s">
        <v>1447</v>
      </c>
      <c r="C422" s="517" t="n">
        <v>905</v>
      </c>
      <c r="D422" s="373" t="n">
        <v>709</v>
      </c>
      <c r="E422" s="518" t="s">
        <v>1445</v>
      </c>
      <c r="F422" s="375" t="s">
        <v>878</v>
      </c>
      <c r="G422" s="430" t="n">
        <v>150</v>
      </c>
      <c r="H422" s="430" t="n">
        <v>0</v>
      </c>
      <c r="I422" s="376" t="n">
        <v>0</v>
      </c>
      <c r="J422" s="502"/>
      <c r="K422" s="503"/>
      <c r="L422" s="504"/>
      <c r="M422" s="504"/>
      <c r="N422" s="505"/>
      <c r="O422" s="331"/>
      <c r="P422" s="331"/>
      <c r="Q422" s="331"/>
      <c r="R422" s="331"/>
    </row>
    <row r="423" customFormat="false" ht="115.5" hidden="false" customHeight="true" outlineLevel="0" collapsed="false">
      <c r="A423" s="506"/>
      <c r="B423" s="372" t="s">
        <v>1448</v>
      </c>
      <c r="C423" s="517" t="n">
        <v>905</v>
      </c>
      <c r="D423" s="373" t="n">
        <v>709</v>
      </c>
      <c r="E423" s="518" t="s">
        <v>1445</v>
      </c>
      <c r="F423" s="375" t="s">
        <v>878</v>
      </c>
      <c r="G423" s="430" t="n">
        <v>400</v>
      </c>
      <c r="H423" s="430" t="n">
        <v>0</v>
      </c>
      <c r="I423" s="376" t="n">
        <v>0</v>
      </c>
      <c r="J423" s="502"/>
      <c r="K423" s="503"/>
      <c r="L423" s="504"/>
      <c r="M423" s="504"/>
      <c r="N423" s="505"/>
      <c r="O423" s="331"/>
      <c r="P423" s="331"/>
      <c r="Q423" s="331"/>
      <c r="R423" s="331"/>
    </row>
    <row r="424" customFormat="false" ht="15.75" hidden="false" customHeight="true" outlineLevel="0" collapsed="false">
      <c r="A424" s="506"/>
      <c r="B424" s="362" t="s">
        <v>840</v>
      </c>
      <c r="C424" s="507" t="n">
        <v>905</v>
      </c>
      <c r="D424" s="363" t="n">
        <v>1001</v>
      </c>
      <c r="E424" s="508" t="s">
        <v>864</v>
      </c>
      <c r="F424" s="365" t="s">
        <v>589</v>
      </c>
      <c r="G424" s="315" t="n">
        <v>15141.8</v>
      </c>
      <c r="H424" s="315" t="n">
        <v>0</v>
      </c>
      <c r="I424" s="316" t="n">
        <v>0</v>
      </c>
      <c r="J424" s="502"/>
      <c r="K424" s="503"/>
      <c r="L424" s="504"/>
      <c r="M424" s="504"/>
      <c r="N424" s="505"/>
      <c r="O424" s="331"/>
      <c r="P424" s="331"/>
      <c r="Q424" s="331"/>
      <c r="R424" s="331"/>
    </row>
    <row r="425" customFormat="false" ht="63" hidden="false" customHeight="true" outlineLevel="0" collapsed="false">
      <c r="A425" s="506"/>
      <c r="B425" s="362" t="s">
        <v>1508</v>
      </c>
      <c r="C425" s="507" t="n">
        <v>905</v>
      </c>
      <c r="D425" s="363" t="n">
        <v>1001</v>
      </c>
      <c r="E425" s="508" t="s">
        <v>1509</v>
      </c>
      <c r="F425" s="365" t="s">
        <v>589</v>
      </c>
      <c r="G425" s="315" t="n">
        <v>15141.8</v>
      </c>
      <c r="H425" s="315" t="n">
        <v>0</v>
      </c>
      <c r="I425" s="316" t="n">
        <v>0</v>
      </c>
      <c r="J425" s="502"/>
      <c r="K425" s="503"/>
      <c r="L425" s="504"/>
      <c r="M425" s="504"/>
      <c r="N425" s="505"/>
      <c r="O425" s="331"/>
      <c r="P425" s="331"/>
      <c r="Q425" s="331"/>
      <c r="R425" s="331"/>
    </row>
    <row r="426" customFormat="false" ht="31.5" hidden="false" customHeight="true" outlineLevel="0" collapsed="false">
      <c r="A426" s="506"/>
      <c r="B426" s="362" t="s">
        <v>877</v>
      </c>
      <c r="C426" s="507" t="n">
        <v>905</v>
      </c>
      <c r="D426" s="363" t="n">
        <v>1001</v>
      </c>
      <c r="E426" s="508" t="s">
        <v>1509</v>
      </c>
      <c r="F426" s="365" t="s">
        <v>878</v>
      </c>
      <c r="G426" s="315" t="n">
        <v>75.3</v>
      </c>
      <c r="H426" s="315" t="n">
        <v>0</v>
      </c>
      <c r="I426" s="316" t="n">
        <v>0</v>
      </c>
      <c r="J426" s="502"/>
      <c r="K426" s="503"/>
      <c r="L426" s="504"/>
      <c r="M426" s="504"/>
      <c r="N426" s="505"/>
      <c r="O426" s="331"/>
      <c r="P426" s="331"/>
      <c r="Q426" s="331"/>
      <c r="R426" s="331"/>
    </row>
    <row r="427" customFormat="false" ht="47.25" hidden="false" customHeight="true" outlineLevel="0" collapsed="false">
      <c r="A427" s="506"/>
      <c r="B427" s="362" t="s">
        <v>1320</v>
      </c>
      <c r="C427" s="507" t="n">
        <v>905</v>
      </c>
      <c r="D427" s="363" t="n">
        <v>1001</v>
      </c>
      <c r="E427" s="508" t="s">
        <v>1509</v>
      </c>
      <c r="F427" s="365" t="s">
        <v>1321</v>
      </c>
      <c r="G427" s="315" t="n">
        <v>15066.5</v>
      </c>
      <c r="H427" s="315" t="n">
        <v>0</v>
      </c>
      <c r="I427" s="316" t="n">
        <v>0</v>
      </c>
      <c r="J427" s="502"/>
      <c r="K427" s="503"/>
      <c r="L427" s="504"/>
      <c r="M427" s="504"/>
      <c r="N427" s="505"/>
      <c r="O427" s="331"/>
      <c r="P427" s="331"/>
      <c r="Q427" s="331"/>
      <c r="R427" s="331"/>
    </row>
    <row r="428" customFormat="false" ht="15.75" hidden="false" customHeight="true" outlineLevel="0" collapsed="false">
      <c r="A428" s="506"/>
      <c r="B428" s="362" t="s">
        <v>841</v>
      </c>
      <c r="C428" s="507" t="n">
        <v>905</v>
      </c>
      <c r="D428" s="363" t="n">
        <v>1002</v>
      </c>
      <c r="E428" s="508" t="s">
        <v>864</v>
      </c>
      <c r="F428" s="365" t="s">
        <v>589</v>
      </c>
      <c r="G428" s="315" t="n">
        <v>112801.73143</v>
      </c>
      <c r="H428" s="315" t="n">
        <v>60620.239</v>
      </c>
      <c r="I428" s="316" t="n">
        <v>1758.44</v>
      </c>
      <c r="J428" s="502"/>
      <c r="K428" s="503"/>
      <c r="L428" s="504"/>
      <c r="M428" s="504"/>
      <c r="N428" s="505"/>
      <c r="O428" s="331"/>
      <c r="P428" s="331"/>
      <c r="Q428" s="331"/>
      <c r="R428" s="331"/>
    </row>
    <row r="429" customFormat="false" ht="94.5" hidden="false" customHeight="true" outlineLevel="0" collapsed="false">
      <c r="A429" s="506"/>
      <c r="B429" s="362" t="s">
        <v>1510</v>
      </c>
      <c r="C429" s="507" t="n">
        <v>905</v>
      </c>
      <c r="D429" s="363" t="n">
        <v>1002</v>
      </c>
      <c r="E429" s="508" t="s">
        <v>1511</v>
      </c>
      <c r="F429" s="365" t="s">
        <v>589</v>
      </c>
      <c r="G429" s="315" t="n">
        <v>9840.98</v>
      </c>
      <c r="H429" s="315" t="n">
        <v>2518.753</v>
      </c>
      <c r="I429" s="316" t="n">
        <v>0</v>
      </c>
      <c r="J429" s="502"/>
      <c r="K429" s="503"/>
      <c r="L429" s="504"/>
      <c r="M429" s="504"/>
      <c r="N429" s="505"/>
      <c r="O429" s="331"/>
      <c r="P429" s="331"/>
      <c r="Q429" s="331"/>
      <c r="R429" s="331"/>
    </row>
    <row r="430" customFormat="false" ht="15.75" hidden="false" customHeight="true" outlineLevel="0" collapsed="false">
      <c r="A430" s="506"/>
      <c r="B430" s="362" t="s">
        <v>867</v>
      </c>
      <c r="C430" s="507" t="n">
        <v>905</v>
      </c>
      <c r="D430" s="363" t="n">
        <v>1002</v>
      </c>
      <c r="E430" s="508" t="s">
        <v>1511</v>
      </c>
      <c r="F430" s="365" t="s">
        <v>985</v>
      </c>
      <c r="G430" s="315" t="n">
        <v>3279.416</v>
      </c>
      <c r="H430" s="315" t="n">
        <v>2518.753</v>
      </c>
      <c r="I430" s="316" t="n">
        <v>0</v>
      </c>
      <c r="J430" s="502"/>
      <c r="K430" s="503"/>
      <c r="L430" s="504"/>
      <c r="M430" s="504"/>
      <c r="N430" s="505"/>
      <c r="O430" s="331"/>
      <c r="P430" s="331"/>
      <c r="Q430" s="331"/>
      <c r="R430" s="331"/>
    </row>
    <row r="431" customFormat="false" ht="31.5" hidden="false" customHeight="true" outlineLevel="0" collapsed="false">
      <c r="A431" s="506"/>
      <c r="B431" s="362" t="s">
        <v>877</v>
      </c>
      <c r="C431" s="507" t="n">
        <v>905</v>
      </c>
      <c r="D431" s="363" t="n">
        <v>1002</v>
      </c>
      <c r="E431" s="508" t="s">
        <v>1511</v>
      </c>
      <c r="F431" s="365" t="s">
        <v>878</v>
      </c>
      <c r="G431" s="315" t="n">
        <v>6561.564</v>
      </c>
      <c r="H431" s="315" t="n">
        <v>0</v>
      </c>
      <c r="I431" s="316" t="n">
        <v>0</v>
      </c>
      <c r="J431" s="502"/>
      <c r="K431" s="503"/>
      <c r="L431" s="504"/>
      <c r="M431" s="504"/>
      <c r="N431" s="505"/>
      <c r="O431" s="331"/>
      <c r="P431" s="331"/>
      <c r="Q431" s="331"/>
      <c r="R431" s="331"/>
    </row>
    <row r="432" customFormat="false" ht="47.25" hidden="false" customHeight="true" outlineLevel="0" collapsed="false">
      <c r="A432" s="506"/>
      <c r="B432" s="362" t="s">
        <v>1512</v>
      </c>
      <c r="C432" s="507" t="n">
        <v>905</v>
      </c>
      <c r="D432" s="363" t="n">
        <v>1002</v>
      </c>
      <c r="E432" s="508" t="s">
        <v>1513</v>
      </c>
      <c r="F432" s="365" t="s">
        <v>589</v>
      </c>
      <c r="G432" s="315" t="n">
        <v>5258.29943</v>
      </c>
      <c r="H432" s="315" t="n">
        <v>0</v>
      </c>
      <c r="I432" s="316" t="n">
        <v>0</v>
      </c>
      <c r="J432" s="502"/>
      <c r="K432" s="503"/>
      <c r="L432" s="504"/>
      <c r="M432" s="504"/>
      <c r="N432" s="505"/>
      <c r="O432" s="331"/>
      <c r="P432" s="331"/>
      <c r="Q432" s="331"/>
      <c r="R432" s="331"/>
    </row>
    <row r="433" customFormat="false" ht="31.5" hidden="false" customHeight="true" outlineLevel="0" collapsed="false">
      <c r="A433" s="506"/>
      <c r="B433" s="362" t="s">
        <v>1295</v>
      </c>
      <c r="C433" s="507" t="n">
        <v>905</v>
      </c>
      <c r="D433" s="363" t="n">
        <v>1002</v>
      </c>
      <c r="E433" s="508" t="s">
        <v>1513</v>
      </c>
      <c r="F433" s="365" t="s">
        <v>1296</v>
      </c>
      <c r="G433" s="315" t="n">
        <v>5258.29943</v>
      </c>
      <c r="H433" s="315" t="n">
        <v>0</v>
      </c>
      <c r="I433" s="316" t="n">
        <v>0</v>
      </c>
      <c r="J433" s="502"/>
      <c r="K433" s="503"/>
      <c r="L433" s="504"/>
      <c r="M433" s="504"/>
      <c r="N433" s="505"/>
      <c r="O433" s="331"/>
      <c r="P433" s="331"/>
      <c r="Q433" s="331"/>
      <c r="R433" s="331"/>
    </row>
    <row r="434" customFormat="false" ht="63" hidden="false" customHeight="true" outlineLevel="0" collapsed="false">
      <c r="A434" s="506"/>
      <c r="B434" s="362" t="s">
        <v>889</v>
      </c>
      <c r="C434" s="507" t="n">
        <v>905</v>
      </c>
      <c r="D434" s="363" t="n">
        <v>1002</v>
      </c>
      <c r="E434" s="508" t="s">
        <v>890</v>
      </c>
      <c r="F434" s="365" t="s">
        <v>589</v>
      </c>
      <c r="G434" s="315" t="n">
        <v>95323</v>
      </c>
      <c r="H434" s="315" t="n">
        <v>56888.619</v>
      </c>
      <c r="I434" s="316" t="n">
        <v>1758.44</v>
      </c>
      <c r="J434" s="502"/>
      <c r="K434" s="503"/>
      <c r="L434" s="504"/>
      <c r="M434" s="504"/>
      <c r="N434" s="505"/>
      <c r="O434" s="331"/>
      <c r="P434" s="331"/>
      <c r="Q434" s="331"/>
      <c r="R434" s="331"/>
    </row>
    <row r="435" customFormat="false" ht="15.75" hidden="false" customHeight="true" outlineLevel="0" collapsed="false">
      <c r="A435" s="506"/>
      <c r="B435" s="362" t="s">
        <v>867</v>
      </c>
      <c r="C435" s="507" t="n">
        <v>905</v>
      </c>
      <c r="D435" s="363" t="n">
        <v>1002</v>
      </c>
      <c r="E435" s="508" t="s">
        <v>890</v>
      </c>
      <c r="F435" s="365" t="s">
        <v>985</v>
      </c>
      <c r="G435" s="315" t="n">
        <v>74068.981</v>
      </c>
      <c r="H435" s="315" t="n">
        <v>56888.619</v>
      </c>
      <c r="I435" s="316" t="n">
        <v>0</v>
      </c>
      <c r="J435" s="502"/>
      <c r="K435" s="503"/>
      <c r="L435" s="504"/>
      <c r="M435" s="504"/>
      <c r="N435" s="505"/>
      <c r="O435" s="331"/>
      <c r="P435" s="331"/>
      <c r="Q435" s="331"/>
      <c r="R435" s="331"/>
    </row>
    <row r="436" customFormat="false" ht="31.5" hidden="false" customHeight="true" outlineLevel="0" collapsed="false">
      <c r="A436" s="506"/>
      <c r="B436" s="362" t="s">
        <v>869</v>
      </c>
      <c r="C436" s="507" t="n">
        <v>905</v>
      </c>
      <c r="D436" s="363" t="n">
        <v>1002</v>
      </c>
      <c r="E436" s="508" t="s">
        <v>890</v>
      </c>
      <c r="F436" s="365" t="s">
        <v>986</v>
      </c>
      <c r="G436" s="315" t="n">
        <v>3300</v>
      </c>
      <c r="H436" s="315" t="n">
        <v>0</v>
      </c>
      <c r="I436" s="316" t="n">
        <v>0</v>
      </c>
      <c r="J436" s="502"/>
      <c r="K436" s="503"/>
      <c r="L436" s="504"/>
      <c r="M436" s="504"/>
      <c r="N436" s="505"/>
      <c r="O436" s="331"/>
      <c r="P436" s="331"/>
      <c r="Q436" s="331"/>
      <c r="R436" s="331"/>
    </row>
    <row r="437" customFormat="false" ht="31.5" hidden="false" customHeight="true" outlineLevel="0" collapsed="false">
      <c r="A437" s="506"/>
      <c r="B437" s="362" t="s">
        <v>877</v>
      </c>
      <c r="C437" s="507" t="n">
        <v>905</v>
      </c>
      <c r="D437" s="363" t="n">
        <v>1002</v>
      </c>
      <c r="E437" s="508" t="s">
        <v>890</v>
      </c>
      <c r="F437" s="365" t="s">
        <v>878</v>
      </c>
      <c r="G437" s="315" t="n">
        <v>17848.019</v>
      </c>
      <c r="H437" s="315" t="n">
        <v>0</v>
      </c>
      <c r="I437" s="316" t="n">
        <v>1758.44</v>
      </c>
      <c r="J437" s="502"/>
      <c r="K437" s="503"/>
      <c r="L437" s="504"/>
      <c r="M437" s="504"/>
      <c r="N437" s="505"/>
      <c r="O437" s="331"/>
      <c r="P437" s="331"/>
      <c r="Q437" s="331"/>
      <c r="R437" s="331"/>
    </row>
    <row r="438" customFormat="false" ht="31.5" hidden="false" customHeight="true" outlineLevel="0" collapsed="false">
      <c r="A438" s="506"/>
      <c r="B438" s="362" t="s">
        <v>987</v>
      </c>
      <c r="C438" s="507" t="n">
        <v>905</v>
      </c>
      <c r="D438" s="363" t="n">
        <v>1002</v>
      </c>
      <c r="E438" s="508" t="s">
        <v>890</v>
      </c>
      <c r="F438" s="365" t="s">
        <v>988</v>
      </c>
      <c r="G438" s="315" t="n">
        <v>72</v>
      </c>
      <c r="H438" s="315" t="n">
        <v>0</v>
      </c>
      <c r="I438" s="316" t="n">
        <v>0</v>
      </c>
      <c r="J438" s="502"/>
      <c r="K438" s="503"/>
      <c r="L438" s="504"/>
      <c r="M438" s="504"/>
      <c r="N438" s="505"/>
      <c r="O438" s="331"/>
      <c r="P438" s="331"/>
      <c r="Q438" s="331"/>
      <c r="R438" s="331"/>
    </row>
    <row r="439" customFormat="false" ht="31.5" hidden="false" customHeight="true" outlineLevel="0" collapsed="false">
      <c r="A439" s="506"/>
      <c r="B439" s="362" t="s">
        <v>879</v>
      </c>
      <c r="C439" s="507" t="n">
        <v>905</v>
      </c>
      <c r="D439" s="363" t="n">
        <v>1002</v>
      </c>
      <c r="E439" s="508" t="s">
        <v>890</v>
      </c>
      <c r="F439" s="365" t="s">
        <v>880</v>
      </c>
      <c r="G439" s="315" t="n">
        <v>34</v>
      </c>
      <c r="H439" s="315" t="n">
        <v>0</v>
      </c>
      <c r="I439" s="316" t="n">
        <v>0</v>
      </c>
      <c r="J439" s="502"/>
      <c r="K439" s="503"/>
      <c r="L439" s="504"/>
      <c r="M439" s="504"/>
      <c r="N439" s="505"/>
      <c r="O439" s="331"/>
      <c r="P439" s="331"/>
      <c r="Q439" s="331"/>
      <c r="R439" s="331"/>
    </row>
    <row r="440" customFormat="false" ht="110.25" hidden="false" customHeight="true" outlineLevel="0" collapsed="false">
      <c r="A440" s="506"/>
      <c r="B440" s="362" t="s">
        <v>891</v>
      </c>
      <c r="C440" s="507" t="n">
        <v>905</v>
      </c>
      <c r="D440" s="363" t="n">
        <v>1002</v>
      </c>
      <c r="E440" s="508" t="s">
        <v>892</v>
      </c>
      <c r="F440" s="365" t="s">
        <v>589</v>
      </c>
      <c r="G440" s="315" t="n">
        <v>2379.452</v>
      </c>
      <c r="H440" s="315" t="n">
        <v>1212.867</v>
      </c>
      <c r="I440" s="316" t="n">
        <v>0</v>
      </c>
      <c r="J440" s="502"/>
      <c r="K440" s="503"/>
      <c r="L440" s="504"/>
      <c r="M440" s="504"/>
      <c r="N440" s="505"/>
      <c r="O440" s="331"/>
      <c r="P440" s="331"/>
      <c r="Q440" s="331"/>
      <c r="R440" s="331"/>
    </row>
    <row r="441" customFormat="false" ht="15.75" hidden="false" customHeight="true" outlineLevel="0" collapsed="false">
      <c r="A441" s="506"/>
      <c r="B441" s="362" t="s">
        <v>867</v>
      </c>
      <c r="C441" s="507" t="n">
        <v>905</v>
      </c>
      <c r="D441" s="363" t="n">
        <v>1002</v>
      </c>
      <c r="E441" s="508" t="s">
        <v>892</v>
      </c>
      <c r="F441" s="365" t="s">
        <v>985</v>
      </c>
      <c r="G441" s="315" t="n">
        <v>1579.152</v>
      </c>
      <c r="H441" s="315" t="n">
        <v>1212.867</v>
      </c>
      <c r="I441" s="316" t="n">
        <v>0</v>
      </c>
      <c r="J441" s="502"/>
      <c r="K441" s="503"/>
      <c r="L441" s="504"/>
      <c r="M441" s="504"/>
      <c r="N441" s="505"/>
      <c r="O441" s="331"/>
      <c r="P441" s="331"/>
      <c r="Q441" s="331"/>
      <c r="R441" s="331"/>
    </row>
    <row r="442" customFormat="false" ht="31.5" hidden="false" customHeight="true" outlineLevel="0" collapsed="false">
      <c r="A442" s="506"/>
      <c r="B442" s="362" t="s">
        <v>869</v>
      </c>
      <c r="C442" s="507" t="n">
        <v>905</v>
      </c>
      <c r="D442" s="363" t="n">
        <v>1002</v>
      </c>
      <c r="E442" s="508" t="s">
        <v>892</v>
      </c>
      <c r="F442" s="365" t="s">
        <v>986</v>
      </c>
      <c r="G442" s="315" t="n">
        <v>80</v>
      </c>
      <c r="H442" s="315" t="n">
        <v>0</v>
      </c>
      <c r="I442" s="316" t="n">
        <v>0</v>
      </c>
      <c r="J442" s="502"/>
      <c r="K442" s="503"/>
      <c r="L442" s="504"/>
      <c r="M442" s="504"/>
      <c r="N442" s="505"/>
      <c r="O442" s="331"/>
      <c r="P442" s="331"/>
      <c r="Q442" s="331"/>
      <c r="R442" s="331"/>
    </row>
    <row r="443" customFormat="false" ht="31.5" hidden="false" customHeight="true" outlineLevel="0" collapsed="false">
      <c r="A443" s="506"/>
      <c r="B443" s="362" t="s">
        <v>877</v>
      </c>
      <c r="C443" s="507" t="n">
        <v>905</v>
      </c>
      <c r="D443" s="363" t="n">
        <v>1002</v>
      </c>
      <c r="E443" s="508" t="s">
        <v>892</v>
      </c>
      <c r="F443" s="365" t="s">
        <v>878</v>
      </c>
      <c r="G443" s="315" t="n">
        <v>720.3</v>
      </c>
      <c r="H443" s="315" t="n">
        <v>0</v>
      </c>
      <c r="I443" s="316" t="n">
        <v>0</v>
      </c>
      <c r="J443" s="502"/>
      <c r="K443" s="503"/>
      <c r="L443" s="504"/>
      <c r="M443" s="504"/>
      <c r="N443" s="505"/>
      <c r="O443" s="331"/>
      <c r="P443" s="331"/>
      <c r="Q443" s="331"/>
      <c r="R443" s="331"/>
    </row>
    <row r="444" customFormat="false" ht="15.75" hidden="false" customHeight="true" outlineLevel="0" collapsed="false">
      <c r="A444" s="506"/>
      <c r="B444" s="362" t="s">
        <v>842</v>
      </c>
      <c r="C444" s="507" t="n">
        <v>905</v>
      </c>
      <c r="D444" s="363" t="n">
        <v>1003</v>
      </c>
      <c r="E444" s="508" t="s">
        <v>864</v>
      </c>
      <c r="F444" s="365" t="s">
        <v>589</v>
      </c>
      <c r="G444" s="315" t="n">
        <v>139403.6</v>
      </c>
      <c r="H444" s="315" t="n">
        <v>0</v>
      </c>
      <c r="I444" s="316" t="n">
        <v>0</v>
      </c>
      <c r="J444" s="502"/>
      <c r="K444" s="503"/>
      <c r="L444" s="504"/>
      <c r="M444" s="504"/>
      <c r="N444" s="505"/>
      <c r="O444" s="331"/>
      <c r="P444" s="331"/>
      <c r="Q444" s="331"/>
      <c r="R444" s="331"/>
    </row>
    <row r="445" customFormat="false" ht="63" hidden="false" customHeight="true" outlineLevel="0" collapsed="false">
      <c r="A445" s="506"/>
      <c r="B445" s="362" t="s">
        <v>1514</v>
      </c>
      <c r="C445" s="507" t="n">
        <v>905</v>
      </c>
      <c r="D445" s="363" t="n">
        <v>1003</v>
      </c>
      <c r="E445" s="508" t="s">
        <v>1515</v>
      </c>
      <c r="F445" s="365" t="s">
        <v>589</v>
      </c>
      <c r="G445" s="315" t="n">
        <v>7570.6</v>
      </c>
      <c r="H445" s="315" t="n">
        <v>0</v>
      </c>
      <c r="I445" s="316" t="n">
        <v>0</v>
      </c>
      <c r="J445" s="502"/>
      <c r="K445" s="503"/>
      <c r="L445" s="504"/>
      <c r="M445" s="504"/>
      <c r="N445" s="505"/>
      <c r="O445" s="331"/>
      <c r="P445" s="331"/>
      <c r="Q445" s="331"/>
      <c r="R445" s="331"/>
    </row>
    <row r="446" customFormat="false" ht="47.25" hidden="false" customHeight="true" outlineLevel="0" collapsed="false">
      <c r="A446" s="506"/>
      <c r="B446" s="362" t="s">
        <v>1320</v>
      </c>
      <c r="C446" s="507" t="n">
        <v>905</v>
      </c>
      <c r="D446" s="363" t="n">
        <v>1003</v>
      </c>
      <c r="E446" s="508" t="s">
        <v>1515</v>
      </c>
      <c r="F446" s="365" t="s">
        <v>1321</v>
      </c>
      <c r="G446" s="315" t="n">
        <v>7570.6</v>
      </c>
      <c r="H446" s="315" t="n">
        <v>0</v>
      </c>
      <c r="I446" s="316" t="n">
        <v>0</v>
      </c>
      <c r="J446" s="502"/>
      <c r="K446" s="503"/>
      <c r="L446" s="504"/>
      <c r="M446" s="504"/>
      <c r="N446" s="505"/>
      <c r="O446" s="331"/>
      <c r="P446" s="331"/>
      <c r="Q446" s="331"/>
      <c r="R446" s="331"/>
    </row>
    <row r="447" customFormat="false" ht="78.75" hidden="false" customHeight="true" outlineLevel="0" collapsed="false">
      <c r="A447" s="506"/>
      <c r="B447" s="362" t="s">
        <v>1516</v>
      </c>
      <c r="C447" s="507" t="n">
        <v>905</v>
      </c>
      <c r="D447" s="363" t="n">
        <v>1003</v>
      </c>
      <c r="E447" s="508" t="s">
        <v>1517</v>
      </c>
      <c r="F447" s="365" t="s">
        <v>589</v>
      </c>
      <c r="G447" s="315" t="n">
        <v>113833</v>
      </c>
      <c r="H447" s="315" t="n">
        <v>0</v>
      </c>
      <c r="I447" s="316" t="n">
        <v>0</v>
      </c>
      <c r="J447" s="502"/>
      <c r="K447" s="503"/>
      <c r="L447" s="504"/>
      <c r="M447" s="504"/>
      <c r="N447" s="505"/>
      <c r="O447" s="331"/>
      <c r="P447" s="331"/>
      <c r="Q447" s="331"/>
      <c r="R447" s="331"/>
    </row>
    <row r="448" customFormat="false" ht="47.25" hidden="false" customHeight="true" outlineLevel="0" collapsed="false">
      <c r="A448" s="506"/>
      <c r="B448" s="362" t="s">
        <v>1320</v>
      </c>
      <c r="C448" s="507" t="n">
        <v>905</v>
      </c>
      <c r="D448" s="363" t="n">
        <v>1003</v>
      </c>
      <c r="E448" s="508" t="s">
        <v>1517</v>
      </c>
      <c r="F448" s="365" t="s">
        <v>1321</v>
      </c>
      <c r="G448" s="315" t="n">
        <v>113833</v>
      </c>
      <c r="H448" s="315" t="n">
        <v>0</v>
      </c>
      <c r="I448" s="316" t="n">
        <v>0</v>
      </c>
      <c r="J448" s="502"/>
      <c r="K448" s="503"/>
      <c r="L448" s="504"/>
      <c r="M448" s="504"/>
      <c r="N448" s="505"/>
      <c r="O448" s="331"/>
      <c r="P448" s="331"/>
      <c r="Q448" s="331"/>
      <c r="R448" s="331"/>
    </row>
    <row r="449" customFormat="false" ht="63" hidden="false" customHeight="true" outlineLevel="0" collapsed="false">
      <c r="A449" s="506"/>
      <c r="B449" s="362" t="s">
        <v>1518</v>
      </c>
      <c r="C449" s="507" t="n">
        <v>905</v>
      </c>
      <c r="D449" s="363" t="n">
        <v>1003</v>
      </c>
      <c r="E449" s="508" t="s">
        <v>1519</v>
      </c>
      <c r="F449" s="365" t="s">
        <v>589</v>
      </c>
      <c r="G449" s="315" t="n">
        <v>18000</v>
      </c>
      <c r="H449" s="315" t="n">
        <v>0</v>
      </c>
      <c r="I449" s="316" t="n">
        <v>0</v>
      </c>
      <c r="J449" s="502"/>
      <c r="K449" s="503"/>
      <c r="L449" s="504"/>
      <c r="M449" s="504"/>
      <c r="N449" s="505"/>
      <c r="O449" s="331"/>
      <c r="P449" s="331"/>
      <c r="Q449" s="331"/>
      <c r="R449" s="331"/>
    </row>
    <row r="450" customFormat="false" ht="47.25" hidden="false" customHeight="true" outlineLevel="0" collapsed="false">
      <c r="A450" s="506"/>
      <c r="B450" s="362" t="s">
        <v>1520</v>
      </c>
      <c r="C450" s="507" t="n">
        <v>905</v>
      </c>
      <c r="D450" s="363" t="n">
        <v>1003</v>
      </c>
      <c r="E450" s="508" t="s">
        <v>1519</v>
      </c>
      <c r="F450" s="365" t="s">
        <v>1521</v>
      </c>
      <c r="G450" s="315" t="n">
        <v>18000</v>
      </c>
      <c r="H450" s="315" t="n">
        <v>0</v>
      </c>
      <c r="I450" s="316" t="n">
        <v>0</v>
      </c>
      <c r="J450" s="502"/>
      <c r="K450" s="503"/>
      <c r="L450" s="504"/>
      <c r="M450" s="504"/>
      <c r="N450" s="505"/>
      <c r="O450" s="331"/>
      <c r="P450" s="331"/>
      <c r="Q450" s="331"/>
      <c r="R450" s="331"/>
    </row>
    <row r="451" customFormat="false" ht="15.75" hidden="false" customHeight="true" outlineLevel="0" collapsed="false">
      <c r="A451" s="506"/>
      <c r="B451" s="362" t="s">
        <v>843</v>
      </c>
      <c r="C451" s="507" t="n">
        <v>905</v>
      </c>
      <c r="D451" s="363" t="n">
        <v>1004</v>
      </c>
      <c r="E451" s="508" t="s">
        <v>864</v>
      </c>
      <c r="F451" s="365" t="s">
        <v>589</v>
      </c>
      <c r="G451" s="315" t="n">
        <v>260192.6</v>
      </c>
      <c r="H451" s="315" t="n">
        <v>1589.8113</v>
      </c>
      <c r="I451" s="316" t="n">
        <v>0</v>
      </c>
      <c r="J451" s="502"/>
      <c r="K451" s="503"/>
      <c r="L451" s="504"/>
      <c r="M451" s="504"/>
      <c r="N451" s="505"/>
      <c r="O451" s="331"/>
      <c r="P451" s="331"/>
      <c r="Q451" s="331"/>
      <c r="R451" s="331"/>
    </row>
    <row r="452" customFormat="false" ht="126" hidden="false" customHeight="true" outlineLevel="0" collapsed="false">
      <c r="A452" s="506"/>
      <c r="B452" s="362" t="s">
        <v>1529</v>
      </c>
      <c r="C452" s="507" t="n">
        <v>905</v>
      </c>
      <c r="D452" s="363" t="n">
        <v>1004</v>
      </c>
      <c r="E452" s="508" t="s">
        <v>1530</v>
      </c>
      <c r="F452" s="365" t="s">
        <v>589</v>
      </c>
      <c r="G452" s="315" t="n">
        <v>2813.1</v>
      </c>
      <c r="H452" s="315" t="n">
        <v>0</v>
      </c>
      <c r="I452" s="316" t="n">
        <v>0</v>
      </c>
      <c r="J452" s="502"/>
      <c r="K452" s="503"/>
      <c r="L452" s="504"/>
      <c r="M452" s="504"/>
      <c r="N452" s="505"/>
      <c r="O452" s="331"/>
      <c r="P452" s="331"/>
      <c r="Q452" s="331"/>
      <c r="R452" s="331"/>
    </row>
    <row r="453" customFormat="false" ht="47.25" hidden="false" customHeight="true" outlineLevel="0" collapsed="false">
      <c r="A453" s="506"/>
      <c r="B453" s="362" t="s">
        <v>1520</v>
      </c>
      <c r="C453" s="507" t="n">
        <v>905</v>
      </c>
      <c r="D453" s="363" t="n">
        <v>1004</v>
      </c>
      <c r="E453" s="508" t="s">
        <v>1530</v>
      </c>
      <c r="F453" s="365" t="s">
        <v>1521</v>
      </c>
      <c r="G453" s="315" t="n">
        <v>2813.1</v>
      </c>
      <c r="H453" s="315" t="n">
        <v>0</v>
      </c>
      <c r="I453" s="316" t="n">
        <v>0</v>
      </c>
      <c r="J453" s="502"/>
      <c r="K453" s="503"/>
      <c r="L453" s="504"/>
      <c r="M453" s="504"/>
      <c r="N453" s="505"/>
      <c r="O453" s="331"/>
      <c r="P453" s="331"/>
      <c r="Q453" s="331"/>
      <c r="R453" s="331"/>
    </row>
    <row r="454" customFormat="false" ht="330.75" hidden="false" customHeight="true" outlineLevel="0" collapsed="false">
      <c r="A454" s="506"/>
      <c r="B454" s="362" t="s">
        <v>1531</v>
      </c>
      <c r="C454" s="507" t="n">
        <v>905</v>
      </c>
      <c r="D454" s="363" t="n">
        <v>1004</v>
      </c>
      <c r="E454" s="508" t="s">
        <v>1532</v>
      </c>
      <c r="F454" s="365" t="s">
        <v>589</v>
      </c>
      <c r="G454" s="315" t="n">
        <v>110579</v>
      </c>
      <c r="H454" s="315" t="n">
        <v>0</v>
      </c>
      <c r="I454" s="316" t="n">
        <v>0</v>
      </c>
      <c r="J454" s="502"/>
      <c r="K454" s="503"/>
      <c r="L454" s="504"/>
      <c r="M454" s="504"/>
      <c r="N454" s="505"/>
      <c r="O454" s="331"/>
      <c r="P454" s="331"/>
      <c r="Q454" s="331"/>
      <c r="R454" s="331"/>
    </row>
    <row r="455" customFormat="false" ht="31.5" hidden="false" customHeight="true" outlineLevel="0" collapsed="false">
      <c r="A455" s="506"/>
      <c r="B455" s="362" t="s">
        <v>877</v>
      </c>
      <c r="C455" s="507" t="n">
        <v>905</v>
      </c>
      <c r="D455" s="363" t="n">
        <v>1004</v>
      </c>
      <c r="E455" s="508" t="s">
        <v>1532</v>
      </c>
      <c r="F455" s="365" t="s">
        <v>878</v>
      </c>
      <c r="G455" s="315" t="n">
        <v>300</v>
      </c>
      <c r="H455" s="315" t="n">
        <v>0</v>
      </c>
      <c r="I455" s="316" t="n">
        <v>0</v>
      </c>
      <c r="J455" s="502"/>
      <c r="K455" s="503"/>
      <c r="L455" s="504"/>
      <c r="M455" s="504"/>
      <c r="N455" s="505"/>
      <c r="O455" s="331"/>
      <c r="P455" s="331"/>
      <c r="Q455" s="331"/>
      <c r="R455" s="331"/>
    </row>
    <row r="456" customFormat="false" ht="47.25" hidden="false" customHeight="true" outlineLevel="0" collapsed="false">
      <c r="A456" s="506"/>
      <c r="B456" s="362" t="s">
        <v>1520</v>
      </c>
      <c r="C456" s="507" t="n">
        <v>905</v>
      </c>
      <c r="D456" s="363" t="n">
        <v>1004</v>
      </c>
      <c r="E456" s="508" t="s">
        <v>1532</v>
      </c>
      <c r="F456" s="365" t="s">
        <v>1521</v>
      </c>
      <c r="G456" s="315" t="n">
        <v>110279</v>
      </c>
      <c r="H456" s="315" t="n">
        <v>0</v>
      </c>
      <c r="I456" s="316" t="n">
        <v>0</v>
      </c>
      <c r="J456" s="502"/>
      <c r="K456" s="503"/>
      <c r="L456" s="504"/>
      <c r="M456" s="504"/>
      <c r="N456" s="505"/>
      <c r="O456" s="331"/>
      <c r="P456" s="331"/>
      <c r="Q456" s="331"/>
      <c r="R456" s="331"/>
    </row>
    <row r="457" customFormat="false" ht="110.25" hidden="false" customHeight="true" outlineLevel="0" collapsed="false">
      <c r="A457" s="506"/>
      <c r="B457" s="362" t="s">
        <v>1533</v>
      </c>
      <c r="C457" s="507" t="n">
        <v>905</v>
      </c>
      <c r="D457" s="363" t="n">
        <v>1004</v>
      </c>
      <c r="E457" s="508" t="s">
        <v>1534</v>
      </c>
      <c r="F457" s="365" t="s">
        <v>589</v>
      </c>
      <c r="G457" s="315" t="n">
        <v>63322</v>
      </c>
      <c r="H457" s="315" t="n">
        <v>0</v>
      </c>
      <c r="I457" s="316" t="n">
        <v>0</v>
      </c>
      <c r="J457" s="502"/>
      <c r="K457" s="503"/>
      <c r="L457" s="504"/>
      <c r="M457" s="504"/>
      <c r="N457" s="505"/>
      <c r="O457" s="331"/>
      <c r="P457" s="331"/>
      <c r="Q457" s="331"/>
      <c r="R457" s="331"/>
    </row>
    <row r="458" customFormat="false" ht="31.5" hidden="false" customHeight="true" outlineLevel="0" collapsed="false">
      <c r="A458" s="506"/>
      <c r="B458" s="362" t="s">
        <v>877</v>
      </c>
      <c r="C458" s="507" t="n">
        <v>905</v>
      </c>
      <c r="D458" s="363" t="n">
        <v>1004</v>
      </c>
      <c r="E458" s="508" t="s">
        <v>1534</v>
      </c>
      <c r="F458" s="365" t="s">
        <v>878</v>
      </c>
      <c r="G458" s="315" t="n">
        <v>5531.407</v>
      </c>
      <c r="H458" s="315" t="n">
        <v>0</v>
      </c>
      <c r="I458" s="316" t="n">
        <v>0</v>
      </c>
      <c r="J458" s="502"/>
      <c r="K458" s="503"/>
      <c r="L458" s="504"/>
      <c r="M458" s="504"/>
      <c r="N458" s="505"/>
      <c r="O458" s="331"/>
      <c r="P458" s="331"/>
      <c r="Q458" s="331"/>
      <c r="R458" s="331"/>
    </row>
    <row r="459" customFormat="false" ht="31.5" hidden="false" customHeight="true" outlineLevel="0" collapsed="false">
      <c r="A459" s="506"/>
      <c r="B459" s="362" t="s">
        <v>1043</v>
      </c>
      <c r="C459" s="507" t="n">
        <v>905</v>
      </c>
      <c r="D459" s="363" t="n">
        <v>1004</v>
      </c>
      <c r="E459" s="508" t="s">
        <v>1534</v>
      </c>
      <c r="F459" s="365" t="s">
        <v>1044</v>
      </c>
      <c r="G459" s="315" t="n">
        <v>29393.548</v>
      </c>
      <c r="H459" s="315" t="n">
        <v>0</v>
      </c>
      <c r="I459" s="316" t="n">
        <v>0</v>
      </c>
      <c r="J459" s="502"/>
      <c r="K459" s="503"/>
      <c r="L459" s="504"/>
      <c r="M459" s="504"/>
      <c r="N459" s="505"/>
      <c r="O459" s="331"/>
      <c r="P459" s="331"/>
      <c r="Q459" s="331"/>
      <c r="R459" s="331"/>
    </row>
    <row r="460" customFormat="false" ht="31.5" hidden="false" customHeight="true" outlineLevel="0" collapsed="false">
      <c r="A460" s="506"/>
      <c r="B460" s="362" t="s">
        <v>1295</v>
      </c>
      <c r="C460" s="507" t="n">
        <v>905</v>
      </c>
      <c r="D460" s="363" t="n">
        <v>1004</v>
      </c>
      <c r="E460" s="508" t="s">
        <v>1534</v>
      </c>
      <c r="F460" s="365" t="s">
        <v>1296</v>
      </c>
      <c r="G460" s="315" t="n">
        <v>28397.045</v>
      </c>
      <c r="H460" s="315" t="n">
        <v>0</v>
      </c>
      <c r="I460" s="316" t="n">
        <v>0</v>
      </c>
      <c r="J460" s="502"/>
      <c r="K460" s="503"/>
      <c r="L460" s="504"/>
      <c r="M460" s="504"/>
      <c r="N460" s="505"/>
      <c r="O460" s="331"/>
      <c r="P460" s="331"/>
      <c r="Q460" s="331"/>
      <c r="R460" s="331"/>
    </row>
    <row r="461" customFormat="false" ht="126" hidden="false" customHeight="true" outlineLevel="0" collapsed="false">
      <c r="A461" s="506"/>
      <c r="B461" s="362" t="s">
        <v>1535</v>
      </c>
      <c r="C461" s="507" t="n">
        <v>905</v>
      </c>
      <c r="D461" s="363" t="n">
        <v>1004</v>
      </c>
      <c r="E461" s="508" t="s">
        <v>1536</v>
      </c>
      <c r="F461" s="365" t="s">
        <v>589</v>
      </c>
      <c r="G461" s="315" t="n">
        <v>81197</v>
      </c>
      <c r="H461" s="315" t="n">
        <v>1589.8113</v>
      </c>
      <c r="I461" s="316" t="n">
        <v>0</v>
      </c>
      <c r="J461" s="502"/>
      <c r="K461" s="503"/>
      <c r="L461" s="504"/>
      <c r="M461" s="504"/>
      <c r="N461" s="505"/>
      <c r="O461" s="331"/>
      <c r="P461" s="331"/>
      <c r="Q461" s="331"/>
      <c r="R461" s="331"/>
    </row>
    <row r="462" customFormat="false" ht="15.75" hidden="false" customHeight="true" outlineLevel="0" collapsed="false">
      <c r="A462" s="506"/>
      <c r="B462" s="362" t="s">
        <v>867</v>
      </c>
      <c r="C462" s="507" t="n">
        <v>905</v>
      </c>
      <c r="D462" s="363" t="n">
        <v>1004</v>
      </c>
      <c r="E462" s="508" t="s">
        <v>1536</v>
      </c>
      <c r="F462" s="365" t="s">
        <v>985</v>
      </c>
      <c r="G462" s="315" t="n">
        <v>2069.93431</v>
      </c>
      <c r="H462" s="315" t="n">
        <v>1589.8113</v>
      </c>
      <c r="I462" s="316" t="n">
        <v>0</v>
      </c>
      <c r="J462" s="502"/>
      <c r="K462" s="503"/>
      <c r="L462" s="504"/>
      <c r="M462" s="504"/>
      <c r="N462" s="505"/>
      <c r="O462" s="331"/>
      <c r="P462" s="331"/>
      <c r="Q462" s="331"/>
      <c r="R462" s="331"/>
    </row>
    <row r="463" customFormat="false" ht="31.5" hidden="false" customHeight="true" outlineLevel="0" collapsed="false">
      <c r="A463" s="506"/>
      <c r="B463" s="362" t="s">
        <v>877</v>
      </c>
      <c r="C463" s="507" t="n">
        <v>905</v>
      </c>
      <c r="D463" s="363" t="n">
        <v>1004</v>
      </c>
      <c r="E463" s="508" t="s">
        <v>1536</v>
      </c>
      <c r="F463" s="365" t="s">
        <v>878</v>
      </c>
      <c r="G463" s="315" t="n">
        <v>1171</v>
      </c>
      <c r="H463" s="315" t="n">
        <v>0</v>
      </c>
      <c r="I463" s="316" t="n">
        <v>0</v>
      </c>
      <c r="J463" s="502"/>
      <c r="K463" s="503"/>
      <c r="L463" s="504"/>
      <c r="M463" s="504"/>
      <c r="N463" s="505"/>
      <c r="O463" s="331"/>
      <c r="P463" s="331"/>
      <c r="Q463" s="331"/>
      <c r="R463" s="331"/>
    </row>
    <row r="464" customFormat="false" ht="47.25" hidden="false" customHeight="true" outlineLevel="0" collapsed="false">
      <c r="A464" s="506"/>
      <c r="B464" s="362" t="s">
        <v>1520</v>
      </c>
      <c r="C464" s="507" t="n">
        <v>905</v>
      </c>
      <c r="D464" s="363" t="n">
        <v>1004</v>
      </c>
      <c r="E464" s="508" t="s">
        <v>1536</v>
      </c>
      <c r="F464" s="365" t="s">
        <v>1521</v>
      </c>
      <c r="G464" s="315" t="n">
        <v>77956.06569</v>
      </c>
      <c r="H464" s="315" t="n">
        <v>0</v>
      </c>
      <c r="I464" s="316" t="n">
        <v>0</v>
      </c>
      <c r="J464" s="502"/>
      <c r="K464" s="503"/>
      <c r="L464" s="504"/>
      <c r="M464" s="504"/>
      <c r="N464" s="505"/>
      <c r="O464" s="331"/>
      <c r="P464" s="331"/>
      <c r="Q464" s="331"/>
      <c r="R464" s="331"/>
    </row>
    <row r="465" customFormat="false" ht="63" hidden="false" customHeight="true" outlineLevel="0" collapsed="false">
      <c r="A465" s="506"/>
      <c r="B465" s="362" t="s">
        <v>1537</v>
      </c>
      <c r="C465" s="507" t="n">
        <v>905</v>
      </c>
      <c r="D465" s="363" t="n">
        <v>1004</v>
      </c>
      <c r="E465" s="508" t="s">
        <v>1538</v>
      </c>
      <c r="F465" s="365" t="s">
        <v>589</v>
      </c>
      <c r="G465" s="315" t="n">
        <v>2281.5</v>
      </c>
      <c r="H465" s="315" t="n">
        <v>0</v>
      </c>
      <c r="I465" s="316" t="n">
        <v>0</v>
      </c>
      <c r="J465" s="502"/>
      <c r="K465" s="503"/>
      <c r="L465" s="504"/>
      <c r="M465" s="504"/>
      <c r="N465" s="505"/>
      <c r="O465" s="331"/>
      <c r="P465" s="331"/>
      <c r="Q465" s="331"/>
      <c r="R465" s="331"/>
    </row>
    <row r="466" customFormat="false" ht="47.25" hidden="false" customHeight="true" outlineLevel="0" collapsed="false">
      <c r="A466" s="506"/>
      <c r="B466" s="362" t="s">
        <v>1520</v>
      </c>
      <c r="C466" s="507" t="n">
        <v>905</v>
      </c>
      <c r="D466" s="363" t="n">
        <v>1004</v>
      </c>
      <c r="E466" s="508" t="s">
        <v>1538</v>
      </c>
      <c r="F466" s="365" t="s">
        <v>1521</v>
      </c>
      <c r="G466" s="315" t="n">
        <v>2281.5</v>
      </c>
      <c r="H466" s="315" t="n">
        <v>0</v>
      </c>
      <c r="I466" s="316" t="n">
        <v>0</v>
      </c>
      <c r="J466" s="502"/>
      <c r="K466" s="503"/>
      <c r="L466" s="504"/>
      <c r="M466" s="504"/>
      <c r="N466" s="505"/>
      <c r="O466" s="331"/>
      <c r="P466" s="331"/>
      <c r="Q466" s="331"/>
      <c r="R466" s="331"/>
    </row>
    <row r="467" customFormat="false" ht="31.5" hidden="false" customHeight="true" outlineLevel="0" collapsed="false">
      <c r="A467" s="506"/>
      <c r="B467" s="362" t="s">
        <v>844</v>
      </c>
      <c r="C467" s="507" t="n">
        <v>905</v>
      </c>
      <c r="D467" s="363" t="n">
        <v>1006</v>
      </c>
      <c r="E467" s="508" t="s">
        <v>864</v>
      </c>
      <c r="F467" s="365" t="s">
        <v>589</v>
      </c>
      <c r="G467" s="315" t="n">
        <v>53017.243</v>
      </c>
      <c r="H467" s="315" t="n">
        <v>0</v>
      </c>
      <c r="I467" s="316" t="n">
        <v>0</v>
      </c>
      <c r="J467" s="502"/>
      <c r="K467" s="503"/>
      <c r="L467" s="504"/>
      <c r="M467" s="504"/>
      <c r="N467" s="505"/>
      <c r="O467" s="331"/>
      <c r="P467" s="331"/>
      <c r="Q467" s="331"/>
      <c r="R467" s="331"/>
    </row>
    <row r="468" customFormat="false" ht="78.75" hidden="false" customHeight="true" outlineLevel="0" collapsed="false">
      <c r="A468" s="506"/>
      <c r="B468" s="362" t="s">
        <v>1541</v>
      </c>
      <c r="C468" s="507" t="n">
        <v>905</v>
      </c>
      <c r="D468" s="363" t="n">
        <v>1006</v>
      </c>
      <c r="E468" s="508" t="s">
        <v>1542</v>
      </c>
      <c r="F468" s="365" t="s">
        <v>589</v>
      </c>
      <c r="G468" s="315" t="n">
        <v>47855.42</v>
      </c>
      <c r="H468" s="315" t="n">
        <v>0</v>
      </c>
      <c r="I468" s="316" t="n">
        <v>0</v>
      </c>
      <c r="J468" s="502"/>
      <c r="K468" s="503"/>
      <c r="L468" s="504"/>
      <c r="M468" s="504"/>
      <c r="N468" s="505"/>
      <c r="O468" s="331"/>
      <c r="P468" s="331"/>
      <c r="Q468" s="331"/>
      <c r="R468" s="331"/>
    </row>
    <row r="469" customFormat="false" ht="47.25" hidden="false" customHeight="true" outlineLevel="0" collapsed="false">
      <c r="A469" s="506"/>
      <c r="B469" s="362" t="s">
        <v>1520</v>
      </c>
      <c r="C469" s="507" t="n">
        <v>905</v>
      </c>
      <c r="D469" s="363" t="n">
        <v>1006</v>
      </c>
      <c r="E469" s="508" t="s">
        <v>1542</v>
      </c>
      <c r="F469" s="365" t="s">
        <v>1521</v>
      </c>
      <c r="G469" s="315" t="n">
        <v>45772</v>
      </c>
      <c r="H469" s="315" t="n">
        <v>0</v>
      </c>
      <c r="I469" s="316" t="n">
        <v>0</v>
      </c>
      <c r="J469" s="502"/>
      <c r="K469" s="503"/>
      <c r="L469" s="504"/>
      <c r="M469" s="504"/>
      <c r="N469" s="505"/>
      <c r="O469" s="331"/>
      <c r="P469" s="331"/>
      <c r="Q469" s="331"/>
      <c r="R469" s="331"/>
    </row>
    <row r="470" customFormat="false" ht="47.25" hidden="false" customHeight="true" outlineLevel="0" collapsed="false">
      <c r="A470" s="506"/>
      <c r="B470" s="362" t="s">
        <v>1543</v>
      </c>
      <c r="C470" s="507" t="n">
        <v>905</v>
      </c>
      <c r="D470" s="363" t="n">
        <v>1006</v>
      </c>
      <c r="E470" s="508" t="s">
        <v>1542</v>
      </c>
      <c r="F470" s="365" t="s">
        <v>1544</v>
      </c>
      <c r="G470" s="315" t="n">
        <v>2083.42</v>
      </c>
      <c r="H470" s="315" t="n">
        <v>0</v>
      </c>
      <c r="I470" s="316" t="n">
        <v>0</v>
      </c>
      <c r="J470" s="502"/>
      <c r="K470" s="503"/>
      <c r="L470" s="504"/>
      <c r="M470" s="504"/>
      <c r="N470" s="505"/>
      <c r="O470" s="331"/>
      <c r="P470" s="331"/>
      <c r="Q470" s="331"/>
      <c r="R470" s="331"/>
    </row>
    <row r="471" customFormat="false" ht="110.25" hidden="false" customHeight="true" outlineLevel="0" collapsed="false">
      <c r="A471" s="506"/>
      <c r="B471" s="362" t="s">
        <v>1547</v>
      </c>
      <c r="C471" s="507" t="n">
        <v>905</v>
      </c>
      <c r="D471" s="363" t="n">
        <v>1006</v>
      </c>
      <c r="E471" s="508" t="s">
        <v>1548</v>
      </c>
      <c r="F471" s="365" t="s">
        <v>589</v>
      </c>
      <c r="G471" s="315" t="n">
        <v>1983.128</v>
      </c>
      <c r="H471" s="315" t="n">
        <v>0</v>
      </c>
      <c r="I471" s="316" t="n">
        <v>0</v>
      </c>
      <c r="J471" s="502"/>
      <c r="K471" s="503"/>
      <c r="L471" s="504"/>
      <c r="M471" s="504"/>
      <c r="N471" s="505"/>
      <c r="O471" s="331"/>
      <c r="P471" s="331"/>
      <c r="Q471" s="331"/>
      <c r="R471" s="331"/>
    </row>
    <row r="472" customFormat="false" ht="47.25" hidden="false" customHeight="true" outlineLevel="0" collapsed="false">
      <c r="A472" s="506"/>
      <c r="B472" s="362" t="s">
        <v>1520</v>
      </c>
      <c r="C472" s="507" t="n">
        <v>905</v>
      </c>
      <c r="D472" s="363" t="n">
        <v>1006</v>
      </c>
      <c r="E472" s="508" t="s">
        <v>1548</v>
      </c>
      <c r="F472" s="365" t="s">
        <v>1521</v>
      </c>
      <c r="G472" s="315" t="n">
        <v>1676.128</v>
      </c>
      <c r="H472" s="315" t="n">
        <v>0</v>
      </c>
      <c r="I472" s="316" t="n">
        <v>0</v>
      </c>
      <c r="J472" s="502"/>
      <c r="K472" s="503"/>
      <c r="L472" s="504"/>
      <c r="M472" s="504"/>
      <c r="N472" s="505"/>
      <c r="O472" s="331"/>
      <c r="P472" s="331"/>
      <c r="Q472" s="331"/>
      <c r="R472" s="331"/>
    </row>
    <row r="473" customFormat="false" ht="47.25" hidden="false" customHeight="true" outlineLevel="0" collapsed="false">
      <c r="A473" s="506"/>
      <c r="B473" s="362" t="s">
        <v>1543</v>
      </c>
      <c r="C473" s="507" t="n">
        <v>905</v>
      </c>
      <c r="D473" s="363" t="n">
        <v>1006</v>
      </c>
      <c r="E473" s="508" t="s">
        <v>1548</v>
      </c>
      <c r="F473" s="365" t="s">
        <v>1544</v>
      </c>
      <c r="G473" s="315" t="n">
        <v>307</v>
      </c>
      <c r="H473" s="315" t="n">
        <v>0</v>
      </c>
      <c r="I473" s="316" t="n">
        <v>0</v>
      </c>
      <c r="J473" s="502"/>
      <c r="K473" s="503"/>
      <c r="L473" s="504"/>
      <c r="M473" s="504"/>
      <c r="N473" s="505"/>
      <c r="O473" s="331"/>
      <c r="P473" s="331"/>
      <c r="Q473" s="331"/>
      <c r="R473" s="331"/>
    </row>
    <row r="474" customFormat="false" ht="94.5" hidden="false" customHeight="true" outlineLevel="0" collapsed="false">
      <c r="A474" s="506"/>
      <c r="B474" s="362" t="s">
        <v>1549</v>
      </c>
      <c r="C474" s="507" t="n">
        <v>905</v>
      </c>
      <c r="D474" s="363" t="n">
        <v>1006</v>
      </c>
      <c r="E474" s="508" t="s">
        <v>1550</v>
      </c>
      <c r="F474" s="365" t="s">
        <v>589</v>
      </c>
      <c r="G474" s="315" t="n">
        <v>257.15</v>
      </c>
      <c r="H474" s="315" t="n">
        <v>0</v>
      </c>
      <c r="I474" s="316" t="n">
        <v>0</v>
      </c>
      <c r="J474" s="502"/>
      <c r="K474" s="503"/>
      <c r="L474" s="504"/>
      <c r="M474" s="504"/>
      <c r="N474" s="505"/>
      <c r="O474" s="331"/>
      <c r="P474" s="331"/>
      <c r="Q474" s="331"/>
      <c r="R474" s="331"/>
    </row>
    <row r="475" customFormat="false" ht="47.25" hidden="false" customHeight="true" outlineLevel="0" collapsed="false">
      <c r="A475" s="506"/>
      <c r="B475" s="362" t="s">
        <v>1320</v>
      </c>
      <c r="C475" s="507" t="n">
        <v>905</v>
      </c>
      <c r="D475" s="363" t="n">
        <v>1006</v>
      </c>
      <c r="E475" s="508" t="s">
        <v>1550</v>
      </c>
      <c r="F475" s="365" t="s">
        <v>1321</v>
      </c>
      <c r="G475" s="315" t="n">
        <v>120</v>
      </c>
      <c r="H475" s="315" t="n">
        <v>0</v>
      </c>
      <c r="I475" s="316" t="n">
        <v>0</v>
      </c>
      <c r="J475" s="502"/>
      <c r="K475" s="503"/>
      <c r="L475" s="504"/>
      <c r="M475" s="504"/>
      <c r="N475" s="505"/>
      <c r="O475" s="331"/>
      <c r="P475" s="331"/>
      <c r="Q475" s="331"/>
      <c r="R475" s="331"/>
    </row>
    <row r="476" customFormat="false" ht="47.25" hidden="false" customHeight="true" outlineLevel="0" collapsed="false">
      <c r="A476" s="506"/>
      <c r="B476" s="362" t="s">
        <v>1543</v>
      </c>
      <c r="C476" s="507" t="n">
        <v>905</v>
      </c>
      <c r="D476" s="363" t="n">
        <v>1006</v>
      </c>
      <c r="E476" s="508" t="s">
        <v>1550</v>
      </c>
      <c r="F476" s="365" t="s">
        <v>1544</v>
      </c>
      <c r="G476" s="315" t="n">
        <v>137.15</v>
      </c>
      <c r="H476" s="315" t="n">
        <v>0</v>
      </c>
      <c r="I476" s="316" t="n">
        <v>0</v>
      </c>
      <c r="J476" s="502"/>
      <c r="K476" s="503"/>
      <c r="L476" s="504"/>
      <c r="M476" s="504"/>
      <c r="N476" s="505"/>
      <c r="O476" s="331"/>
      <c r="P476" s="331"/>
      <c r="Q476" s="331"/>
      <c r="R476" s="331"/>
    </row>
    <row r="477" customFormat="false" ht="31.5" hidden="false" customHeight="true" outlineLevel="0" collapsed="false">
      <c r="A477" s="506"/>
      <c r="B477" s="362" t="s">
        <v>1551</v>
      </c>
      <c r="C477" s="507" t="n">
        <v>905</v>
      </c>
      <c r="D477" s="363" t="n">
        <v>1006</v>
      </c>
      <c r="E477" s="508" t="s">
        <v>1552</v>
      </c>
      <c r="F477" s="365" t="s">
        <v>589</v>
      </c>
      <c r="G477" s="315" t="n">
        <v>1180.685</v>
      </c>
      <c r="H477" s="315" t="n">
        <v>0</v>
      </c>
      <c r="I477" s="316" t="n">
        <v>0</v>
      </c>
      <c r="J477" s="502"/>
      <c r="K477" s="503"/>
      <c r="L477" s="504"/>
      <c r="M477" s="504"/>
      <c r="N477" s="505"/>
      <c r="O477" s="331"/>
      <c r="P477" s="331"/>
      <c r="Q477" s="331"/>
      <c r="R477" s="331"/>
    </row>
    <row r="478" customFormat="false" ht="31.5" hidden="false" customHeight="true" outlineLevel="0" collapsed="false">
      <c r="A478" s="506"/>
      <c r="B478" s="362" t="s">
        <v>877</v>
      </c>
      <c r="C478" s="507" t="n">
        <v>905</v>
      </c>
      <c r="D478" s="363" t="n">
        <v>1006</v>
      </c>
      <c r="E478" s="508" t="s">
        <v>1552</v>
      </c>
      <c r="F478" s="365" t="s">
        <v>878</v>
      </c>
      <c r="G478" s="315" t="n">
        <v>1180.685</v>
      </c>
      <c r="H478" s="315" t="n">
        <v>0</v>
      </c>
      <c r="I478" s="316" t="n">
        <v>0</v>
      </c>
      <c r="J478" s="502"/>
      <c r="K478" s="503"/>
      <c r="L478" s="504"/>
      <c r="M478" s="504"/>
      <c r="N478" s="505"/>
      <c r="O478" s="331"/>
      <c r="P478" s="331"/>
      <c r="Q478" s="331"/>
      <c r="R478" s="331"/>
    </row>
    <row r="479" customFormat="false" ht="94.5" hidden="false" customHeight="true" outlineLevel="0" collapsed="false">
      <c r="A479" s="506"/>
      <c r="B479" s="362" t="s">
        <v>1555</v>
      </c>
      <c r="C479" s="507" t="n">
        <v>905</v>
      </c>
      <c r="D479" s="363" t="n">
        <v>1006</v>
      </c>
      <c r="E479" s="508" t="s">
        <v>1556</v>
      </c>
      <c r="F479" s="365" t="s">
        <v>589</v>
      </c>
      <c r="G479" s="315" t="n">
        <v>1740.86</v>
      </c>
      <c r="H479" s="315" t="n">
        <v>0</v>
      </c>
      <c r="I479" s="316" t="n">
        <v>0</v>
      </c>
      <c r="J479" s="502"/>
      <c r="K479" s="503"/>
      <c r="L479" s="504"/>
      <c r="M479" s="504"/>
      <c r="N479" s="505"/>
      <c r="O479" s="331"/>
      <c r="P479" s="331"/>
      <c r="Q479" s="331"/>
      <c r="R479" s="331"/>
    </row>
    <row r="480" customFormat="false" ht="47.25" hidden="false" customHeight="true" outlineLevel="0" collapsed="false">
      <c r="A480" s="506"/>
      <c r="B480" s="362" t="s">
        <v>1543</v>
      </c>
      <c r="C480" s="507" t="n">
        <v>905</v>
      </c>
      <c r="D480" s="363" t="n">
        <v>1006</v>
      </c>
      <c r="E480" s="508" t="s">
        <v>1556</v>
      </c>
      <c r="F480" s="365" t="s">
        <v>1544</v>
      </c>
      <c r="G480" s="315" t="n">
        <v>1740.86</v>
      </c>
      <c r="H480" s="315" t="n">
        <v>0</v>
      </c>
      <c r="I480" s="316" t="n">
        <v>0</v>
      </c>
      <c r="J480" s="502"/>
      <c r="K480" s="503"/>
      <c r="L480" s="504"/>
      <c r="M480" s="504"/>
      <c r="N480" s="505"/>
      <c r="O480" s="331"/>
      <c r="P480" s="331"/>
      <c r="Q480" s="331"/>
      <c r="R480" s="331"/>
    </row>
    <row r="481" customFormat="false" ht="31.5" hidden="false" customHeight="true" outlineLevel="0" collapsed="false">
      <c r="A481" s="506"/>
      <c r="B481" s="362" t="s">
        <v>847</v>
      </c>
      <c r="C481" s="507" t="n">
        <v>905</v>
      </c>
      <c r="D481" s="363" t="n">
        <v>1105</v>
      </c>
      <c r="E481" s="508" t="s">
        <v>864</v>
      </c>
      <c r="F481" s="365" t="s">
        <v>589</v>
      </c>
      <c r="G481" s="315" t="n">
        <v>38300</v>
      </c>
      <c r="H481" s="315" t="n">
        <v>0</v>
      </c>
      <c r="I481" s="316" t="n">
        <v>0</v>
      </c>
      <c r="J481" s="502"/>
      <c r="K481" s="503"/>
      <c r="L481" s="504"/>
      <c r="M481" s="504"/>
      <c r="N481" s="505"/>
      <c r="O481" s="331"/>
      <c r="P481" s="331"/>
      <c r="Q481" s="331"/>
      <c r="R481" s="331"/>
    </row>
    <row r="482" customFormat="false" ht="94.5" hidden="false" customHeight="true" outlineLevel="0" collapsed="false">
      <c r="A482" s="506"/>
      <c r="B482" s="362" t="s">
        <v>1453</v>
      </c>
      <c r="C482" s="507" t="n">
        <v>905</v>
      </c>
      <c r="D482" s="363" t="n">
        <v>1105</v>
      </c>
      <c r="E482" s="508" t="s">
        <v>1454</v>
      </c>
      <c r="F482" s="365" t="s">
        <v>589</v>
      </c>
      <c r="G482" s="315" t="n">
        <v>38300</v>
      </c>
      <c r="H482" s="315" t="n">
        <v>0</v>
      </c>
      <c r="I482" s="316" t="n">
        <v>0</v>
      </c>
      <c r="J482" s="502"/>
      <c r="K482" s="503"/>
      <c r="L482" s="504"/>
      <c r="M482" s="504"/>
      <c r="N482" s="505"/>
      <c r="O482" s="331"/>
      <c r="P482" s="331"/>
      <c r="Q482" s="331"/>
      <c r="R482" s="331"/>
    </row>
    <row r="483" customFormat="false" ht="63" hidden="false" customHeight="true" outlineLevel="0" collapsed="false">
      <c r="A483" s="506"/>
      <c r="B483" s="362" t="s">
        <v>1561</v>
      </c>
      <c r="C483" s="507" t="n">
        <v>905</v>
      </c>
      <c r="D483" s="363" t="n">
        <v>1105</v>
      </c>
      <c r="E483" s="508" t="s">
        <v>1562</v>
      </c>
      <c r="F483" s="365" t="s">
        <v>589</v>
      </c>
      <c r="G483" s="315" t="n">
        <v>550</v>
      </c>
      <c r="H483" s="315" t="n">
        <v>0</v>
      </c>
      <c r="I483" s="316" t="n">
        <v>0</v>
      </c>
      <c r="J483" s="502"/>
      <c r="K483" s="503"/>
      <c r="L483" s="504"/>
      <c r="M483" s="504"/>
      <c r="N483" s="505"/>
      <c r="O483" s="331"/>
      <c r="P483" s="331"/>
      <c r="Q483" s="331"/>
      <c r="R483" s="331"/>
    </row>
    <row r="484" customFormat="false" ht="31.5" hidden="false" customHeight="true" outlineLevel="0" collapsed="false">
      <c r="A484" s="506"/>
      <c r="B484" s="362" t="s">
        <v>1043</v>
      </c>
      <c r="C484" s="507" t="n">
        <v>905</v>
      </c>
      <c r="D484" s="363" t="n">
        <v>1105</v>
      </c>
      <c r="E484" s="508" t="s">
        <v>1562</v>
      </c>
      <c r="F484" s="365" t="s">
        <v>1044</v>
      </c>
      <c r="G484" s="315" t="n">
        <v>450</v>
      </c>
      <c r="H484" s="315" t="n">
        <v>0</v>
      </c>
      <c r="I484" s="316" t="n">
        <v>0</v>
      </c>
      <c r="J484" s="502"/>
      <c r="K484" s="503"/>
      <c r="L484" s="504"/>
      <c r="M484" s="504"/>
      <c r="N484" s="505"/>
      <c r="O484" s="331"/>
      <c r="P484" s="331"/>
      <c r="Q484" s="331"/>
      <c r="R484" s="331"/>
    </row>
    <row r="485" customFormat="false" ht="31.5" hidden="false" customHeight="true" outlineLevel="0" collapsed="false">
      <c r="A485" s="506"/>
      <c r="B485" s="362" t="s">
        <v>1295</v>
      </c>
      <c r="C485" s="507" t="n">
        <v>905</v>
      </c>
      <c r="D485" s="363" t="n">
        <v>1105</v>
      </c>
      <c r="E485" s="508" t="s">
        <v>1562</v>
      </c>
      <c r="F485" s="365" t="s">
        <v>1296</v>
      </c>
      <c r="G485" s="315" t="n">
        <v>100</v>
      </c>
      <c r="H485" s="315" t="n">
        <v>0</v>
      </c>
      <c r="I485" s="316" t="n">
        <v>0</v>
      </c>
      <c r="J485" s="502"/>
      <c r="K485" s="503"/>
      <c r="L485" s="504"/>
      <c r="M485" s="504"/>
      <c r="N485" s="505"/>
      <c r="O485" s="331"/>
      <c r="P485" s="331"/>
      <c r="Q485" s="331"/>
      <c r="R485" s="331"/>
    </row>
    <row r="486" customFormat="false" ht="47.25" hidden="false" customHeight="true" outlineLevel="0" collapsed="false">
      <c r="A486" s="506"/>
      <c r="B486" s="362" t="s">
        <v>1567</v>
      </c>
      <c r="C486" s="507" t="n">
        <v>905</v>
      </c>
      <c r="D486" s="363" t="n">
        <v>1105</v>
      </c>
      <c r="E486" s="508" t="s">
        <v>1568</v>
      </c>
      <c r="F486" s="365" t="s">
        <v>589</v>
      </c>
      <c r="G486" s="315" t="n">
        <v>17410.3</v>
      </c>
      <c r="H486" s="315" t="n">
        <v>0</v>
      </c>
      <c r="I486" s="316" t="n">
        <v>0</v>
      </c>
      <c r="J486" s="502"/>
      <c r="K486" s="503"/>
      <c r="L486" s="504"/>
      <c r="M486" s="504"/>
      <c r="N486" s="505"/>
      <c r="O486" s="331"/>
      <c r="P486" s="331"/>
      <c r="Q486" s="331"/>
      <c r="R486" s="331"/>
    </row>
    <row r="487" customFormat="false" ht="31.5" hidden="false" customHeight="true" outlineLevel="0" collapsed="false">
      <c r="A487" s="506"/>
      <c r="B487" s="362" t="s">
        <v>1043</v>
      </c>
      <c r="C487" s="507" t="n">
        <v>905</v>
      </c>
      <c r="D487" s="363" t="n">
        <v>1105</v>
      </c>
      <c r="E487" s="508" t="s">
        <v>1568</v>
      </c>
      <c r="F487" s="365" t="s">
        <v>1044</v>
      </c>
      <c r="G487" s="315" t="n">
        <v>9259.7</v>
      </c>
      <c r="H487" s="315" t="n">
        <v>0</v>
      </c>
      <c r="I487" s="316" t="n">
        <v>0</v>
      </c>
      <c r="J487" s="502"/>
      <c r="K487" s="503"/>
      <c r="L487" s="504"/>
      <c r="M487" s="504"/>
      <c r="N487" s="505"/>
      <c r="O487" s="331"/>
      <c r="P487" s="331"/>
      <c r="Q487" s="331"/>
      <c r="R487" s="331"/>
    </row>
    <row r="488" customFormat="false" ht="31.5" hidden="false" customHeight="true" outlineLevel="0" collapsed="false">
      <c r="A488" s="506"/>
      <c r="B488" s="362" t="s">
        <v>1295</v>
      </c>
      <c r="C488" s="507" t="n">
        <v>905</v>
      </c>
      <c r="D488" s="363" t="n">
        <v>1105</v>
      </c>
      <c r="E488" s="508" t="s">
        <v>1568</v>
      </c>
      <c r="F488" s="365" t="s">
        <v>1296</v>
      </c>
      <c r="G488" s="315" t="n">
        <v>8150.6</v>
      </c>
      <c r="H488" s="315" t="n">
        <v>0</v>
      </c>
      <c r="I488" s="316" t="n">
        <v>0</v>
      </c>
      <c r="J488" s="502"/>
      <c r="K488" s="503"/>
      <c r="L488" s="504"/>
      <c r="M488" s="504"/>
      <c r="N488" s="505"/>
      <c r="O488" s="331"/>
      <c r="P488" s="331"/>
      <c r="Q488" s="331"/>
      <c r="R488" s="331"/>
    </row>
    <row r="489" customFormat="false" ht="15.75" hidden="false" customHeight="true" outlineLevel="0" collapsed="false">
      <c r="A489" s="506"/>
      <c r="B489" s="362" t="s">
        <v>1451</v>
      </c>
      <c r="C489" s="507" t="n">
        <v>905</v>
      </c>
      <c r="D489" s="363" t="n">
        <v>1105</v>
      </c>
      <c r="E489" s="508" t="s">
        <v>1569</v>
      </c>
      <c r="F489" s="365" t="s">
        <v>589</v>
      </c>
      <c r="G489" s="315" t="n">
        <v>20339.7</v>
      </c>
      <c r="H489" s="315" t="n">
        <v>0</v>
      </c>
      <c r="I489" s="316" t="n">
        <v>0</v>
      </c>
      <c r="J489" s="502"/>
      <c r="K489" s="503"/>
      <c r="L489" s="504"/>
      <c r="M489" s="504"/>
      <c r="N489" s="505"/>
      <c r="O489" s="331"/>
      <c r="P489" s="331"/>
      <c r="Q489" s="331"/>
      <c r="R489" s="331"/>
    </row>
    <row r="490" customFormat="false" ht="78.75" hidden="false" customHeight="true" outlineLevel="0" collapsed="false">
      <c r="A490" s="506"/>
      <c r="B490" s="362" t="s">
        <v>1491</v>
      </c>
      <c r="C490" s="507" t="n">
        <v>905</v>
      </c>
      <c r="D490" s="363" t="n">
        <v>1105</v>
      </c>
      <c r="E490" s="508" t="s">
        <v>1569</v>
      </c>
      <c r="F490" s="365" t="s">
        <v>1492</v>
      </c>
      <c r="G490" s="315" t="n">
        <v>20339.7</v>
      </c>
      <c r="H490" s="315" t="n">
        <v>0</v>
      </c>
      <c r="I490" s="316" t="n">
        <v>0</v>
      </c>
      <c r="J490" s="502"/>
      <c r="K490" s="503"/>
      <c r="L490" s="504"/>
      <c r="M490" s="504"/>
      <c r="N490" s="505"/>
      <c r="O490" s="331"/>
      <c r="P490" s="331"/>
      <c r="Q490" s="331"/>
      <c r="R490" s="331"/>
    </row>
    <row r="491" customFormat="false" ht="47.25" hidden="false" customHeight="true" outlineLevel="0" collapsed="false">
      <c r="A491" s="509" t="s">
        <v>169</v>
      </c>
      <c r="B491" s="510" t="s">
        <v>124</v>
      </c>
      <c r="C491" s="511" t="n">
        <v>906</v>
      </c>
      <c r="D491" s="512" t="n">
        <v>0</v>
      </c>
      <c r="E491" s="513" t="s">
        <v>864</v>
      </c>
      <c r="F491" s="514" t="s">
        <v>589</v>
      </c>
      <c r="G491" s="515" t="n">
        <v>38590.745</v>
      </c>
      <c r="H491" s="515" t="n">
        <v>19461.023</v>
      </c>
      <c r="I491" s="516" t="n">
        <v>0</v>
      </c>
      <c r="J491" s="502"/>
      <c r="K491" s="503"/>
      <c r="L491" s="504"/>
      <c r="M491" s="504"/>
      <c r="N491" s="505"/>
      <c r="O491" s="331"/>
      <c r="P491" s="331"/>
      <c r="Q491" s="331"/>
      <c r="R491" s="331"/>
    </row>
    <row r="492" customFormat="false" ht="78.75" hidden="false" customHeight="true" outlineLevel="0" collapsed="false">
      <c r="A492" s="506"/>
      <c r="B492" s="362" t="s">
        <v>811</v>
      </c>
      <c r="C492" s="507" t="n">
        <v>906</v>
      </c>
      <c r="D492" s="363" t="n">
        <v>104</v>
      </c>
      <c r="E492" s="508" t="s">
        <v>864</v>
      </c>
      <c r="F492" s="365" t="s">
        <v>589</v>
      </c>
      <c r="G492" s="315" t="n">
        <v>23846.644</v>
      </c>
      <c r="H492" s="315" t="n">
        <v>17770.576</v>
      </c>
      <c r="I492" s="316" t="n">
        <v>0</v>
      </c>
      <c r="J492" s="502"/>
      <c r="K492" s="503"/>
      <c r="L492" s="504"/>
      <c r="M492" s="504"/>
      <c r="N492" s="505"/>
      <c r="O492" s="331"/>
      <c r="P492" s="331"/>
      <c r="Q492" s="331"/>
      <c r="R492" s="331"/>
    </row>
    <row r="493" customFormat="false" ht="94.5" hidden="false" customHeight="true" outlineLevel="0" collapsed="false">
      <c r="A493" s="506"/>
      <c r="B493" s="362" t="s">
        <v>881</v>
      </c>
      <c r="C493" s="507" t="n">
        <v>906</v>
      </c>
      <c r="D493" s="363" t="n">
        <v>104</v>
      </c>
      <c r="E493" s="508" t="s">
        <v>882</v>
      </c>
      <c r="F493" s="365" t="s">
        <v>589</v>
      </c>
      <c r="G493" s="315" t="n">
        <v>23846.644</v>
      </c>
      <c r="H493" s="315" t="n">
        <v>17770.576</v>
      </c>
      <c r="I493" s="316" t="n">
        <v>0</v>
      </c>
      <c r="J493" s="502"/>
      <c r="K493" s="503"/>
      <c r="L493" s="504"/>
      <c r="M493" s="504"/>
      <c r="N493" s="505"/>
      <c r="O493" s="331"/>
      <c r="P493" s="331"/>
      <c r="Q493" s="331"/>
      <c r="R493" s="331"/>
    </row>
    <row r="494" customFormat="false" ht="15.75" hidden="false" customHeight="true" outlineLevel="0" collapsed="false">
      <c r="A494" s="506"/>
      <c r="B494" s="362" t="s">
        <v>867</v>
      </c>
      <c r="C494" s="507" t="n">
        <v>906</v>
      </c>
      <c r="D494" s="363" t="n">
        <v>104</v>
      </c>
      <c r="E494" s="508" t="s">
        <v>882</v>
      </c>
      <c r="F494" s="365" t="s">
        <v>868</v>
      </c>
      <c r="G494" s="315" t="n">
        <v>21715.644</v>
      </c>
      <c r="H494" s="315" t="n">
        <v>17770.576</v>
      </c>
      <c r="I494" s="316" t="n">
        <v>0</v>
      </c>
      <c r="J494" s="502"/>
      <c r="K494" s="503"/>
      <c r="L494" s="504"/>
      <c r="M494" s="504"/>
      <c r="N494" s="505"/>
      <c r="O494" s="331"/>
      <c r="P494" s="331"/>
      <c r="Q494" s="331"/>
      <c r="R494" s="331"/>
    </row>
    <row r="495" customFormat="false" ht="31.5" hidden="false" customHeight="true" outlineLevel="0" collapsed="false">
      <c r="A495" s="506"/>
      <c r="B495" s="362" t="s">
        <v>869</v>
      </c>
      <c r="C495" s="507" t="n">
        <v>906</v>
      </c>
      <c r="D495" s="363" t="n">
        <v>104</v>
      </c>
      <c r="E495" s="508" t="s">
        <v>882</v>
      </c>
      <c r="F495" s="365" t="s">
        <v>870</v>
      </c>
      <c r="G495" s="315" t="n">
        <v>1514</v>
      </c>
      <c r="H495" s="315" t="n">
        <v>0</v>
      </c>
      <c r="I495" s="316" t="n">
        <v>0</v>
      </c>
      <c r="J495" s="502"/>
      <c r="K495" s="503"/>
      <c r="L495" s="504"/>
      <c r="M495" s="504"/>
      <c r="N495" s="505"/>
      <c r="O495" s="331"/>
      <c r="P495" s="331"/>
      <c r="Q495" s="331"/>
      <c r="R495" s="331"/>
    </row>
    <row r="496" customFormat="false" ht="31.5" hidden="false" customHeight="true" outlineLevel="0" collapsed="false">
      <c r="A496" s="506"/>
      <c r="B496" s="362" t="s">
        <v>877</v>
      </c>
      <c r="C496" s="507" t="n">
        <v>906</v>
      </c>
      <c r="D496" s="363" t="n">
        <v>104</v>
      </c>
      <c r="E496" s="508" t="s">
        <v>882</v>
      </c>
      <c r="F496" s="365" t="s">
        <v>878</v>
      </c>
      <c r="G496" s="315" t="n">
        <v>594</v>
      </c>
      <c r="H496" s="315" t="n">
        <v>0</v>
      </c>
      <c r="I496" s="316" t="n">
        <v>0</v>
      </c>
      <c r="J496" s="502"/>
      <c r="K496" s="503"/>
      <c r="L496" s="504"/>
      <c r="M496" s="504"/>
      <c r="N496" s="505"/>
      <c r="O496" s="331"/>
      <c r="P496" s="331"/>
      <c r="Q496" s="331"/>
      <c r="R496" s="331"/>
    </row>
    <row r="497" customFormat="false" ht="31.5" hidden="false" customHeight="true" outlineLevel="0" collapsed="false">
      <c r="A497" s="506"/>
      <c r="B497" s="362" t="s">
        <v>879</v>
      </c>
      <c r="C497" s="507" t="n">
        <v>906</v>
      </c>
      <c r="D497" s="363" t="n">
        <v>104</v>
      </c>
      <c r="E497" s="508" t="s">
        <v>882</v>
      </c>
      <c r="F497" s="365" t="s">
        <v>880</v>
      </c>
      <c r="G497" s="315" t="n">
        <v>23</v>
      </c>
      <c r="H497" s="315" t="n">
        <v>0</v>
      </c>
      <c r="I497" s="316" t="n">
        <v>0</v>
      </c>
      <c r="J497" s="502"/>
      <c r="K497" s="503"/>
      <c r="L497" s="504"/>
      <c r="M497" s="504"/>
      <c r="N497" s="505"/>
      <c r="O497" s="331"/>
      <c r="P497" s="331"/>
      <c r="Q497" s="331"/>
      <c r="R497" s="331"/>
    </row>
    <row r="498" customFormat="false" ht="15.75" hidden="false" customHeight="true" outlineLevel="0" collapsed="false">
      <c r="A498" s="506"/>
      <c r="B498" s="362" t="s">
        <v>814</v>
      </c>
      <c r="C498" s="507" t="n">
        <v>906</v>
      </c>
      <c r="D498" s="363" t="n">
        <v>113</v>
      </c>
      <c r="E498" s="508" t="s">
        <v>864</v>
      </c>
      <c r="F498" s="365" t="s">
        <v>589</v>
      </c>
      <c r="G498" s="315" t="n">
        <v>3047.455</v>
      </c>
      <c r="H498" s="315" t="n">
        <v>1690.447</v>
      </c>
      <c r="I498" s="316" t="n">
        <v>0</v>
      </c>
      <c r="J498" s="502"/>
      <c r="K498" s="503"/>
      <c r="L498" s="504"/>
      <c r="M498" s="504"/>
      <c r="N498" s="505"/>
      <c r="O498" s="331"/>
      <c r="P498" s="331"/>
      <c r="Q498" s="331"/>
      <c r="R498" s="331"/>
    </row>
    <row r="499" customFormat="false" ht="47.25" hidden="false" customHeight="true" outlineLevel="0" collapsed="false">
      <c r="A499" s="506"/>
      <c r="B499" s="362" t="s">
        <v>991</v>
      </c>
      <c r="C499" s="507" t="n">
        <v>906</v>
      </c>
      <c r="D499" s="363" t="n">
        <v>113</v>
      </c>
      <c r="E499" s="508" t="s">
        <v>992</v>
      </c>
      <c r="F499" s="365" t="s">
        <v>589</v>
      </c>
      <c r="G499" s="315" t="n">
        <v>2270.677</v>
      </c>
      <c r="H499" s="315" t="n">
        <v>1690.447</v>
      </c>
      <c r="I499" s="316" t="n">
        <v>0</v>
      </c>
      <c r="J499" s="502"/>
      <c r="K499" s="503"/>
      <c r="L499" s="504"/>
      <c r="M499" s="504"/>
      <c r="N499" s="505"/>
      <c r="O499" s="331"/>
      <c r="P499" s="331"/>
      <c r="Q499" s="331"/>
      <c r="R499" s="331"/>
    </row>
    <row r="500" customFormat="false" ht="15.75" hidden="false" customHeight="true" outlineLevel="0" collapsed="false">
      <c r="A500" s="506"/>
      <c r="B500" s="362" t="s">
        <v>867</v>
      </c>
      <c r="C500" s="507" t="n">
        <v>906</v>
      </c>
      <c r="D500" s="363" t="n">
        <v>113</v>
      </c>
      <c r="E500" s="508" t="s">
        <v>992</v>
      </c>
      <c r="F500" s="365" t="s">
        <v>868</v>
      </c>
      <c r="G500" s="315" t="n">
        <v>2180.677</v>
      </c>
      <c r="H500" s="315" t="n">
        <v>1690.447</v>
      </c>
      <c r="I500" s="316" t="n">
        <v>0</v>
      </c>
      <c r="J500" s="502"/>
      <c r="K500" s="503"/>
      <c r="L500" s="504"/>
      <c r="M500" s="504"/>
      <c r="N500" s="505"/>
      <c r="O500" s="331"/>
      <c r="P500" s="331"/>
      <c r="Q500" s="331"/>
      <c r="R500" s="331"/>
    </row>
    <row r="501" customFormat="false" ht="31.5" hidden="false" customHeight="true" outlineLevel="0" collapsed="false">
      <c r="A501" s="506"/>
      <c r="B501" s="362" t="s">
        <v>869</v>
      </c>
      <c r="C501" s="507" t="n">
        <v>906</v>
      </c>
      <c r="D501" s="363" t="n">
        <v>113</v>
      </c>
      <c r="E501" s="508" t="s">
        <v>992</v>
      </c>
      <c r="F501" s="365" t="s">
        <v>870</v>
      </c>
      <c r="G501" s="315" t="n">
        <v>90</v>
      </c>
      <c r="H501" s="315" t="n">
        <v>0</v>
      </c>
      <c r="I501" s="316" t="n">
        <v>0</v>
      </c>
      <c r="J501" s="502"/>
      <c r="K501" s="503"/>
      <c r="L501" s="504"/>
      <c r="M501" s="504"/>
      <c r="N501" s="505"/>
      <c r="O501" s="331"/>
      <c r="P501" s="331"/>
      <c r="Q501" s="331"/>
      <c r="R501" s="331"/>
    </row>
    <row r="502" customFormat="false" ht="31.5" hidden="false" customHeight="true" outlineLevel="0" collapsed="false">
      <c r="A502" s="506"/>
      <c r="B502" s="362" t="s">
        <v>1011</v>
      </c>
      <c r="C502" s="507" t="n">
        <v>906</v>
      </c>
      <c r="D502" s="363" t="n">
        <v>113</v>
      </c>
      <c r="E502" s="508" t="s">
        <v>1012</v>
      </c>
      <c r="F502" s="365" t="s">
        <v>589</v>
      </c>
      <c r="G502" s="315" t="n">
        <v>776.778</v>
      </c>
      <c r="H502" s="315" t="n">
        <v>0</v>
      </c>
      <c r="I502" s="316" t="n">
        <v>0</v>
      </c>
      <c r="J502" s="502"/>
      <c r="K502" s="503"/>
      <c r="L502" s="504"/>
      <c r="M502" s="504"/>
      <c r="N502" s="505"/>
      <c r="O502" s="331"/>
      <c r="P502" s="331"/>
      <c r="Q502" s="331"/>
      <c r="R502" s="331"/>
    </row>
    <row r="503" customFormat="false" ht="31.5" hidden="false" customHeight="true" outlineLevel="0" collapsed="false">
      <c r="A503" s="506"/>
      <c r="B503" s="362" t="s">
        <v>877</v>
      </c>
      <c r="C503" s="507" t="n">
        <v>906</v>
      </c>
      <c r="D503" s="363" t="n">
        <v>113</v>
      </c>
      <c r="E503" s="508" t="s">
        <v>1012</v>
      </c>
      <c r="F503" s="365" t="s">
        <v>878</v>
      </c>
      <c r="G503" s="315" t="n">
        <v>776.778</v>
      </c>
      <c r="H503" s="315" t="n">
        <v>0</v>
      </c>
      <c r="I503" s="316" t="n">
        <v>0</v>
      </c>
      <c r="J503" s="502"/>
      <c r="K503" s="503"/>
      <c r="L503" s="504"/>
      <c r="M503" s="504"/>
      <c r="N503" s="505"/>
      <c r="O503" s="331"/>
      <c r="P503" s="331"/>
      <c r="Q503" s="331"/>
      <c r="R503" s="331"/>
    </row>
    <row r="504" customFormat="false" ht="15.75" hidden="false" customHeight="true" outlineLevel="0" collapsed="false">
      <c r="A504" s="506"/>
      <c r="B504" s="362" t="s">
        <v>824</v>
      </c>
      <c r="C504" s="507" t="n">
        <v>906</v>
      </c>
      <c r="D504" s="363" t="n">
        <v>501</v>
      </c>
      <c r="E504" s="508" t="s">
        <v>864</v>
      </c>
      <c r="F504" s="365" t="s">
        <v>589</v>
      </c>
      <c r="G504" s="315" t="n">
        <v>5009.495</v>
      </c>
      <c r="H504" s="315" t="n">
        <v>0</v>
      </c>
      <c r="I504" s="316" t="n">
        <v>0</v>
      </c>
      <c r="J504" s="502"/>
      <c r="K504" s="503"/>
      <c r="L504" s="504"/>
      <c r="M504" s="504"/>
      <c r="N504" s="505"/>
      <c r="O504" s="331"/>
      <c r="P504" s="331"/>
      <c r="Q504" s="331"/>
      <c r="R504" s="331"/>
    </row>
    <row r="505" customFormat="false" ht="63" hidden="false" customHeight="true" outlineLevel="0" collapsed="false">
      <c r="A505" s="506"/>
      <c r="B505" s="362" t="s">
        <v>1180</v>
      </c>
      <c r="C505" s="507" t="n">
        <v>906</v>
      </c>
      <c r="D505" s="363" t="n">
        <v>501</v>
      </c>
      <c r="E505" s="508" t="s">
        <v>1181</v>
      </c>
      <c r="F505" s="365" t="s">
        <v>589</v>
      </c>
      <c r="G505" s="315" t="n">
        <v>5009.495</v>
      </c>
      <c r="H505" s="315" t="n">
        <v>0</v>
      </c>
      <c r="I505" s="316" t="n">
        <v>0</v>
      </c>
      <c r="J505" s="502"/>
      <c r="K505" s="503"/>
      <c r="L505" s="504"/>
      <c r="M505" s="504"/>
      <c r="N505" s="505"/>
      <c r="O505" s="331"/>
      <c r="P505" s="331"/>
      <c r="Q505" s="331"/>
      <c r="R505" s="331"/>
    </row>
    <row r="506" customFormat="false" ht="31.5" hidden="false" customHeight="true" outlineLevel="0" collapsed="false">
      <c r="A506" s="506"/>
      <c r="B506" s="362" t="s">
        <v>877</v>
      </c>
      <c r="C506" s="507" t="n">
        <v>906</v>
      </c>
      <c r="D506" s="363" t="n">
        <v>501</v>
      </c>
      <c r="E506" s="508" t="s">
        <v>1181</v>
      </c>
      <c r="F506" s="365" t="s">
        <v>878</v>
      </c>
      <c r="G506" s="315" t="n">
        <v>5009.495</v>
      </c>
      <c r="H506" s="315" t="n">
        <v>0</v>
      </c>
      <c r="I506" s="316" t="n">
        <v>0</v>
      </c>
      <c r="J506" s="502"/>
      <c r="K506" s="503"/>
      <c r="L506" s="504"/>
      <c r="M506" s="504"/>
      <c r="N506" s="505"/>
      <c r="O506" s="331"/>
      <c r="P506" s="331"/>
      <c r="Q506" s="331"/>
      <c r="R506" s="331"/>
    </row>
    <row r="507" customFormat="false" ht="15.75" hidden="false" customHeight="true" outlineLevel="0" collapsed="false">
      <c r="A507" s="506"/>
      <c r="B507" s="362" t="s">
        <v>825</v>
      </c>
      <c r="C507" s="507" t="n">
        <v>906</v>
      </c>
      <c r="D507" s="363" t="n">
        <v>502</v>
      </c>
      <c r="E507" s="508" t="s">
        <v>864</v>
      </c>
      <c r="F507" s="365" t="s">
        <v>589</v>
      </c>
      <c r="G507" s="315" t="n">
        <v>4975.097</v>
      </c>
      <c r="H507" s="315" t="n">
        <v>0</v>
      </c>
      <c r="I507" s="316" t="n">
        <v>0</v>
      </c>
      <c r="J507" s="502"/>
      <c r="K507" s="503"/>
      <c r="L507" s="504"/>
      <c r="M507" s="504"/>
      <c r="N507" s="505"/>
      <c r="O507" s="331"/>
      <c r="P507" s="331"/>
      <c r="Q507" s="331"/>
      <c r="R507" s="331"/>
    </row>
    <row r="508" customFormat="false" ht="173.25" hidden="false" customHeight="true" outlineLevel="0" collapsed="false">
      <c r="A508" s="506"/>
      <c r="B508" s="362" t="s">
        <v>1061</v>
      </c>
      <c r="C508" s="507" t="n">
        <v>906</v>
      </c>
      <c r="D508" s="363" t="n">
        <v>502</v>
      </c>
      <c r="E508" s="508" t="s">
        <v>1062</v>
      </c>
      <c r="F508" s="365" t="s">
        <v>589</v>
      </c>
      <c r="G508" s="315" t="n">
        <v>4975.097</v>
      </c>
      <c r="H508" s="315" t="n">
        <v>0</v>
      </c>
      <c r="I508" s="316" t="n">
        <v>0</v>
      </c>
      <c r="J508" s="502"/>
      <c r="K508" s="503"/>
      <c r="L508" s="504"/>
      <c r="M508" s="504"/>
      <c r="N508" s="505"/>
      <c r="O508" s="331"/>
      <c r="P508" s="331"/>
      <c r="Q508" s="331"/>
      <c r="R508" s="331"/>
    </row>
    <row r="509" customFormat="false" ht="47.25" hidden="false" customHeight="true" outlineLevel="0" collapsed="false">
      <c r="A509" s="506"/>
      <c r="B509" s="362" t="s">
        <v>1222</v>
      </c>
      <c r="C509" s="507" t="n">
        <v>906</v>
      </c>
      <c r="D509" s="363" t="n">
        <v>502</v>
      </c>
      <c r="E509" s="508" t="s">
        <v>1223</v>
      </c>
      <c r="F509" s="365" t="s">
        <v>589</v>
      </c>
      <c r="G509" s="315" t="n">
        <v>1818.19</v>
      </c>
      <c r="H509" s="315" t="n">
        <v>0</v>
      </c>
      <c r="I509" s="316" t="n">
        <v>0</v>
      </c>
      <c r="J509" s="502"/>
      <c r="K509" s="503"/>
      <c r="L509" s="504"/>
      <c r="M509" s="504"/>
      <c r="N509" s="505"/>
      <c r="O509" s="331"/>
      <c r="P509" s="331"/>
      <c r="Q509" s="331"/>
      <c r="R509" s="331"/>
    </row>
    <row r="510" customFormat="false" ht="63" hidden="false" customHeight="true" outlineLevel="0" collapsed="false">
      <c r="A510" s="506"/>
      <c r="B510" s="362" t="s">
        <v>917</v>
      </c>
      <c r="C510" s="507" t="n">
        <v>906</v>
      </c>
      <c r="D510" s="363" t="n">
        <v>502</v>
      </c>
      <c r="E510" s="508" t="s">
        <v>1223</v>
      </c>
      <c r="F510" s="365" t="s">
        <v>918</v>
      </c>
      <c r="G510" s="315" t="n">
        <v>1818.19</v>
      </c>
      <c r="H510" s="315" t="n">
        <v>0</v>
      </c>
      <c r="I510" s="316" t="n">
        <v>0</v>
      </c>
      <c r="J510" s="502"/>
      <c r="K510" s="503"/>
      <c r="L510" s="504"/>
      <c r="M510" s="504"/>
      <c r="N510" s="505"/>
      <c r="O510" s="331"/>
      <c r="P510" s="331"/>
      <c r="Q510" s="331"/>
      <c r="R510" s="331"/>
    </row>
    <row r="511" customFormat="false" ht="47.25" hidden="false" customHeight="true" outlineLevel="0" collapsed="false">
      <c r="A511" s="506"/>
      <c r="B511" s="362" t="s">
        <v>1224</v>
      </c>
      <c r="C511" s="507" t="n">
        <v>906</v>
      </c>
      <c r="D511" s="363" t="n">
        <v>502</v>
      </c>
      <c r="E511" s="508" t="s">
        <v>1225</v>
      </c>
      <c r="F511" s="365" t="s">
        <v>589</v>
      </c>
      <c r="G511" s="315" t="n">
        <v>3156.907</v>
      </c>
      <c r="H511" s="315" t="n">
        <v>0</v>
      </c>
      <c r="I511" s="316" t="n">
        <v>0</v>
      </c>
      <c r="J511" s="502"/>
      <c r="K511" s="503"/>
      <c r="L511" s="504"/>
      <c r="M511" s="504"/>
      <c r="N511" s="505"/>
      <c r="O511" s="331"/>
      <c r="P511" s="331"/>
      <c r="Q511" s="331"/>
      <c r="R511" s="331"/>
    </row>
    <row r="512" customFormat="false" ht="31.5" hidden="false" customHeight="true" outlineLevel="0" collapsed="false">
      <c r="A512" s="506"/>
      <c r="B512" s="362" t="s">
        <v>877</v>
      </c>
      <c r="C512" s="507" t="n">
        <v>906</v>
      </c>
      <c r="D512" s="363" t="n">
        <v>502</v>
      </c>
      <c r="E512" s="508" t="s">
        <v>1225</v>
      </c>
      <c r="F512" s="365" t="s">
        <v>878</v>
      </c>
      <c r="G512" s="315" t="n">
        <v>3156.907</v>
      </c>
      <c r="H512" s="315" t="n">
        <v>0</v>
      </c>
      <c r="I512" s="316" t="n">
        <v>0</v>
      </c>
      <c r="J512" s="502"/>
      <c r="K512" s="503"/>
      <c r="L512" s="504"/>
      <c r="M512" s="504"/>
      <c r="N512" s="505"/>
      <c r="O512" s="331"/>
      <c r="P512" s="331"/>
      <c r="Q512" s="331"/>
      <c r="R512" s="331"/>
    </row>
    <row r="513" customFormat="false" ht="31.5" hidden="false" customHeight="true" outlineLevel="0" collapsed="false">
      <c r="A513" s="506"/>
      <c r="B513" s="362" t="s">
        <v>827</v>
      </c>
      <c r="C513" s="507" t="n">
        <v>906</v>
      </c>
      <c r="D513" s="363" t="n">
        <v>505</v>
      </c>
      <c r="E513" s="508" t="s">
        <v>864</v>
      </c>
      <c r="F513" s="365" t="s">
        <v>589</v>
      </c>
      <c r="G513" s="315" t="n">
        <v>1712.054</v>
      </c>
      <c r="H513" s="315" t="n">
        <v>0</v>
      </c>
      <c r="I513" s="316" t="n">
        <v>0</v>
      </c>
      <c r="J513" s="502"/>
      <c r="K513" s="503"/>
      <c r="L513" s="504"/>
      <c r="M513" s="504"/>
      <c r="N513" s="505"/>
      <c r="O513" s="331"/>
      <c r="P513" s="331"/>
      <c r="Q513" s="331"/>
      <c r="R513" s="331"/>
    </row>
    <row r="514" customFormat="false" ht="63" hidden="false" customHeight="true" outlineLevel="0" collapsed="false">
      <c r="A514" s="506"/>
      <c r="B514" s="362" t="s">
        <v>1274</v>
      </c>
      <c r="C514" s="507" t="n">
        <v>906</v>
      </c>
      <c r="D514" s="363" t="n">
        <v>505</v>
      </c>
      <c r="E514" s="508" t="s">
        <v>1275</v>
      </c>
      <c r="F514" s="365" t="s">
        <v>589</v>
      </c>
      <c r="G514" s="315" t="n">
        <v>1712.054</v>
      </c>
      <c r="H514" s="315" t="n">
        <v>0</v>
      </c>
      <c r="I514" s="316" t="n">
        <v>0</v>
      </c>
      <c r="J514" s="502"/>
      <c r="K514" s="503"/>
      <c r="L514" s="504"/>
      <c r="M514" s="504"/>
      <c r="N514" s="505"/>
      <c r="O514" s="331"/>
      <c r="P514" s="331"/>
      <c r="Q514" s="331"/>
      <c r="R514" s="331"/>
    </row>
    <row r="515" customFormat="false" ht="31.5" hidden="false" customHeight="true" outlineLevel="0" collapsed="false">
      <c r="A515" s="506"/>
      <c r="B515" s="362" t="s">
        <v>877</v>
      </c>
      <c r="C515" s="507" t="n">
        <v>906</v>
      </c>
      <c r="D515" s="363" t="n">
        <v>505</v>
      </c>
      <c r="E515" s="508" t="s">
        <v>1275</v>
      </c>
      <c r="F515" s="365" t="s">
        <v>878</v>
      </c>
      <c r="G515" s="315" t="n">
        <v>1712.054</v>
      </c>
      <c r="H515" s="315" t="n">
        <v>0</v>
      </c>
      <c r="I515" s="316" t="n">
        <v>0</v>
      </c>
      <c r="J515" s="502"/>
      <c r="K515" s="503"/>
      <c r="L515" s="504"/>
      <c r="M515" s="504"/>
      <c r="N515" s="505"/>
      <c r="O515" s="331"/>
      <c r="P515" s="331"/>
      <c r="Q515" s="331"/>
      <c r="R515" s="331"/>
    </row>
    <row r="516" customFormat="false" ht="47.25" hidden="false" customHeight="true" outlineLevel="0" collapsed="false">
      <c r="A516" s="509" t="s">
        <v>191</v>
      </c>
      <c r="B516" s="510" t="s">
        <v>171</v>
      </c>
      <c r="C516" s="511" t="n">
        <v>907</v>
      </c>
      <c r="D516" s="512" t="n">
        <v>0</v>
      </c>
      <c r="E516" s="513" t="s">
        <v>864</v>
      </c>
      <c r="F516" s="514" t="s">
        <v>589</v>
      </c>
      <c r="G516" s="515" t="n">
        <v>1582700.481</v>
      </c>
      <c r="H516" s="515" t="n">
        <v>73223.06677</v>
      </c>
      <c r="I516" s="516" t="n">
        <v>639.74934</v>
      </c>
      <c r="J516" s="502"/>
      <c r="K516" s="503"/>
      <c r="L516" s="504"/>
      <c r="M516" s="504"/>
      <c r="N516" s="505"/>
      <c r="O516" s="331"/>
      <c r="P516" s="331"/>
      <c r="Q516" s="331"/>
      <c r="R516" s="331"/>
    </row>
    <row r="517" customFormat="false" ht="78.75" hidden="false" customHeight="true" outlineLevel="0" collapsed="false">
      <c r="A517" s="506"/>
      <c r="B517" s="362" t="s">
        <v>811</v>
      </c>
      <c r="C517" s="507" t="n">
        <v>907</v>
      </c>
      <c r="D517" s="363" t="n">
        <v>104</v>
      </c>
      <c r="E517" s="508" t="s">
        <v>864</v>
      </c>
      <c r="F517" s="365" t="s">
        <v>589</v>
      </c>
      <c r="G517" s="315" t="n">
        <v>27704.856</v>
      </c>
      <c r="H517" s="315" t="n">
        <v>20814.775</v>
      </c>
      <c r="I517" s="316" t="n">
        <v>0</v>
      </c>
      <c r="J517" s="502"/>
      <c r="K517" s="503"/>
      <c r="L517" s="504"/>
      <c r="M517" s="504"/>
      <c r="N517" s="505"/>
      <c r="O517" s="331"/>
      <c r="P517" s="331"/>
      <c r="Q517" s="331"/>
      <c r="R517" s="331"/>
    </row>
    <row r="518" customFormat="false" ht="94.5" hidden="false" customHeight="true" outlineLevel="0" collapsed="false">
      <c r="A518" s="506"/>
      <c r="B518" s="362" t="s">
        <v>881</v>
      </c>
      <c r="C518" s="507" t="n">
        <v>907</v>
      </c>
      <c r="D518" s="363" t="n">
        <v>104</v>
      </c>
      <c r="E518" s="508" t="s">
        <v>882</v>
      </c>
      <c r="F518" s="365" t="s">
        <v>589</v>
      </c>
      <c r="G518" s="315" t="n">
        <v>27704.856</v>
      </c>
      <c r="H518" s="315" t="n">
        <v>20814.775</v>
      </c>
      <c r="I518" s="316" t="n">
        <v>0</v>
      </c>
      <c r="J518" s="502"/>
      <c r="K518" s="503"/>
      <c r="L518" s="504"/>
      <c r="M518" s="504"/>
      <c r="N518" s="505"/>
      <c r="O518" s="331"/>
      <c r="P518" s="331"/>
      <c r="Q518" s="331"/>
      <c r="R518" s="331"/>
    </row>
    <row r="519" customFormat="false" ht="15.75" hidden="false" customHeight="true" outlineLevel="0" collapsed="false">
      <c r="A519" s="506"/>
      <c r="B519" s="362" t="s">
        <v>867</v>
      </c>
      <c r="C519" s="507" t="n">
        <v>907</v>
      </c>
      <c r="D519" s="363" t="n">
        <v>104</v>
      </c>
      <c r="E519" s="508" t="s">
        <v>882</v>
      </c>
      <c r="F519" s="365" t="s">
        <v>868</v>
      </c>
      <c r="G519" s="315" t="n">
        <v>25981.856</v>
      </c>
      <c r="H519" s="315" t="n">
        <v>20814.775</v>
      </c>
      <c r="I519" s="316" t="n">
        <v>0</v>
      </c>
      <c r="J519" s="502"/>
      <c r="K519" s="503"/>
      <c r="L519" s="504"/>
      <c r="M519" s="504"/>
      <c r="N519" s="505"/>
      <c r="O519" s="331"/>
      <c r="P519" s="331"/>
      <c r="Q519" s="331"/>
      <c r="R519" s="331"/>
    </row>
    <row r="520" customFormat="false" ht="31.5" hidden="false" customHeight="true" outlineLevel="0" collapsed="false">
      <c r="A520" s="506"/>
      <c r="B520" s="362" t="s">
        <v>869</v>
      </c>
      <c r="C520" s="507" t="n">
        <v>907</v>
      </c>
      <c r="D520" s="363" t="n">
        <v>104</v>
      </c>
      <c r="E520" s="508" t="s">
        <v>882</v>
      </c>
      <c r="F520" s="365" t="s">
        <v>870</v>
      </c>
      <c r="G520" s="315" t="n">
        <v>1723</v>
      </c>
      <c r="H520" s="315" t="n">
        <v>0</v>
      </c>
      <c r="I520" s="316" t="n">
        <v>0</v>
      </c>
      <c r="J520" s="502"/>
      <c r="K520" s="503"/>
      <c r="L520" s="504"/>
      <c r="M520" s="504"/>
      <c r="N520" s="505"/>
      <c r="O520" s="331"/>
      <c r="P520" s="331"/>
      <c r="Q520" s="331"/>
      <c r="R520" s="331"/>
    </row>
    <row r="521" customFormat="false" ht="15.75" hidden="false" customHeight="true" outlineLevel="0" collapsed="false">
      <c r="A521" s="506"/>
      <c r="B521" s="362" t="s">
        <v>814</v>
      </c>
      <c r="C521" s="507" t="n">
        <v>907</v>
      </c>
      <c r="D521" s="363" t="n">
        <v>113</v>
      </c>
      <c r="E521" s="508" t="s">
        <v>864</v>
      </c>
      <c r="F521" s="365" t="s">
        <v>589</v>
      </c>
      <c r="G521" s="315" t="n">
        <v>3074.893</v>
      </c>
      <c r="H521" s="315" t="n">
        <v>2361.669</v>
      </c>
      <c r="I521" s="316" t="n">
        <v>0</v>
      </c>
      <c r="J521" s="502"/>
      <c r="K521" s="503"/>
      <c r="L521" s="504"/>
      <c r="M521" s="504"/>
      <c r="N521" s="505"/>
      <c r="O521" s="331"/>
      <c r="P521" s="331"/>
      <c r="Q521" s="331"/>
      <c r="R521" s="331"/>
    </row>
    <row r="522" customFormat="false" ht="47.25" hidden="false" customHeight="true" outlineLevel="0" collapsed="false">
      <c r="A522" s="506"/>
      <c r="B522" s="362" t="s">
        <v>991</v>
      </c>
      <c r="C522" s="507" t="n">
        <v>907</v>
      </c>
      <c r="D522" s="363" t="n">
        <v>113</v>
      </c>
      <c r="E522" s="508" t="s">
        <v>992</v>
      </c>
      <c r="F522" s="365" t="s">
        <v>589</v>
      </c>
      <c r="G522" s="315" t="n">
        <v>3074.893</v>
      </c>
      <c r="H522" s="315" t="n">
        <v>2361.669</v>
      </c>
      <c r="I522" s="316" t="n">
        <v>0</v>
      </c>
      <c r="J522" s="502"/>
      <c r="K522" s="503"/>
      <c r="L522" s="504"/>
      <c r="M522" s="504"/>
      <c r="N522" s="505"/>
      <c r="O522" s="331"/>
      <c r="P522" s="331"/>
      <c r="Q522" s="331"/>
      <c r="R522" s="331"/>
    </row>
    <row r="523" customFormat="false" ht="15.75" hidden="false" customHeight="true" outlineLevel="0" collapsed="false">
      <c r="A523" s="506"/>
      <c r="B523" s="362" t="s">
        <v>867</v>
      </c>
      <c r="C523" s="507" t="n">
        <v>907</v>
      </c>
      <c r="D523" s="363" t="n">
        <v>113</v>
      </c>
      <c r="E523" s="508" t="s">
        <v>992</v>
      </c>
      <c r="F523" s="365" t="s">
        <v>868</v>
      </c>
      <c r="G523" s="315" t="n">
        <v>3014.893</v>
      </c>
      <c r="H523" s="315" t="n">
        <v>2361.669</v>
      </c>
      <c r="I523" s="316" t="n">
        <v>0</v>
      </c>
      <c r="J523" s="502"/>
      <c r="K523" s="503"/>
      <c r="L523" s="504"/>
      <c r="M523" s="504"/>
      <c r="N523" s="505"/>
      <c r="O523" s="331"/>
      <c r="P523" s="331"/>
      <c r="Q523" s="331"/>
      <c r="R523" s="331"/>
    </row>
    <row r="524" customFormat="false" ht="31.5" hidden="false" customHeight="true" outlineLevel="0" collapsed="false">
      <c r="A524" s="506"/>
      <c r="B524" s="362" t="s">
        <v>869</v>
      </c>
      <c r="C524" s="507" t="n">
        <v>907</v>
      </c>
      <c r="D524" s="363" t="n">
        <v>113</v>
      </c>
      <c r="E524" s="508" t="s">
        <v>992</v>
      </c>
      <c r="F524" s="365" t="s">
        <v>870</v>
      </c>
      <c r="G524" s="315" t="n">
        <v>60</v>
      </c>
      <c r="H524" s="315" t="n">
        <v>0</v>
      </c>
      <c r="I524" s="316" t="n">
        <v>0</v>
      </c>
      <c r="J524" s="502"/>
      <c r="K524" s="503"/>
      <c r="L524" s="504"/>
      <c r="M524" s="504"/>
      <c r="N524" s="505"/>
      <c r="O524" s="331"/>
      <c r="P524" s="331"/>
      <c r="Q524" s="331"/>
      <c r="R524" s="331"/>
    </row>
    <row r="525" customFormat="false" ht="15.75" hidden="false" customHeight="true" outlineLevel="0" collapsed="false">
      <c r="A525" s="506"/>
      <c r="B525" s="362" t="s">
        <v>819</v>
      </c>
      <c r="C525" s="507" t="n">
        <v>907</v>
      </c>
      <c r="D525" s="363" t="n">
        <v>407</v>
      </c>
      <c r="E525" s="508" t="s">
        <v>864</v>
      </c>
      <c r="F525" s="365" t="s">
        <v>589</v>
      </c>
      <c r="G525" s="315" t="n">
        <v>3228.93455</v>
      </c>
      <c r="H525" s="315" t="n">
        <v>0</v>
      </c>
      <c r="I525" s="316" t="n">
        <v>0</v>
      </c>
      <c r="J525" s="502"/>
      <c r="K525" s="503"/>
      <c r="L525" s="504"/>
      <c r="M525" s="504"/>
      <c r="N525" s="505"/>
      <c r="O525" s="331"/>
      <c r="P525" s="331"/>
      <c r="Q525" s="331"/>
      <c r="R525" s="331"/>
    </row>
    <row r="526" customFormat="false" ht="31.5" hidden="false" customHeight="true" outlineLevel="0" collapsed="false">
      <c r="A526" s="506"/>
      <c r="B526" s="362" t="s">
        <v>1051</v>
      </c>
      <c r="C526" s="507" t="n">
        <v>907</v>
      </c>
      <c r="D526" s="363" t="n">
        <v>407</v>
      </c>
      <c r="E526" s="508" t="s">
        <v>1052</v>
      </c>
      <c r="F526" s="365" t="s">
        <v>589</v>
      </c>
      <c r="G526" s="315" t="n">
        <v>3228.93455</v>
      </c>
      <c r="H526" s="315" t="n">
        <v>0</v>
      </c>
      <c r="I526" s="316" t="n">
        <v>0</v>
      </c>
      <c r="J526" s="502"/>
      <c r="K526" s="503"/>
      <c r="L526" s="504"/>
      <c r="M526" s="504"/>
      <c r="N526" s="505"/>
      <c r="O526" s="331"/>
      <c r="P526" s="331"/>
      <c r="Q526" s="331"/>
      <c r="R526" s="331"/>
    </row>
    <row r="527" customFormat="false" ht="31.5" hidden="false" customHeight="true" outlineLevel="0" collapsed="false">
      <c r="A527" s="506"/>
      <c r="B527" s="362" t="s">
        <v>877</v>
      </c>
      <c r="C527" s="507" t="n">
        <v>907</v>
      </c>
      <c r="D527" s="363" t="n">
        <v>407</v>
      </c>
      <c r="E527" s="508" t="s">
        <v>1052</v>
      </c>
      <c r="F527" s="365" t="s">
        <v>878</v>
      </c>
      <c r="G527" s="315" t="n">
        <v>3228.93455</v>
      </c>
      <c r="H527" s="315" t="n">
        <v>0</v>
      </c>
      <c r="I527" s="316" t="n">
        <v>0</v>
      </c>
      <c r="J527" s="502"/>
      <c r="K527" s="503"/>
      <c r="L527" s="504"/>
      <c r="M527" s="504"/>
      <c r="N527" s="505"/>
      <c r="O527" s="331"/>
      <c r="P527" s="331"/>
      <c r="Q527" s="331"/>
      <c r="R527" s="331"/>
    </row>
    <row r="528" customFormat="false" ht="15.75" hidden="false" customHeight="true" outlineLevel="0" collapsed="false">
      <c r="A528" s="506"/>
      <c r="B528" s="362" t="s">
        <v>820</v>
      </c>
      <c r="C528" s="507" t="n">
        <v>907</v>
      </c>
      <c r="D528" s="363" t="n">
        <v>408</v>
      </c>
      <c r="E528" s="508" t="s">
        <v>864</v>
      </c>
      <c r="F528" s="365" t="s">
        <v>589</v>
      </c>
      <c r="G528" s="315" t="n">
        <v>216633.3552</v>
      </c>
      <c r="H528" s="315" t="n">
        <v>0</v>
      </c>
      <c r="I528" s="316" t="n">
        <v>0</v>
      </c>
      <c r="J528" s="502"/>
      <c r="K528" s="503"/>
      <c r="L528" s="504"/>
      <c r="M528" s="504"/>
      <c r="N528" s="505"/>
      <c r="O528" s="331"/>
      <c r="P528" s="331"/>
      <c r="Q528" s="331"/>
      <c r="R528" s="331"/>
    </row>
    <row r="529" customFormat="false" ht="94.5" hidden="false" customHeight="true" outlineLevel="0" collapsed="false">
      <c r="A529" s="506"/>
      <c r="B529" s="362" t="s">
        <v>1053</v>
      </c>
      <c r="C529" s="507" t="n">
        <v>907</v>
      </c>
      <c r="D529" s="363" t="n">
        <v>408</v>
      </c>
      <c r="E529" s="508" t="s">
        <v>1054</v>
      </c>
      <c r="F529" s="365" t="s">
        <v>589</v>
      </c>
      <c r="G529" s="315" t="n">
        <v>30756.02296</v>
      </c>
      <c r="H529" s="315" t="n">
        <v>0</v>
      </c>
      <c r="I529" s="316" t="n">
        <v>0</v>
      </c>
      <c r="J529" s="502"/>
      <c r="K529" s="503"/>
      <c r="L529" s="504"/>
      <c r="M529" s="504"/>
      <c r="N529" s="505"/>
      <c r="O529" s="331"/>
      <c r="P529" s="331"/>
      <c r="Q529" s="331"/>
      <c r="R529" s="331"/>
    </row>
    <row r="530" customFormat="false" ht="63" hidden="false" customHeight="true" outlineLevel="0" collapsed="false">
      <c r="A530" s="506"/>
      <c r="B530" s="362" t="s">
        <v>1005</v>
      </c>
      <c r="C530" s="507" t="n">
        <v>907</v>
      </c>
      <c r="D530" s="363" t="n">
        <v>408</v>
      </c>
      <c r="E530" s="508" t="s">
        <v>1054</v>
      </c>
      <c r="F530" s="365" t="s">
        <v>1006</v>
      </c>
      <c r="G530" s="315" t="n">
        <v>30756.02296</v>
      </c>
      <c r="H530" s="315" t="n">
        <v>0</v>
      </c>
      <c r="I530" s="316" t="n">
        <v>0</v>
      </c>
      <c r="J530" s="502"/>
      <c r="K530" s="503"/>
      <c r="L530" s="504"/>
      <c r="M530" s="504"/>
      <c r="N530" s="505"/>
      <c r="O530" s="331"/>
      <c r="P530" s="331"/>
      <c r="Q530" s="331"/>
      <c r="R530" s="331"/>
    </row>
    <row r="531" customFormat="false" ht="94.5" hidden="false" customHeight="true" outlineLevel="0" collapsed="false">
      <c r="A531" s="506"/>
      <c r="B531" s="362" t="s">
        <v>1055</v>
      </c>
      <c r="C531" s="507" t="n">
        <v>907</v>
      </c>
      <c r="D531" s="363" t="n">
        <v>408</v>
      </c>
      <c r="E531" s="508" t="s">
        <v>1056</v>
      </c>
      <c r="F531" s="365" t="s">
        <v>589</v>
      </c>
      <c r="G531" s="315" t="n">
        <v>16416.2713</v>
      </c>
      <c r="H531" s="315" t="n">
        <v>0</v>
      </c>
      <c r="I531" s="316" t="n">
        <v>0</v>
      </c>
      <c r="J531" s="502"/>
      <c r="K531" s="503"/>
      <c r="L531" s="504"/>
      <c r="M531" s="504"/>
      <c r="N531" s="505"/>
      <c r="O531" s="331"/>
      <c r="P531" s="331"/>
      <c r="Q531" s="331"/>
      <c r="R531" s="331"/>
    </row>
    <row r="532" customFormat="false" ht="63" hidden="false" customHeight="true" outlineLevel="0" collapsed="false">
      <c r="A532" s="506"/>
      <c r="B532" s="362" t="s">
        <v>1005</v>
      </c>
      <c r="C532" s="507" t="n">
        <v>907</v>
      </c>
      <c r="D532" s="363" t="n">
        <v>408</v>
      </c>
      <c r="E532" s="508" t="s">
        <v>1056</v>
      </c>
      <c r="F532" s="365" t="s">
        <v>1006</v>
      </c>
      <c r="G532" s="315" t="n">
        <v>16416.2713</v>
      </c>
      <c r="H532" s="315" t="n">
        <v>0</v>
      </c>
      <c r="I532" s="316" t="n">
        <v>0</v>
      </c>
      <c r="J532" s="502"/>
      <c r="K532" s="503"/>
      <c r="L532" s="504"/>
      <c r="M532" s="504"/>
      <c r="N532" s="505"/>
      <c r="O532" s="331"/>
      <c r="P532" s="331"/>
      <c r="Q532" s="331"/>
      <c r="R532" s="331"/>
    </row>
    <row r="533" customFormat="false" ht="78.75" hidden="false" customHeight="true" outlineLevel="0" collapsed="false">
      <c r="A533" s="506"/>
      <c r="B533" s="362" t="s">
        <v>1057</v>
      </c>
      <c r="C533" s="507" t="n">
        <v>907</v>
      </c>
      <c r="D533" s="363" t="n">
        <v>408</v>
      </c>
      <c r="E533" s="508" t="s">
        <v>1058</v>
      </c>
      <c r="F533" s="365" t="s">
        <v>589</v>
      </c>
      <c r="G533" s="315" t="n">
        <v>4226.06094</v>
      </c>
      <c r="H533" s="315" t="n">
        <v>0</v>
      </c>
      <c r="I533" s="316" t="n">
        <v>0</v>
      </c>
      <c r="J533" s="502"/>
      <c r="K533" s="503"/>
      <c r="L533" s="504"/>
      <c r="M533" s="504"/>
      <c r="N533" s="505"/>
      <c r="O533" s="331"/>
      <c r="P533" s="331"/>
      <c r="Q533" s="331"/>
      <c r="R533" s="331"/>
    </row>
    <row r="534" customFormat="false" ht="63" hidden="false" customHeight="true" outlineLevel="0" collapsed="false">
      <c r="A534" s="506"/>
      <c r="B534" s="362" t="s">
        <v>1005</v>
      </c>
      <c r="C534" s="507" t="n">
        <v>907</v>
      </c>
      <c r="D534" s="363" t="n">
        <v>408</v>
      </c>
      <c r="E534" s="508" t="s">
        <v>1058</v>
      </c>
      <c r="F534" s="365" t="s">
        <v>1006</v>
      </c>
      <c r="G534" s="315" t="n">
        <v>4226.06094</v>
      </c>
      <c r="H534" s="315" t="n">
        <v>0</v>
      </c>
      <c r="I534" s="316" t="n">
        <v>0</v>
      </c>
      <c r="J534" s="502"/>
      <c r="K534" s="503"/>
      <c r="L534" s="504"/>
      <c r="M534" s="504"/>
      <c r="N534" s="505"/>
      <c r="O534" s="331"/>
      <c r="P534" s="331"/>
      <c r="Q534" s="331"/>
      <c r="R534" s="331"/>
    </row>
    <row r="535" customFormat="false" ht="110.25" hidden="false" customHeight="true" outlineLevel="0" collapsed="false">
      <c r="A535" s="506"/>
      <c r="B535" s="362" t="s">
        <v>1059</v>
      </c>
      <c r="C535" s="507" t="n">
        <v>907</v>
      </c>
      <c r="D535" s="363" t="n">
        <v>408</v>
      </c>
      <c r="E535" s="508" t="s">
        <v>1060</v>
      </c>
      <c r="F535" s="365" t="s">
        <v>589</v>
      </c>
      <c r="G535" s="315" t="n">
        <v>165235</v>
      </c>
      <c r="H535" s="315" t="n">
        <v>0</v>
      </c>
      <c r="I535" s="316" t="n">
        <v>0</v>
      </c>
      <c r="J535" s="502"/>
      <c r="K535" s="503"/>
      <c r="L535" s="504"/>
      <c r="M535" s="504"/>
      <c r="N535" s="505"/>
      <c r="O535" s="331"/>
      <c r="P535" s="331"/>
      <c r="Q535" s="331"/>
      <c r="R535" s="331"/>
    </row>
    <row r="536" customFormat="false" ht="63" hidden="false" customHeight="true" outlineLevel="0" collapsed="false">
      <c r="A536" s="506"/>
      <c r="B536" s="362" t="s">
        <v>1005</v>
      </c>
      <c r="C536" s="507" t="n">
        <v>907</v>
      </c>
      <c r="D536" s="363" t="n">
        <v>408</v>
      </c>
      <c r="E536" s="508" t="s">
        <v>1060</v>
      </c>
      <c r="F536" s="365" t="s">
        <v>1006</v>
      </c>
      <c r="G536" s="315" t="n">
        <v>165235</v>
      </c>
      <c r="H536" s="315" t="n">
        <v>0</v>
      </c>
      <c r="I536" s="316" t="n">
        <v>0</v>
      </c>
      <c r="J536" s="502"/>
      <c r="K536" s="503"/>
      <c r="L536" s="504"/>
      <c r="M536" s="504"/>
      <c r="N536" s="505"/>
      <c r="O536" s="331"/>
      <c r="P536" s="331"/>
      <c r="Q536" s="331"/>
      <c r="R536" s="331"/>
    </row>
    <row r="537" customFormat="false" ht="15.75" hidden="false" customHeight="true" outlineLevel="0" collapsed="false">
      <c r="A537" s="506"/>
      <c r="B537" s="362" t="s">
        <v>821</v>
      </c>
      <c r="C537" s="507" t="n">
        <v>907</v>
      </c>
      <c r="D537" s="363" t="n">
        <v>409</v>
      </c>
      <c r="E537" s="508" t="s">
        <v>864</v>
      </c>
      <c r="F537" s="365" t="s">
        <v>589</v>
      </c>
      <c r="G537" s="315" t="n">
        <v>771886.12794</v>
      </c>
      <c r="H537" s="315" t="n">
        <v>22659.70753</v>
      </c>
      <c r="I537" s="316" t="n">
        <v>531.97934</v>
      </c>
      <c r="J537" s="502"/>
      <c r="K537" s="503"/>
      <c r="L537" s="504"/>
      <c r="M537" s="504"/>
      <c r="N537" s="505"/>
      <c r="O537" s="331"/>
      <c r="P537" s="331"/>
      <c r="Q537" s="331"/>
      <c r="R537" s="331"/>
    </row>
    <row r="538" customFormat="false" ht="173.25" hidden="false" customHeight="true" outlineLevel="0" collapsed="false">
      <c r="A538" s="506"/>
      <c r="B538" s="362" t="s">
        <v>1061</v>
      </c>
      <c r="C538" s="507" t="n">
        <v>907</v>
      </c>
      <c r="D538" s="363" t="n">
        <v>409</v>
      </c>
      <c r="E538" s="508" t="s">
        <v>1062</v>
      </c>
      <c r="F538" s="365" t="s">
        <v>589</v>
      </c>
      <c r="G538" s="315" t="n">
        <v>4838.546</v>
      </c>
      <c r="H538" s="315" t="n">
        <v>0</v>
      </c>
      <c r="I538" s="316" t="n">
        <v>0</v>
      </c>
      <c r="J538" s="502"/>
      <c r="K538" s="503"/>
      <c r="L538" s="504"/>
      <c r="M538" s="504"/>
      <c r="N538" s="505"/>
      <c r="O538" s="331"/>
      <c r="P538" s="331"/>
      <c r="Q538" s="331"/>
      <c r="R538" s="331"/>
    </row>
    <row r="539" customFormat="false" ht="31.5" hidden="false" customHeight="true" outlineLevel="0" collapsed="false">
      <c r="A539" s="506"/>
      <c r="B539" s="362" t="s">
        <v>1063</v>
      </c>
      <c r="C539" s="507" t="n">
        <v>907</v>
      </c>
      <c r="D539" s="363" t="n">
        <v>409</v>
      </c>
      <c r="E539" s="508" t="s">
        <v>1064</v>
      </c>
      <c r="F539" s="365" t="s">
        <v>589</v>
      </c>
      <c r="G539" s="315" t="n">
        <v>4838.546</v>
      </c>
      <c r="H539" s="315" t="n">
        <v>0</v>
      </c>
      <c r="I539" s="316" t="n">
        <v>0</v>
      </c>
      <c r="J539" s="502"/>
      <c r="K539" s="503"/>
      <c r="L539" s="504"/>
      <c r="M539" s="504"/>
      <c r="N539" s="505"/>
      <c r="O539" s="331"/>
      <c r="P539" s="331"/>
      <c r="Q539" s="331"/>
      <c r="R539" s="331"/>
    </row>
    <row r="540" customFormat="false" ht="47.25" hidden="false" customHeight="true" outlineLevel="0" collapsed="false">
      <c r="A540" s="506"/>
      <c r="B540" s="362" t="s">
        <v>1065</v>
      </c>
      <c r="C540" s="507" t="n">
        <v>907</v>
      </c>
      <c r="D540" s="363" t="n">
        <v>409</v>
      </c>
      <c r="E540" s="508" t="s">
        <v>1064</v>
      </c>
      <c r="F540" s="365" t="s">
        <v>1066</v>
      </c>
      <c r="G540" s="315" t="n">
        <v>3002.995</v>
      </c>
      <c r="H540" s="315" t="n">
        <v>0</v>
      </c>
      <c r="I540" s="316" t="n">
        <v>0</v>
      </c>
      <c r="J540" s="502"/>
      <c r="K540" s="503"/>
      <c r="L540" s="504"/>
      <c r="M540" s="504"/>
      <c r="N540" s="505"/>
      <c r="O540" s="331"/>
      <c r="P540" s="331"/>
      <c r="Q540" s="331"/>
      <c r="R540" s="331"/>
    </row>
    <row r="541" customFormat="false" ht="31.5" hidden="false" customHeight="true" outlineLevel="0" collapsed="false">
      <c r="A541" s="506"/>
      <c r="B541" s="362" t="s">
        <v>877</v>
      </c>
      <c r="C541" s="507" t="n">
        <v>907</v>
      </c>
      <c r="D541" s="363" t="n">
        <v>409</v>
      </c>
      <c r="E541" s="508" t="s">
        <v>1064</v>
      </c>
      <c r="F541" s="365" t="s">
        <v>878</v>
      </c>
      <c r="G541" s="315" t="n">
        <v>1835.551</v>
      </c>
      <c r="H541" s="315" t="n">
        <v>0</v>
      </c>
      <c r="I541" s="316" t="n">
        <v>0</v>
      </c>
      <c r="J541" s="502"/>
      <c r="K541" s="503"/>
      <c r="L541" s="504"/>
      <c r="M541" s="504"/>
      <c r="N541" s="505"/>
      <c r="O541" s="331"/>
      <c r="P541" s="331"/>
      <c r="Q541" s="331"/>
      <c r="R541" s="331"/>
    </row>
    <row r="542" customFormat="false" ht="78.75" hidden="false" customHeight="true" outlineLevel="0" collapsed="false">
      <c r="A542" s="506"/>
      <c r="B542" s="362" t="s">
        <v>1107</v>
      </c>
      <c r="C542" s="507" t="n">
        <v>907</v>
      </c>
      <c r="D542" s="363" t="n">
        <v>409</v>
      </c>
      <c r="E542" s="508" t="s">
        <v>1108</v>
      </c>
      <c r="F542" s="365" t="s">
        <v>589</v>
      </c>
      <c r="G542" s="315" t="n">
        <v>60771.54</v>
      </c>
      <c r="H542" s="315" t="n">
        <v>0</v>
      </c>
      <c r="I542" s="316" t="n">
        <v>0</v>
      </c>
      <c r="J542" s="502"/>
      <c r="K542" s="503"/>
      <c r="L542" s="504"/>
      <c r="M542" s="504"/>
      <c r="N542" s="505"/>
      <c r="O542" s="331"/>
      <c r="P542" s="331"/>
      <c r="Q542" s="331"/>
      <c r="R542" s="331"/>
    </row>
    <row r="543" customFormat="false" ht="31.5" hidden="false" customHeight="true" outlineLevel="0" collapsed="false">
      <c r="A543" s="506"/>
      <c r="B543" s="362" t="s">
        <v>1105</v>
      </c>
      <c r="C543" s="507" t="n">
        <v>907</v>
      </c>
      <c r="D543" s="363" t="n">
        <v>409</v>
      </c>
      <c r="E543" s="508" t="s">
        <v>1106</v>
      </c>
      <c r="F543" s="365" t="s">
        <v>589</v>
      </c>
      <c r="G543" s="315" t="n">
        <v>45000</v>
      </c>
      <c r="H543" s="315" t="n">
        <v>0</v>
      </c>
      <c r="I543" s="316" t="n">
        <v>0</v>
      </c>
      <c r="J543" s="502"/>
      <c r="K543" s="503"/>
      <c r="L543" s="504"/>
      <c r="M543" s="504"/>
      <c r="N543" s="505"/>
      <c r="O543" s="331"/>
      <c r="P543" s="331"/>
      <c r="Q543" s="331"/>
      <c r="R543" s="331"/>
    </row>
    <row r="544" customFormat="false" ht="31.5" hidden="false" customHeight="true" outlineLevel="0" collapsed="false">
      <c r="A544" s="506"/>
      <c r="B544" s="362" t="s">
        <v>877</v>
      </c>
      <c r="C544" s="507" t="n">
        <v>907</v>
      </c>
      <c r="D544" s="363" t="n">
        <v>409</v>
      </c>
      <c r="E544" s="508" t="s">
        <v>1106</v>
      </c>
      <c r="F544" s="365" t="s">
        <v>878</v>
      </c>
      <c r="G544" s="315" t="n">
        <v>45000</v>
      </c>
      <c r="H544" s="315" t="n">
        <v>0</v>
      </c>
      <c r="I544" s="316" t="n">
        <v>0</v>
      </c>
      <c r="J544" s="502"/>
      <c r="K544" s="503"/>
      <c r="L544" s="504"/>
      <c r="M544" s="504"/>
      <c r="N544" s="505"/>
      <c r="O544" s="331"/>
      <c r="P544" s="331"/>
      <c r="Q544" s="331"/>
      <c r="R544" s="331"/>
    </row>
    <row r="545" customFormat="false" ht="78.75" hidden="false" customHeight="true" outlineLevel="0" collapsed="false">
      <c r="A545" s="506"/>
      <c r="B545" s="362" t="s">
        <v>1109</v>
      </c>
      <c r="C545" s="507" t="n">
        <v>907</v>
      </c>
      <c r="D545" s="363" t="n">
        <v>409</v>
      </c>
      <c r="E545" s="508" t="s">
        <v>1110</v>
      </c>
      <c r="F545" s="365" t="s">
        <v>589</v>
      </c>
      <c r="G545" s="315" t="n">
        <v>1440</v>
      </c>
      <c r="H545" s="315" t="n">
        <v>0</v>
      </c>
      <c r="I545" s="316" t="n">
        <v>0</v>
      </c>
      <c r="J545" s="502"/>
      <c r="K545" s="503"/>
      <c r="L545" s="504"/>
      <c r="M545" s="504"/>
      <c r="N545" s="505"/>
      <c r="O545" s="331"/>
      <c r="P545" s="331"/>
      <c r="Q545" s="331"/>
      <c r="R545" s="331"/>
    </row>
    <row r="546" customFormat="false" ht="31.5" hidden="false" customHeight="true" outlineLevel="0" collapsed="false">
      <c r="A546" s="506"/>
      <c r="B546" s="362" t="s">
        <v>877</v>
      </c>
      <c r="C546" s="507" t="n">
        <v>907</v>
      </c>
      <c r="D546" s="363" t="n">
        <v>409</v>
      </c>
      <c r="E546" s="508" t="s">
        <v>1110</v>
      </c>
      <c r="F546" s="365" t="s">
        <v>878</v>
      </c>
      <c r="G546" s="315" t="n">
        <v>1440</v>
      </c>
      <c r="H546" s="315" t="n">
        <v>0</v>
      </c>
      <c r="I546" s="316" t="n">
        <v>0</v>
      </c>
      <c r="J546" s="502"/>
      <c r="K546" s="503"/>
      <c r="L546" s="504"/>
      <c r="M546" s="504"/>
      <c r="N546" s="505"/>
      <c r="O546" s="331"/>
      <c r="P546" s="331"/>
      <c r="Q546" s="331"/>
      <c r="R546" s="331"/>
    </row>
    <row r="547" customFormat="false" ht="15.75" hidden="false" customHeight="true" outlineLevel="0" collapsed="false">
      <c r="A547" s="506"/>
      <c r="B547" s="362" t="s">
        <v>1111</v>
      </c>
      <c r="C547" s="507" t="n">
        <v>907</v>
      </c>
      <c r="D547" s="363" t="n">
        <v>409</v>
      </c>
      <c r="E547" s="508" t="s">
        <v>1112</v>
      </c>
      <c r="F547" s="365" t="s">
        <v>589</v>
      </c>
      <c r="G547" s="315" t="n">
        <v>1711.2</v>
      </c>
      <c r="H547" s="315" t="n">
        <v>0</v>
      </c>
      <c r="I547" s="316" t="n">
        <v>0</v>
      </c>
      <c r="J547" s="502"/>
      <c r="K547" s="503"/>
      <c r="L547" s="504"/>
      <c r="M547" s="504"/>
      <c r="N547" s="505"/>
      <c r="O547" s="331"/>
      <c r="P547" s="331"/>
      <c r="Q547" s="331"/>
      <c r="R547" s="331"/>
    </row>
    <row r="548" customFormat="false" ht="31.5" hidden="false" customHeight="true" outlineLevel="0" collapsed="false">
      <c r="A548" s="506"/>
      <c r="B548" s="362" t="s">
        <v>877</v>
      </c>
      <c r="C548" s="507" t="n">
        <v>907</v>
      </c>
      <c r="D548" s="363" t="n">
        <v>409</v>
      </c>
      <c r="E548" s="508" t="s">
        <v>1112</v>
      </c>
      <c r="F548" s="365" t="s">
        <v>878</v>
      </c>
      <c r="G548" s="315" t="n">
        <v>1711.2</v>
      </c>
      <c r="H548" s="315" t="n">
        <v>0</v>
      </c>
      <c r="I548" s="316" t="n">
        <v>0</v>
      </c>
      <c r="J548" s="502"/>
      <c r="K548" s="503"/>
      <c r="L548" s="504"/>
      <c r="M548" s="504"/>
      <c r="N548" s="505"/>
      <c r="O548" s="331"/>
      <c r="P548" s="331"/>
      <c r="Q548" s="331"/>
      <c r="R548" s="331"/>
    </row>
    <row r="549" customFormat="false" ht="31.5" hidden="false" customHeight="true" outlineLevel="0" collapsed="false">
      <c r="A549" s="506"/>
      <c r="B549" s="362" t="s">
        <v>1113</v>
      </c>
      <c r="C549" s="507" t="n">
        <v>907</v>
      </c>
      <c r="D549" s="363" t="n">
        <v>409</v>
      </c>
      <c r="E549" s="508" t="s">
        <v>1114</v>
      </c>
      <c r="F549" s="365" t="s">
        <v>589</v>
      </c>
      <c r="G549" s="315" t="n">
        <v>3400.74</v>
      </c>
      <c r="H549" s="315" t="n">
        <v>0</v>
      </c>
      <c r="I549" s="316" t="n">
        <v>0</v>
      </c>
      <c r="J549" s="502"/>
      <c r="K549" s="503"/>
      <c r="L549" s="504"/>
      <c r="M549" s="504"/>
      <c r="N549" s="505"/>
      <c r="O549" s="331"/>
      <c r="P549" s="331"/>
      <c r="Q549" s="331"/>
      <c r="R549" s="331"/>
    </row>
    <row r="550" customFormat="false" ht="31.5" hidden="false" customHeight="true" outlineLevel="0" collapsed="false">
      <c r="A550" s="506"/>
      <c r="B550" s="362" t="s">
        <v>877</v>
      </c>
      <c r="C550" s="507" t="n">
        <v>907</v>
      </c>
      <c r="D550" s="363" t="n">
        <v>409</v>
      </c>
      <c r="E550" s="508" t="s">
        <v>1114</v>
      </c>
      <c r="F550" s="365" t="s">
        <v>878</v>
      </c>
      <c r="G550" s="315" t="n">
        <v>3400.74</v>
      </c>
      <c r="H550" s="315" t="n">
        <v>0</v>
      </c>
      <c r="I550" s="316" t="n">
        <v>0</v>
      </c>
      <c r="J550" s="502"/>
      <c r="K550" s="503"/>
      <c r="L550" s="504"/>
      <c r="M550" s="504"/>
      <c r="N550" s="505"/>
      <c r="O550" s="331"/>
      <c r="P550" s="331"/>
      <c r="Q550" s="331"/>
      <c r="R550" s="331"/>
    </row>
    <row r="551" customFormat="false" ht="47.25" hidden="false" customHeight="true" outlineLevel="0" collapsed="false">
      <c r="A551" s="506"/>
      <c r="B551" s="362" t="s">
        <v>1115</v>
      </c>
      <c r="C551" s="507" t="n">
        <v>907</v>
      </c>
      <c r="D551" s="363" t="n">
        <v>409</v>
      </c>
      <c r="E551" s="508" t="s">
        <v>1116</v>
      </c>
      <c r="F551" s="365" t="s">
        <v>589</v>
      </c>
      <c r="G551" s="315" t="n">
        <v>1281</v>
      </c>
      <c r="H551" s="315" t="n">
        <v>0</v>
      </c>
      <c r="I551" s="316" t="n">
        <v>0</v>
      </c>
      <c r="J551" s="502"/>
      <c r="K551" s="503"/>
      <c r="L551" s="504"/>
      <c r="M551" s="504"/>
      <c r="N551" s="505"/>
      <c r="O551" s="331"/>
      <c r="P551" s="331"/>
      <c r="Q551" s="331"/>
      <c r="R551" s="331"/>
    </row>
    <row r="552" customFormat="false" ht="31.5" hidden="false" customHeight="true" outlineLevel="0" collapsed="false">
      <c r="A552" s="506"/>
      <c r="B552" s="362" t="s">
        <v>877</v>
      </c>
      <c r="C552" s="507" t="n">
        <v>907</v>
      </c>
      <c r="D552" s="363" t="n">
        <v>409</v>
      </c>
      <c r="E552" s="508" t="s">
        <v>1116</v>
      </c>
      <c r="F552" s="365" t="s">
        <v>878</v>
      </c>
      <c r="G552" s="315" t="n">
        <v>1281</v>
      </c>
      <c r="H552" s="315" t="n">
        <v>0</v>
      </c>
      <c r="I552" s="316" t="n">
        <v>0</v>
      </c>
      <c r="J552" s="502"/>
      <c r="K552" s="503"/>
      <c r="L552" s="504"/>
      <c r="M552" s="504"/>
      <c r="N552" s="505"/>
      <c r="O552" s="331"/>
      <c r="P552" s="331"/>
      <c r="Q552" s="331"/>
      <c r="R552" s="331"/>
    </row>
    <row r="553" customFormat="false" ht="47.25" hidden="false" customHeight="true" outlineLevel="0" collapsed="false">
      <c r="A553" s="506"/>
      <c r="B553" s="362" t="s">
        <v>1117</v>
      </c>
      <c r="C553" s="507" t="n">
        <v>907</v>
      </c>
      <c r="D553" s="363" t="n">
        <v>409</v>
      </c>
      <c r="E553" s="508" t="s">
        <v>1118</v>
      </c>
      <c r="F553" s="365" t="s">
        <v>589</v>
      </c>
      <c r="G553" s="315" t="n">
        <v>1800</v>
      </c>
      <c r="H553" s="315" t="n">
        <v>0</v>
      </c>
      <c r="I553" s="316" t="n">
        <v>0</v>
      </c>
      <c r="J553" s="502"/>
      <c r="K553" s="503"/>
      <c r="L553" s="504"/>
      <c r="M553" s="504"/>
      <c r="N553" s="505"/>
      <c r="O553" s="331"/>
      <c r="P553" s="331"/>
      <c r="Q553" s="331"/>
      <c r="R553" s="331"/>
    </row>
    <row r="554" customFormat="false" ht="63" hidden="false" customHeight="true" outlineLevel="0" collapsed="false">
      <c r="A554" s="506"/>
      <c r="B554" s="362" t="s">
        <v>905</v>
      </c>
      <c r="C554" s="507" t="n">
        <v>907</v>
      </c>
      <c r="D554" s="363" t="n">
        <v>409</v>
      </c>
      <c r="E554" s="508" t="s">
        <v>1118</v>
      </c>
      <c r="F554" s="365" t="s">
        <v>906</v>
      </c>
      <c r="G554" s="315" t="n">
        <v>1800</v>
      </c>
      <c r="H554" s="315" t="n">
        <v>0</v>
      </c>
      <c r="I554" s="316" t="n">
        <v>0</v>
      </c>
      <c r="J554" s="502"/>
      <c r="K554" s="503"/>
      <c r="L554" s="504"/>
      <c r="M554" s="504"/>
      <c r="N554" s="505"/>
      <c r="O554" s="331"/>
      <c r="P554" s="331"/>
      <c r="Q554" s="331"/>
      <c r="R554" s="331"/>
    </row>
    <row r="555" customFormat="false" ht="63" hidden="false" customHeight="true" outlineLevel="0" collapsed="false">
      <c r="A555" s="506"/>
      <c r="B555" s="362" t="s">
        <v>1119</v>
      </c>
      <c r="C555" s="507" t="n">
        <v>907</v>
      </c>
      <c r="D555" s="363" t="n">
        <v>409</v>
      </c>
      <c r="E555" s="508" t="s">
        <v>1120</v>
      </c>
      <c r="F555" s="365" t="s">
        <v>589</v>
      </c>
      <c r="G555" s="315" t="n">
        <v>1620</v>
      </c>
      <c r="H555" s="315" t="n">
        <v>0</v>
      </c>
      <c r="I555" s="316" t="n">
        <v>0</v>
      </c>
      <c r="J555" s="502"/>
      <c r="K555" s="503"/>
      <c r="L555" s="504"/>
      <c r="M555" s="504"/>
      <c r="N555" s="505"/>
      <c r="O555" s="331"/>
      <c r="P555" s="331"/>
      <c r="Q555" s="331"/>
      <c r="R555" s="331"/>
    </row>
    <row r="556" customFormat="false" ht="31.5" hidden="false" customHeight="true" outlineLevel="0" collapsed="false">
      <c r="A556" s="506"/>
      <c r="B556" s="362" t="s">
        <v>877</v>
      </c>
      <c r="C556" s="507" t="n">
        <v>907</v>
      </c>
      <c r="D556" s="363" t="n">
        <v>409</v>
      </c>
      <c r="E556" s="508" t="s">
        <v>1120</v>
      </c>
      <c r="F556" s="365" t="s">
        <v>878</v>
      </c>
      <c r="G556" s="315" t="n">
        <v>1620</v>
      </c>
      <c r="H556" s="315" t="n">
        <v>0</v>
      </c>
      <c r="I556" s="316" t="n">
        <v>0</v>
      </c>
      <c r="J556" s="502"/>
      <c r="K556" s="503"/>
      <c r="L556" s="504"/>
      <c r="M556" s="504"/>
      <c r="N556" s="505"/>
      <c r="O556" s="331"/>
      <c r="P556" s="331"/>
      <c r="Q556" s="331"/>
      <c r="R556" s="331"/>
    </row>
    <row r="557" customFormat="false" ht="63" hidden="false" customHeight="true" outlineLevel="0" collapsed="false">
      <c r="A557" s="506"/>
      <c r="B557" s="362" t="s">
        <v>1121</v>
      </c>
      <c r="C557" s="507" t="n">
        <v>907</v>
      </c>
      <c r="D557" s="363" t="n">
        <v>409</v>
      </c>
      <c r="E557" s="508" t="s">
        <v>1122</v>
      </c>
      <c r="F557" s="365" t="s">
        <v>589</v>
      </c>
      <c r="G557" s="315" t="n">
        <v>3122.7</v>
      </c>
      <c r="H557" s="315" t="n">
        <v>0</v>
      </c>
      <c r="I557" s="316" t="n">
        <v>0</v>
      </c>
      <c r="J557" s="502"/>
      <c r="K557" s="503"/>
      <c r="L557" s="504"/>
      <c r="M557" s="504"/>
      <c r="N557" s="505"/>
      <c r="O557" s="331"/>
      <c r="P557" s="331"/>
      <c r="Q557" s="331"/>
      <c r="R557" s="331"/>
    </row>
    <row r="558" customFormat="false" ht="31.5" hidden="false" customHeight="true" outlineLevel="0" collapsed="false">
      <c r="A558" s="506"/>
      <c r="B558" s="362" t="s">
        <v>877</v>
      </c>
      <c r="C558" s="507" t="n">
        <v>907</v>
      </c>
      <c r="D558" s="363" t="n">
        <v>409</v>
      </c>
      <c r="E558" s="508" t="s">
        <v>1122</v>
      </c>
      <c r="F558" s="365" t="s">
        <v>878</v>
      </c>
      <c r="G558" s="315" t="n">
        <v>3122.7</v>
      </c>
      <c r="H558" s="315" t="n">
        <v>0</v>
      </c>
      <c r="I558" s="316" t="n">
        <v>0</v>
      </c>
      <c r="J558" s="502"/>
      <c r="K558" s="503"/>
      <c r="L558" s="504"/>
      <c r="M558" s="504"/>
      <c r="N558" s="505"/>
      <c r="O558" s="331"/>
      <c r="P558" s="331"/>
      <c r="Q558" s="331"/>
      <c r="R558" s="331"/>
    </row>
    <row r="559" customFormat="false" ht="15.75" hidden="false" customHeight="true" outlineLevel="0" collapsed="false">
      <c r="A559" s="506"/>
      <c r="B559" s="362" t="s">
        <v>1123</v>
      </c>
      <c r="C559" s="507" t="n">
        <v>907</v>
      </c>
      <c r="D559" s="363" t="n">
        <v>409</v>
      </c>
      <c r="E559" s="508" t="s">
        <v>1124</v>
      </c>
      <c r="F559" s="365" t="s">
        <v>589</v>
      </c>
      <c r="G559" s="315" t="n">
        <v>420</v>
      </c>
      <c r="H559" s="315" t="n">
        <v>0</v>
      </c>
      <c r="I559" s="316" t="n">
        <v>0</v>
      </c>
      <c r="J559" s="502"/>
      <c r="K559" s="503"/>
      <c r="L559" s="504"/>
      <c r="M559" s="504"/>
      <c r="N559" s="505"/>
      <c r="O559" s="331"/>
      <c r="P559" s="331"/>
      <c r="Q559" s="331"/>
      <c r="R559" s="331"/>
    </row>
    <row r="560" customFormat="false" ht="31.5" hidden="false" customHeight="true" outlineLevel="0" collapsed="false">
      <c r="A560" s="506"/>
      <c r="B560" s="362" t="s">
        <v>877</v>
      </c>
      <c r="C560" s="507" t="n">
        <v>907</v>
      </c>
      <c r="D560" s="363" t="n">
        <v>409</v>
      </c>
      <c r="E560" s="508" t="s">
        <v>1124</v>
      </c>
      <c r="F560" s="365" t="s">
        <v>878</v>
      </c>
      <c r="G560" s="315" t="n">
        <v>420</v>
      </c>
      <c r="H560" s="315" t="n">
        <v>0</v>
      </c>
      <c r="I560" s="316" t="n">
        <v>0</v>
      </c>
      <c r="J560" s="502"/>
      <c r="K560" s="503"/>
      <c r="L560" s="504"/>
      <c r="M560" s="504"/>
      <c r="N560" s="505"/>
      <c r="O560" s="331"/>
      <c r="P560" s="331"/>
      <c r="Q560" s="331"/>
      <c r="R560" s="331"/>
    </row>
    <row r="561" customFormat="false" ht="63" hidden="false" customHeight="true" outlineLevel="0" collapsed="false">
      <c r="A561" s="506"/>
      <c r="B561" s="362" t="s">
        <v>1125</v>
      </c>
      <c r="C561" s="507" t="n">
        <v>907</v>
      </c>
      <c r="D561" s="363" t="n">
        <v>409</v>
      </c>
      <c r="E561" s="508" t="s">
        <v>1126</v>
      </c>
      <c r="F561" s="365" t="s">
        <v>589</v>
      </c>
      <c r="G561" s="315" t="n">
        <v>255.9</v>
      </c>
      <c r="H561" s="315" t="n">
        <v>0</v>
      </c>
      <c r="I561" s="316" t="n">
        <v>0</v>
      </c>
      <c r="J561" s="502"/>
      <c r="K561" s="503"/>
      <c r="L561" s="504"/>
      <c r="M561" s="504"/>
      <c r="N561" s="505"/>
      <c r="O561" s="331"/>
      <c r="P561" s="331"/>
      <c r="Q561" s="331"/>
      <c r="R561" s="331"/>
    </row>
    <row r="562" customFormat="false" ht="31.5" hidden="false" customHeight="true" outlineLevel="0" collapsed="false">
      <c r="A562" s="506"/>
      <c r="B562" s="362" t="s">
        <v>877</v>
      </c>
      <c r="C562" s="507" t="n">
        <v>907</v>
      </c>
      <c r="D562" s="363" t="n">
        <v>409</v>
      </c>
      <c r="E562" s="508" t="s">
        <v>1126</v>
      </c>
      <c r="F562" s="365" t="s">
        <v>878</v>
      </c>
      <c r="G562" s="315" t="n">
        <v>255.9</v>
      </c>
      <c r="H562" s="315" t="n">
        <v>0</v>
      </c>
      <c r="I562" s="316" t="n">
        <v>0</v>
      </c>
      <c r="J562" s="502"/>
      <c r="K562" s="503"/>
      <c r="L562" s="504"/>
      <c r="M562" s="504"/>
      <c r="N562" s="505"/>
      <c r="O562" s="331"/>
      <c r="P562" s="331"/>
      <c r="Q562" s="331"/>
      <c r="R562" s="331"/>
    </row>
    <row r="563" customFormat="false" ht="31.5" hidden="false" customHeight="true" outlineLevel="0" collapsed="false">
      <c r="A563" s="506"/>
      <c r="B563" s="362" t="s">
        <v>1127</v>
      </c>
      <c r="C563" s="507" t="n">
        <v>907</v>
      </c>
      <c r="D563" s="363" t="n">
        <v>409</v>
      </c>
      <c r="E563" s="508" t="s">
        <v>1128</v>
      </c>
      <c r="F563" s="365" t="s">
        <v>589</v>
      </c>
      <c r="G563" s="315" t="n">
        <v>720</v>
      </c>
      <c r="H563" s="315" t="n">
        <v>0</v>
      </c>
      <c r="I563" s="316" t="n">
        <v>0</v>
      </c>
      <c r="J563" s="502"/>
      <c r="K563" s="503"/>
      <c r="L563" s="504"/>
      <c r="M563" s="504"/>
      <c r="N563" s="505"/>
      <c r="O563" s="331"/>
      <c r="P563" s="331"/>
      <c r="Q563" s="331"/>
      <c r="R563" s="331"/>
    </row>
    <row r="564" customFormat="false" ht="31.5" hidden="false" customHeight="true" outlineLevel="0" collapsed="false">
      <c r="A564" s="506"/>
      <c r="B564" s="362" t="s">
        <v>877</v>
      </c>
      <c r="C564" s="507" t="n">
        <v>907</v>
      </c>
      <c r="D564" s="363" t="n">
        <v>409</v>
      </c>
      <c r="E564" s="508" t="s">
        <v>1128</v>
      </c>
      <c r="F564" s="365" t="s">
        <v>878</v>
      </c>
      <c r="G564" s="315" t="n">
        <v>720</v>
      </c>
      <c r="H564" s="315" t="n">
        <v>0</v>
      </c>
      <c r="I564" s="316" t="n">
        <v>0</v>
      </c>
      <c r="J564" s="502"/>
      <c r="K564" s="503"/>
      <c r="L564" s="504"/>
      <c r="M564" s="504"/>
      <c r="N564" s="505"/>
      <c r="O564" s="331"/>
      <c r="P564" s="331"/>
      <c r="Q564" s="331"/>
      <c r="R564" s="331"/>
    </row>
    <row r="565" customFormat="false" ht="78.75" hidden="false" customHeight="true" outlineLevel="0" collapsed="false">
      <c r="A565" s="506"/>
      <c r="B565" s="362" t="s">
        <v>1129</v>
      </c>
      <c r="C565" s="507" t="n">
        <v>907</v>
      </c>
      <c r="D565" s="363" t="n">
        <v>409</v>
      </c>
      <c r="E565" s="508" t="s">
        <v>1130</v>
      </c>
      <c r="F565" s="365" t="s">
        <v>589</v>
      </c>
      <c r="G565" s="315" t="n">
        <v>37619.77239</v>
      </c>
      <c r="H565" s="315" t="n">
        <v>22659.70753</v>
      </c>
      <c r="I565" s="316" t="n">
        <v>531.97934</v>
      </c>
      <c r="J565" s="502"/>
      <c r="K565" s="503"/>
      <c r="L565" s="504"/>
      <c r="M565" s="504"/>
      <c r="N565" s="505"/>
      <c r="O565" s="331"/>
      <c r="P565" s="331"/>
      <c r="Q565" s="331"/>
      <c r="R565" s="331"/>
    </row>
    <row r="566" customFormat="false" ht="15.75" hidden="false" customHeight="true" outlineLevel="0" collapsed="false">
      <c r="A566" s="506"/>
      <c r="B566" s="362" t="s">
        <v>867</v>
      </c>
      <c r="C566" s="507" t="n">
        <v>907</v>
      </c>
      <c r="D566" s="363" t="n">
        <v>409</v>
      </c>
      <c r="E566" s="508" t="s">
        <v>1130</v>
      </c>
      <c r="F566" s="365" t="s">
        <v>985</v>
      </c>
      <c r="G566" s="315" t="n">
        <v>29457.61979</v>
      </c>
      <c r="H566" s="315" t="n">
        <v>22659.70753</v>
      </c>
      <c r="I566" s="316" t="n">
        <v>0</v>
      </c>
      <c r="J566" s="502"/>
      <c r="K566" s="503"/>
      <c r="L566" s="504"/>
      <c r="M566" s="504"/>
      <c r="N566" s="505"/>
      <c r="O566" s="331"/>
      <c r="P566" s="331"/>
      <c r="Q566" s="331"/>
      <c r="R566" s="331"/>
    </row>
    <row r="567" customFormat="false" ht="31.5" hidden="false" customHeight="true" outlineLevel="0" collapsed="false">
      <c r="A567" s="506"/>
      <c r="B567" s="362" t="s">
        <v>869</v>
      </c>
      <c r="C567" s="507" t="n">
        <v>907</v>
      </c>
      <c r="D567" s="363" t="n">
        <v>409</v>
      </c>
      <c r="E567" s="508" t="s">
        <v>1130</v>
      </c>
      <c r="F567" s="365" t="s">
        <v>986</v>
      </c>
      <c r="G567" s="315" t="n">
        <v>698.09482</v>
      </c>
      <c r="H567" s="315" t="n">
        <v>0</v>
      </c>
      <c r="I567" s="316" t="n">
        <v>0</v>
      </c>
      <c r="J567" s="502"/>
      <c r="K567" s="503"/>
      <c r="L567" s="504"/>
      <c r="M567" s="504"/>
      <c r="N567" s="505"/>
      <c r="O567" s="331"/>
      <c r="P567" s="331"/>
      <c r="Q567" s="331"/>
      <c r="R567" s="331"/>
    </row>
    <row r="568" customFormat="false" ht="31.5" hidden="false" customHeight="true" outlineLevel="0" collapsed="false">
      <c r="A568" s="506"/>
      <c r="B568" s="362" t="s">
        <v>877</v>
      </c>
      <c r="C568" s="507" t="n">
        <v>907</v>
      </c>
      <c r="D568" s="363" t="n">
        <v>409</v>
      </c>
      <c r="E568" s="508" t="s">
        <v>1130</v>
      </c>
      <c r="F568" s="365" t="s">
        <v>878</v>
      </c>
      <c r="G568" s="315" t="n">
        <v>7464.05778</v>
      </c>
      <c r="H568" s="315" t="n">
        <v>0</v>
      </c>
      <c r="I568" s="316" t="n">
        <v>531.97934</v>
      </c>
      <c r="J568" s="502"/>
      <c r="K568" s="503"/>
      <c r="L568" s="504"/>
      <c r="M568" s="504"/>
      <c r="N568" s="505"/>
      <c r="O568" s="331"/>
      <c r="P568" s="331"/>
      <c r="Q568" s="331"/>
      <c r="R568" s="331"/>
    </row>
    <row r="569" customFormat="false" ht="78.75" hidden="false" customHeight="true" outlineLevel="0" collapsed="false">
      <c r="A569" s="506"/>
      <c r="B569" s="362" t="s">
        <v>1131</v>
      </c>
      <c r="C569" s="507" t="n">
        <v>907</v>
      </c>
      <c r="D569" s="363" t="n">
        <v>409</v>
      </c>
      <c r="E569" s="508" t="s">
        <v>1132</v>
      </c>
      <c r="F569" s="365" t="s">
        <v>589</v>
      </c>
      <c r="G569" s="315" t="n">
        <v>1614.64</v>
      </c>
      <c r="H569" s="315" t="n">
        <v>0</v>
      </c>
      <c r="I569" s="316" t="n">
        <v>0</v>
      </c>
      <c r="J569" s="502"/>
      <c r="K569" s="503"/>
      <c r="L569" s="504"/>
      <c r="M569" s="504"/>
      <c r="N569" s="505"/>
      <c r="O569" s="331"/>
      <c r="P569" s="331"/>
      <c r="Q569" s="331"/>
      <c r="R569" s="331"/>
    </row>
    <row r="570" customFormat="false" ht="63" hidden="false" customHeight="true" outlineLevel="0" collapsed="false">
      <c r="A570" s="506"/>
      <c r="B570" s="362" t="s">
        <v>905</v>
      </c>
      <c r="C570" s="507" t="n">
        <v>907</v>
      </c>
      <c r="D570" s="363" t="n">
        <v>409</v>
      </c>
      <c r="E570" s="508" t="s">
        <v>1132</v>
      </c>
      <c r="F570" s="365" t="s">
        <v>906</v>
      </c>
      <c r="G570" s="315" t="n">
        <v>1614.64</v>
      </c>
      <c r="H570" s="315" t="n">
        <v>0</v>
      </c>
      <c r="I570" s="316" t="n">
        <v>0</v>
      </c>
      <c r="J570" s="502"/>
      <c r="K570" s="503"/>
      <c r="L570" s="504"/>
      <c r="M570" s="504"/>
      <c r="N570" s="505"/>
      <c r="O570" s="331"/>
      <c r="P570" s="331"/>
      <c r="Q570" s="331"/>
      <c r="R570" s="331"/>
    </row>
    <row r="571" customFormat="false" ht="31.5" hidden="false" customHeight="true" outlineLevel="0" collapsed="false">
      <c r="A571" s="506"/>
      <c r="B571" s="362" t="s">
        <v>1133</v>
      </c>
      <c r="C571" s="507" t="n">
        <v>907</v>
      </c>
      <c r="D571" s="363" t="n">
        <v>409</v>
      </c>
      <c r="E571" s="508" t="s">
        <v>1134</v>
      </c>
      <c r="F571" s="365" t="s">
        <v>589</v>
      </c>
      <c r="G571" s="315" t="n">
        <v>4377.06</v>
      </c>
      <c r="H571" s="315" t="n">
        <v>0</v>
      </c>
      <c r="I571" s="316" t="n">
        <v>0</v>
      </c>
      <c r="J571" s="502"/>
      <c r="K571" s="503"/>
      <c r="L571" s="504"/>
      <c r="M571" s="504"/>
      <c r="N571" s="505"/>
      <c r="O571" s="331"/>
      <c r="P571" s="331"/>
      <c r="Q571" s="331"/>
      <c r="R571" s="331"/>
    </row>
    <row r="572" customFormat="false" ht="31.5" hidden="false" customHeight="true" outlineLevel="0" collapsed="false">
      <c r="A572" s="506"/>
      <c r="B572" s="362" t="s">
        <v>877</v>
      </c>
      <c r="C572" s="507" t="n">
        <v>907</v>
      </c>
      <c r="D572" s="363" t="n">
        <v>409</v>
      </c>
      <c r="E572" s="508" t="s">
        <v>1134</v>
      </c>
      <c r="F572" s="365" t="s">
        <v>878</v>
      </c>
      <c r="G572" s="315" t="n">
        <v>4377.06</v>
      </c>
      <c r="H572" s="315" t="n">
        <v>0</v>
      </c>
      <c r="I572" s="316" t="n">
        <v>0</v>
      </c>
      <c r="J572" s="502"/>
      <c r="K572" s="503"/>
      <c r="L572" s="504"/>
      <c r="M572" s="504"/>
      <c r="N572" s="505"/>
      <c r="O572" s="331"/>
      <c r="P572" s="331"/>
      <c r="Q572" s="331"/>
      <c r="R572" s="331"/>
    </row>
    <row r="573" customFormat="false" ht="15.75" hidden="false" customHeight="true" outlineLevel="0" collapsed="false">
      <c r="A573" s="506"/>
      <c r="B573" s="362" t="s">
        <v>1135</v>
      </c>
      <c r="C573" s="507" t="n">
        <v>907</v>
      </c>
      <c r="D573" s="363" t="n">
        <v>409</v>
      </c>
      <c r="E573" s="508" t="s">
        <v>1136</v>
      </c>
      <c r="F573" s="365" t="s">
        <v>589</v>
      </c>
      <c r="G573" s="315" t="n">
        <v>38104.43268</v>
      </c>
      <c r="H573" s="315" t="n">
        <v>0</v>
      </c>
      <c r="I573" s="316" t="n">
        <v>0</v>
      </c>
      <c r="J573" s="502"/>
      <c r="K573" s="503"/>
      <c r="L573" s="504"/>
      <c r="M573" s="504"/>
      <c r="N573" s="505"/>
      <c r="O573" s="331"/>
      <c r="P573" s="331"/>
      <c r="Q573" s="331"/>
      <c r="R573" s="331"/>
    </row>
    <row r="574" customFormat="false" ht="31.5" hidden="false" customHeight="true" outlineLevel="0" collapsed="false">
      <c r="A574" s="506"/>
      <c r="B574" s="362" t="s">
        <v>877</v>
      </c>
      <c r="C574" s="507" t="n">
        <v>907</v>
      </c>
      <c r="D574" s="363" t="n">
        <v>409</v>
      </c>
      <c r="E574" s="508" t="s">
        <v>1136</v>
      </c>
      <c r="F574" s="365" t="s">
        <v>878</v>
      </c>
      <c r="G574" s="315" t="n">
        <v>38104.43268</v>
      </c>
      <c r="H574" s="315" t="n">
        <v>0</v>
      </c>
      <c r="I574" s="316" t="n">
        <v>0</v>
      </c>
      <c r="J574" s="502"/>
      <c r="K574" s="503"/>
      <c r="L574" s="504"/>
      <c r="M574" s="504"/>
      <c r="N574" s="505"/>
      <c r="O574" s="331"/>
      <c r="P574" s="331"/>
      <c r="Q574" s="331"/>
      <c r="R574" s="331"/>
    </row>
    <row r="575" customFormat="false" ht="31.5" hidden="false" customHeight="true" outlineLevel="0" collapsed="false">
      <c r="A575" s="506"/>
      <c r="B575" s="362" t="s">
        <v>1137</v>
      </c>
      <c r="C575" s="507" t="n">
        <v>907</v>
      </c>
      <c r="D575" s="363" t="n">
        <v>409</v>
      </c>
      <c r="E575" s="508" t="s">
        <v>1138</v>
      </c>
      <c r="F575" s="365" t="s">
        <v>589</v>
      </c>
      <c r="G575" s="315" t="n">
        <v>14722.69001</v>
      </c>
      <c r="H575" s="315" t="n">
        <v>0</v>
      </c>
      <c r="I575" s="316" t="n">
        <v>0</v>
      </c>
      <c r="J575" s="502"/>
      <c r="K575" s="503"/>
      <c r="L575" s="504"/>
      <c r="M575" s="504"/>
      <c r="N575" s="505"/>
      <c r="O575" s="331"/>
      <c r="P575" s="331"/>
      <c r="Q575" s="331"/>
      <c r="R575" s="331"/>
    </row>
    <row r="576" customFormat="false" ht="47.25" hidden="false" customHeight="true" outlineLevel="0" collapsed="false">
      <c r="A576" s="506"/>
      <c r="B576" s="362" t="s">
        <v>875</v>
      </c>
      <c r="C576" s="507" t="n">
        <v>907</v>
      </c>
      <c r="D576" s="363" t="n">
        <v>409</v>
      </c>
      <c r="E576" s="508" t="s">
        <v>1138</v>
      </c>
      <c r="F576" s="365" t="s">
        <v>876</v>
      </c>
      <c r="G576" s="315" t="n">
        <v>38.7216</v>
      </c>
      <c r="H576" s="315" t="n">
        <v>0</v>
      </c>
      <c r="I576" s="316" t="n">
        <v>0</v>
      </c>
      <c r="J576" s="502"/>
      <c r="K576" s="503"/>
      <c r="L576" s="504"/>
      <c r="M576" s="504"/>
      <c r="N576" s="505"/>
      <c r="O576" s="331"/>
      <c r="P576" s="331"/>
      <c r="Q576" s="331"/>
      <c r="R576" s="331"/>
    </row>
    <row r="577" customFormat="false" ht="31.5" hidden="false" customHeight="true" outlineLevel="0" collapsed="false">
      <c r="A577" s="506"/>
      <c r="B577" s="362" t="s">
        <v>877</v>
      </c>
      <c r="C577" s="507" t="n">
        <v>907</v>
      </c>
      <c r="D577" s="363" t="n">
        <v>409</v>
      </c>
      <c r="E577" s="508" t="s">
        <v>1138</v>
      </c>
      <c r="F577" s="365" t="s">
        <v>878</v>
      </c>
      <c r="G577" s="315" t="n">
        <v>14683.96841</v>
      </c>
      <c r="H577" s="315" t="n">
        <v>0</v>
      </c>
      <c r="I577" s="316" t="n">
        <v>0</v>
      </c>
      <c r="J577" s="502"/>
      <c r="K577" s="503"/>
      <c r="L577" s="504"/>
      <c r="M577" s="504"/>
      <c r="N577" s="505"/>
      <c r="O577" s="331"/>
      <c r="P577" s="331"/>
      <c r="Q577" s="331"/>
      <c r="R577" s="331"/>
    </row>
    <row r="578" customFormat="false" ht="31.5" hidden="false" customHeight="true" outlineLevel="0" collapsed="false">
      <c r="A578" s="506"/>
      <c r="B578" s="362" t="s">
        <v>1139</v>
      </c>
      <c r="C578" s="507" t="n">
        <v>907</v>
      </c>
      <c r="D578" s="363" t="n">
        <v>409</v>
      </c>
      <c r="E578" s="508" t="s">
        <v>1140</v>
      </c>
      <c r="F578" s="365" t="s">
        <v>589</v>
      </c>
      <c r="G578" s="315" t="n">
        <v>9337.44686</v>
      </c>
      <c r="H578" s="315" t="n">
        <v>0</v>
      </c>
      <c r="I578" s="316" t="n">
        <v>0</v>
      </c>
      <c r="J578" s="502"/>
      <c r="K578" s="503"/>
      <c r="L578" s="504"/>
      <c r="M578" s="504"/>
      <c r="N578" s="505"/>
      <c r="O578" s="331"/>
      <c r="P578" s="331"/>
      <c r="Q578" s="331"/>
      <c r="R578" s="331"/>
    </row>
    <row r="579" customFormat="false" ht="31.5" hidden="false" customHeight="true" outlineLevel="0" collapsed="false">
      <c r="A579" s="506"/>
      <c r="B579" s="362" t="s">
        <v>877</v>
      </c>
      <c r="C579" s="507" t="n">
        <v>907</v>
      </c>
      <c r="D579" s="363" t="n">
        <v>409</v>
      </c>
      <c r="E579" s="508" t="s">
        <v>1140</v>
      </c>
      <c r="F579" s="365" t="s">
        <v>878</v>
      </c>
      <c r="G579" s="315" t="n">
        <v>9337.44686</v>
      </c>
      <c r="H579" s="315" t="n">
        <v>0</v>
      </c>
      <c r="I579" s="316" t="n">
        <v>0</v>
      </c>
      <c r="J579" s="502"/>
      <c r="K579" s="503"/>
      <c r="L579" s="504"/>
      <c r="M579" s="504"/>
      <c r="N579" s="505"/>
      <c r="O579" s="331"/>
      <c r="P579" s="331"/>
      <c r="Q579" s="331"/>
      <c r="R579" s="331"/>
    </row>
    <row r="580" customFormat="false" ht="31.5" hidden="false" customHeight="true" outlineLevel="0" collapsed="false">
      <c r="A580" s="506"/>
      <c r="B580" s="362" t="s">
        <v>1141</v>
      </c>
      <c r="C580" s="507" t="n">
        <v>907</v>
      </c>
      <c r="D580" s="363" t="n">
        <v>409</v>
      </c>
      <c r="E580" s="508" t="s">
        <v>1142</v>
      </c>
      <c r="F580" s="365" t="s">
        <v>589</v>
      </c>
      <c r="G580" s="315" t="n">
        <v>600500</v>
      </c>
      <c r="H580" s="315" t="n">
        <v>0</v>
      </c>
      <c r="I580" s="316" t="n">
        <v>0</v>
      </c>
      <c r="J580" s="502"/>
      <c r="K580" s="503"/>
      <c r="L580" s="504"/>
      <c r="M580" s="504"/>
      <c r="N580" s="505"/>
      <c r="O580" s="331"/>
      <c r="P580" s="331"/>
      <c r="Q580" s="331"/>
      <c r="R580" s="331"/>
    </row>
    <row r="581" customFormat="false" ht="31.5" hidden="false" customHeight="true" outlineLevel="0" collapsed="false">
      <c r="A581" s="506"/>
      <c r="B581" s="362" t="s">
        <v>877</v>
      </c>
      <c r="C581" s="507" t="n">
        <v>907</v>
      </c>
      <c r="D581" s="363" t="n">
        <v>409</v>
      </c>
      <c r="E581" s="508" t="s">
        <v>1142</v>
      </c>
      <c r="F581" s="365" t="s">
        <v>878</v>
      </c>
      <c r="G581" s="315" t="n">
        <v>600500</v>
      </c>
      <c r="H581" s="315" t="n">
        <v>0</v>
      </c>
      <c r="I581" s="316" t="n">
        <v>0</v>
      </c>
      <c r="J581" s="502"/>
      <c r="K581" s="503"/>
      <c r="L581" s="504"/>
      <c r="M581" s="504"/>
      <c r="N581" s="505"/>
      <c r="O581" s="331"/>
      <c r="P581" s="331"/>
      <c r="Q581" s="331"/>
      <c r="R581" s="331"/>
    </row>
    <row r="582" customFormat="false" ht="15.75" hidden="false" customHeight="true" outlineLevel="0" collapsed="false">
      <c r="A582" s="506"/>
      <c r="B582" s="362" t="s">
        <v>825</v>
      </c>
      <c r="C582" s="507" t="n">
        <v>907</v>
      </c>
      <c r="D582" s="363" t="n">
        <v>502</v>
      </c>
      <c r="E582" s="508" t="s">
        <v>864</v>
      </c>
      <c r="F582" s="365" t="s">
        <v>589</v>
      </c>
      <c r="G582" s="315" t="n">
        <v>292036.25</v>
      </c>
      <c r="H582" s="315" t="n">
        <v>0</v>
      </c>
      <c r="I582" s="316" t="n">
        <v>0</v>
      </c>
      <c r="J582" s="502"/>
      <c r="K582" s="503"/>
      <c r="L582" s="504"/>
      <c r="M582" s="504"/>
      <c r="N582" s="505"/>
      <c r="O582" s="331"/>
      <c r="P582" s="331"/>
      <c r="Q582" s="331"/>
      <c r="R582" s="331"/>
    </row>
    <row r="583" customFormat="false" ht="94.5" hidden="false" customHeight="true" outlineLevel="0" collapsed="false">
      <c r="A583" s="506"/>
      <c r="B583" s="362" t="s">
        <v>901</v>
      </c>
      <c r="C583" s="507" t="n">
        <v>907</v>
      </c>
      <c r="D583" s="363" t="n">
        <v>502</v>
      </c>
      <c r="E583" s="508" t="s">
        <v>902</v>
      </c>
      <c r="F583" s="365" t="s">
        <v>589</v>
      </c>
      <c r="G583" s="315" t="n">
        <v>1010</v>
      </c>
      <c r="H583" s="315" t="n">
        <v>0</v>
      </c>
      <c r="I583" s="316" t="n">
        <v>0</v>
      </c>
      <c r="J583" s="502"/>
      <c r="K583" s="503"/>
      <c r="L583" s="504"/>
      <c r="M583" s="504"/>
      <c r="N583" s="505"/>
      <c r="O583" s="331"/>
      <c r="P583" s="331"/>
      <c r="Q583" s="331"/>
      <c r="R583" s="331"/>
    </row>
    <row r="584" customFormat="false" ht="78.75" hidden="false" customHeight="true" outlineLevel="0" collapsed="false">
      <c r="A584" s="506"/>
      <c r="B584" s="362" t="s">
        <v>1191</v>
      </c>
      <c r="C584" s="507" t="n">
        <v>907</v>
      </c>
      <c r="D584" s="363" t="n">
        <v>502</v>
      </c>
      <c r="E584" s="508" t="s">
        <v>1192</v>
      </c>
      <c r="F584" s="365" t="s">
        <v>589</v>
      </c>
      <c r="G584" s="315" t="n">
        <v>1010</v>
      </c>
      <c r="H584" s="315" t="n">
        <v>0</v>
      </c>
      <c r="I584" s="316" t="n">
        <v>0</v>
      </c>
      <c r="J584" s="502"/>
      <c r="K584" s="503"/>
      <c r="L584" s="504"/>
      <c r="M584" s="504"/>
      <c r="N584" s="505"/>
      <c r="O584" s="331"/>
      <c r="P584" s="331"/>
      <c r="Q584" s="331"/>
      <c r="R584" s="331"/>
    </row>
    <row r="585" customFormat="false" ht="63" hidden="false" customHeight="true" outlineLevel="0" collapsed="false">
      <c r="A585" s="506"/>
      <c r="B585" s="362" t="s">
        <v>905</v>
      </c>
      <c r="C585" s="507" t="n">
        <v>907</v>
      </c>
      <c r="D585" s="363" t="n">
        <v>502</v>
      </c>
      <c r="E585" s="508" t="s">
        <v>1192</v>
      </c>
      <c r="F585" s="365" t="s">
        <v>906</v>
      </c>
      <c r="G585" s="315" t="n">
        <v>1010</v>
      </c>
      <c r="H585" s="315" t="n">
        <v>0</v>
      </c>
      <c r="I585" s="316" t="n">
        <v>0</v>
      </c>
      <c r="J585" s="502"/>
      <c r="K585" s="503"/>
      <c r="L585" s="504"/>
      <c r="M585" s="504"/>
      <c r="N585" s="505"/>
      <c r="O585" s="331"/>
      <c r="P585" s="331"/>
      <c r="Q585" s="331"/>
      <c r="R585" s="331"/>
    </row>
    <row r="586" customFormat="false" ht="141.75" hidden="false" customHeight="true" outlineLevel="0" collapsed="false">
      <c r="A586" s="506"/>
      <c r="B586" s="362" t="s">
        <v>1195</v>
      </c>
      <c r="C586" s="507" t="n">
        <v>907</v>
      </c>
      <c r="D586" s="363" t="n">
        <v>502</v>
      </c>
      <c r="E586" s="508" t="s">
        <v>1196</v>
      </c>
      <c r="F586" s="365" t="s">
        <v>589</v>
      </c>
      <c r="G586" s="315" t="n">
        <v>266153.1</v>
      </c>
      <c r="H586" s="315" t="n">
        <v>0</v>
      </c>
      <c r="I586" s="316" t="n">
        <v>0</v>
      </c>
      <c r="J586" s="502"/>
      <c r="K586" s="503"/>
      <c r="L586" s="504"/>
      <c r="M586" s="504"/>
      <c r="N586" s="505"/>
      <c r="O586" s="331"/>
      <c r="P586" s="331"/>
      <c r="Q586" s="331"/>
      <c r="R586" s="331"/>
    </row>
    <row r="587" customFormat="false" ht="126" hidden="false" customHeight="true" outlineLevel="0" collapsed="false">
      <c r="A587" s="506"/>
      <c r="B587" s="362" t="s">
        <v>1197</v>
      </c>
      <c r="C587" s="507" t="n">
        <v>907</v>
      </c>
      <c r="D587" s="363" t="n">
        <v>502</v>
      </c>
      <c r="E587" s="508" t="s">
        <v>1198</v>
      </c>
      <c r="F587" s="365" t="s">
        <v>589</v>
      </c>
      <c r="G587" s="315" t="n">
        <v>245818.8</v>
      </c>
      <c r="H587" s="315" t="n">
        <v>0</v>
      </c>
      <c r="I587" s="316" t="n">
        <v>0</v>
      </c>
      <c r="J587" s="502"/>
      <c r="K587" s="503"/>
      <c r="L587" s="504"/>
      <c r="M587" s="504"/>
      <c r="N587" s="505"/>
      <c r="O587" s="331"/>
      <c r="P587" s="331"/>
      <c r="Q587" s="331"/>
      <c r="R587" s="331"/>
    </row>
    <row r="588" customFormat="false" ht="110.25" hidden="false" customHeight="true" outlineLevel="0" collapsed="false">
      <c r="A588" s="506"/>
      <c r="B588" s="362" t="s">
        <v>1199</v>
      </c>
      <c r="C588" s="507" t="n">
        <v>907</v>
      </c>
      <c r="D588" s="363" t="n">
        <v>502</v>
      </c>
      <c r="E588" s="508" t="s">
        <v>1198</v>
      </c>
      <c r="F588" s="365" t="s">
        <v>1200</v>
      </c>
      <c r="G588" s="315" t="n">
        <v>245818.8</v>
      </c>
      <c r="H588" s="315" t="n">
        <v>0</v>
      </c>
      <c r="I588" s="316" t="n">
        <v>0</v>
      </c>
      <c r="J588" s="502"/>
      <c r="K588" s="503"/>
      <c r="L588" s="504"/>
      <c r="M588" s="504"/>
      <c r="N588" s="505"/>
      <c r="O588" s="331"/>
      <c r="P588" s="331"/>
      <c r="Q588" s="331"/>
      <c r="R588" s="331"/>
    </row>
    <row r="589" customFormat="false" ht="128.25" hidden="false" customHeight="true" outlineLevel="0" collapsed="false">
      <c r="A589" s="506"/>
      <c r="B589" s="372" t="s">
        <v>1201</v>
      </c>
      <c r="C589" s="517" t="n">
        <v>907</v>
      </c>
      <c r="D589" s="373" t="n">
        <v>502</v>
      </c>
      <c r="E589" s="518" t="s">
        <v>1198</v>
      </c>
      <c r="F589" s="375" t="s">
        <v>1200</v>
      </c>
      <c r="G589" s="430" t="n">
        <v>123652.5</v>
      </c>
      <c r="H589" s="430" t="n">
        <v>0</v>
      </c>
      <c r="I589" s="376" t="n">
        <v>0</v>
      </c>
      <c r="J589" s="502"/>
      <c r="K589" s="503"/>
      <c r="L589" s="504"/>
      <c r="M589" s="504"/>
      <c r="N589" s="505"/>
      <c r="O589" s="331"/>
      <c r="P589" s="331"/>
      <c r="Q589" s="331"/>
      <c r="R589" s="331"/>
    </row>
    <row r="590" customFormat="false" ht="115.5" hidden="false" customHeight="true" outlineLevel="0" collapsed="false">
      <c r="A590" s="506"/>
      <c r="B590" s="372" t="s">
        <v>1202</v>
      </c>
      <c r="C590" s="517" t="n">
        <v>907</v>
      </c>
      <c r="D590" s="373" t="n">
        <v>502</v>
      </c>
      <c r="E590" s="518" t="s">
        <v>1198</v>
      </c>
      <c r="F590" s="375" t="s">
        <v>1200</v>
      </c>
      <c r="G590" s="430" t="n">
        <v>37700</v>
      </c>
      <c r="H590" s="430" t="n">
        <v>0</v>
      </c>
      <c r="I590" s="376" t="n">
        <v>0</v>
      </c>
      <c r="J590" s="502"/>
      <c r="K590" s="503"/>
      <c r="L590" s="504"/>
      <c r="M590" s="504"/>
      <c r="N590" s="505"/>
      <c r="O590" s="331"/>
      <c r="P590" s="331"/>
      <c r="Q590" s="331"/>
      <c r="R590" s="331"/>
    </row>
    <row r="591" customFormat="false" ht="115.5" hidden="false" customHeight="true" outlineLevel="0" collapsed="false">
      <c r="A591" s="506"/>
      <c r="B591" s="372" t="s">
        <v>1203</v>
      </c>
      <c r="C591" s="517" t="n">
        <v>907</v>
      </c>
      <c r="D591" s="373" t="n">
        <v>502</v>
      </c>
      <c r="E591" s="518" t="s">
        <v>1198</v>
      </c>
      <c r="F591" s="375" t="s">
        <v>1200</v>
      </c>
      <c r="G591" s="430" t="n">
        <v>5000</v>
      </c>
      <c r="H591" s="430" t="n">
        <v>0</v>
      </c>
      <c r="I591" s="376" t="n">
        <v>0</v>
      </c>
      <c r="J591" s="502"/>
      <c r="K591" s="503"/>
      <c r="L591" s="504"/>
      <c r="M591" s="504"/>
      <c r="N591" s="505"/>
      <c r="O591" s="331"/>
      <c r="P591" s="331"/>
      <c r="Q591" s="331"/>
      <c r="R591" s="331"/>
    </row>
    <row r="592" customFormat="false" ht="128.25" hidden="false" customHeight="true" outlineLevel="0" collapsed="false">
      <c r="A592" s="506"/>
      <c r="B592" s="372" t="s">
        <v>1204</v>
      </c>
      <c r="C592" s="517" t="n">
        <v>907</v>
      </c>
      <c r="D592" s="373" t="n">
        <v>502</v>
      </c>
      <c r="E592" s="518" t="s">
        <v>1198</v>
      </c>
      <c r="F592" s="375" t="s">
        <v>1200</v>
      </c>
      <c r="G592" s="430" t="n">
        <v>61826.3</v>
      </c>
      <c r="H592" s="430" t="n">
        <v>0</v>
      </c>
      <c r="I592" s="376" t="n">
        <v>0</v>
      </c>
      <c r="J592" s="502"/>
      <c r="K592" s="503"/>
      <c r="L592" s="504"/>
      <c r="M592" s="504"/>
      <c r="N592" s="505"/>
      <c r="O592" s="331"/>
      <c r="P592" s="331"/>
      <c r="Q592" s="331"/>
      <c r="R592" s="331"/>
    </row>
    <row r="593" customFormat="false" ht="128.25" hidden="false" customHeight="true" outlineLevel="0" collapsed="false">
      <c r="A593" s="506"/>
      <c r="B593" s="372" t="s">
        <v>1205</v>
      </c>
      <c r="C593" s="517" t="n">
        <v>907</v>
      </c>
      <c r="D593" s="373" t="n">
        <v>502</v>
      </c>
      <c r="E593" s="518" t="s">
        <v>1198</v>
      </c>
      <c r="F593" s="375" t="s">
        <v>1200</v>
      </c>
      <c r="G593" s="430" t="n">
        <v>17640</v>
      </c>
      <c r="H593" s="430" t="n">
        <v>0</v>
      </c>
      <c r="I593" s="376" t="n">
        <v>0</v>
      </c>
      <c r="J593" s="502"/>
      <c r="K593" s="503"/>
      <c r="L593" s="504"/>
      <c r="M593" s="504"/>
      <c r="N593" s="505"/>
      <c r="O593" s="331"/>
      <c r="P593" s="331"/>
      <c r="Q593" s="331"/>
      <c r="R593" s="331"/>
    </row>
    <row r="594" customFormat="false" ht="63" hidden="false" customHeight="true" outlineLevel="0" collapsed="false">
      <c r="A594" s="506"/>
      <c r="B594" s="362" t="s">
        <v>1206</v>
      </c>
      <c r="C594" s="507" t="n">
        <v>907</v>
      </c>
      <c r="D594" s="363" t="n">
        <v>502</v>
      </c>
      <c r="E594" s="508" t="s">
        <v>1207</v>
      </c>
      <c r="F594" s="365" t="s">
        <v>589</v>
      </c>
      <c r="G594" s="315" t="n">
        <v>7154.2</v>
      </c>
      <c r="H594" s="315" t="n">
        <v>0</v>
      </c>
      <c r="I594" s="316" t="n">
        <v>0</v>
      </c>
      <c r="J594" s="502"/>
      <c r="K594" s="503"/>
      <c r="L594" s="504"/>
      <c r="M594" s="504"/>
      <c r="N594" s="505"/>
      <c r="O594" s="331"/>
      <c r="P594" s="331"/>
      <c r="Q594" s="331"/>
      <c r="R594" s="331"/>
    </row>
    <row r="595" customFormat="false" ht="31.5" hidden="false" customHeight="true" outlineLevel="0" collapsed="false">
      <c r="A595" s="506"/>
      <c r="B595" s="362" t="s">
        <v>877</v>
      </c>
      <c r="C595" s="507" t="n">
        <v>907</v>
      </c>
      <c r="D595" s="363" t="n">
        <v>502</v>
      </c>
      <c r="E595" s="508" t="s">
        <v>1207</v>
      </c>
      <c r="F595" s="365" t="s">
        <v>878</v>
      </c>
      <c r="G595" s="315" t="n">
        <v>6384.2</v>
      </c>
      <c r="H595" s="315" t="n">
        <v>0</v>
      </c>
      <c r="I595" s="316" t="n">
        <v>0</v>
      </c>
      <c r="J595" s="502"/>
      <c r="K595" s="503"/>
      <c r="L595" s="504"/>
      <c r="M595" s="504"/>
      <c r="N595" s="505"/>
      <c r="O595" s="331"/>
      <c r="P595" s="331"/>
      <c r="Q595" s="331"/>
      <c r="R595" s="331"/>
    </row>
    <row r="596" customFormat="false" ht="63" hidden="false" customHeight="true" outlineLevel="0" collapsed="false">
      <c r="A596" s="506"/>
      <c r="B596" s="362" t="s">
        <v>917</v>
      </c>
      <c r="C596" s="507" t="n">
        <v>907</v>
      </c>
      <c r="D596" s="363" t="n">
        <v>502</v>
      </c>
      <c r="E596" s="508" t="s">
        <v>1207</v>
      </c>
      <c r="F596" s="365" t="s">
        <v>918</v>
      </c>
      <c r="G596" s="315" t="n">
        <v>770</v>
      </c>
      <c r="H596" s="315" t="n">
        <v>0</v>
      </c>
      <c r="I596" s="316" t="n">
        <v>0</v>
      </c>
      <c r="J596" s="502"/>
      <c r="K596" s="503"/>
      <c r="L596" s="504"/>
      <c r="M596" s="504"/>
      <c r="N596" s="505"/>
      <c r="O596" s="331"/>
      <c r="P596" s="331"/>
      <c r="Q596" s="331"/>
      <c r="R596" s="331"/>
    </row>
    <row r="597" customFormat="false" ht="63" hidden="false" customHeight="true" outlineLevel="0" collapsed="false">
      <c r="A597" s="506"/>
      <c r="B597" s="362" t="s">
        <v>1210</v>
      </c>
      <c r="C597" s="507" t="n">
        <v>907</v>
      </c>
      <c r="D597" s="363" t="n">
        <v>502</v>
      </c>
      <c r="E597" s="508" t="s">
        <v>1211</v>
      </c>
      <c r="F597" s="365" t="s">
        <v>589</v>
      </c>
      <c r="G597" s="315" t="n">
        <v>1095.52</v>
      </c>
      <c r="H597" s="315" t="n">
        <v>0</v>
      </c>
      <c r="I597" s="316" t="n">
        <v>0</v>
      </c>
      <c r="J597" s="502"/>
      <c r="K597" s="503"/>
      <c r="L597" s="504"/>
      <c r="M597" s="504"/>
      <c r="N597" s="505"/>
      <c r="O597" s="331"/>
      <c r="P597" s="331"/>
      <c r="Q597" s="331"/>
      <c r="R597" s="331"/>
    </row>
    <row r="598" customFormat="false" ht="63" hidden="false" customHeight="true" outlineLevel="0" collapsed="false">
      <c r="A598" s="506"/>
      <c r="B598" s="362" t="s">
        <v>905</v>
      </c>
      <c r="C598" s="507" t="n">
        <v>907</v>
      </c>
      <c r="D598" s="363" t="n">
        <v>502</v>
      </c>
      <c r="E598" s="508" t="s">
        <v>1211</v>
      </c>
      <c r="F598" s="365" t="s">
        <v>906</v>
      </c>
      <c r="G598" s="315" t="n">
        <v>1095.52</v>
      </c>
      <c r="H598" s="315" t="n">
        <v>0</v>
      </c>
      <c r="I598" s="316" t="n">
        <v>0</v>
      </c>
      <c r="J598" s="502"/>
      <c r="K598" s="503"/>
      <c r="L598" s="504"/>
      <c r="M598" s="504"/>
      <c r="N598" s="505"/>
      <c r="O598" s="331"/>
      <c r="P598" s="331"/>
      <c r="Q598" s="331"/>
      <c r="R598" s="331"/>
    </row>
    <row r="599" customFormat="false" ht="63" hidden="false" customHeight="true" outlineLevel="0" collapsed="false">
      <c r="A599" s="506"/>
      <c r="B599" s="362" t="s">
        <v>1212</v>
      </c>
      <c r="C599" s="507" t="n">
        <v>907</v>
      </c>
      <c r="D599" s="363" t="n">
        <v>502</v>
      </c>
      <c r="E599" s="508" t="s">
        <v>1213</v>
      </c>
      <c r="F599" s="365" t="s">
        <v>589</v>
      </c>
      <c r="G599" s="315" t="n">
        <v>956.76</v>
      </c>
      <c r="H599" s="315" t="n">
        <v>0</v>
      </c>
      <c r="I599" s="316" t="n">
        <v>0</v>
      </c>
      <c r="J599" s="502"/>
      <c r="K599" s="503"/>
      <c r="L599" s="504"/>
      <c r="M599" s="504"/>
      <c r="N599" s="505"/>
      <c r="O599" s="331"/>
      <c r="P599" s="331"/>
      <c r="Q599" s="331"/>
      <c r="R599" s="331"/>
    </row>
    <row r="600" customFormat="false" ht="63" hidden="false" customHeight="true" outlineLevel="0" collapsed="false">
      <c r="A600" s="506"/>
      <c r="B600" s="362" t="s">
        <v>917</v>
      </c>
      <c r="C600" s="507" t="n">
        <v>907</v>
      </c>
      <c r="D600" s="363" t="n">
        <v>502</v>
      </c>
      <c r="E600" s="508" t="s">
        <v>1213</v>
      </c>
      <c r="F600" s="365" t="s">
        <v>918</v>
      </c>
      <c r="G600" s="315" t="n">
        <v>956.76</v>
      </c>
      <c r="H600" s="315" t="n">
        <v>0</v>
      </c>
      <c r="I600" s="316" t="n">
        <v>0</v>
      </c>
      <c r="J600" s="502"/>
      <c r="K600" s="503"/>
      <c r="L600" s="504"/>
      <c r="M600" s="504"/>
      <c r="N600" s="505"/>
      <c r="O600" s="331"/>
      <c r="P600" s="331"/>
      <c r="Q600" s="331"/>
      <c r="R600" s="331"/>
    </row>
    <row r="601" customFormat="false" ht="78.75" hidden="false" customHeight="true" outlineLevel="0" collapsed="false">
      <c r="A601" s="506"/>
      <c r="B601" s="362" t="s">
        <v>1214</v>
      </c>
      <c r="C601" s="507" t="n">
        <v>907</v>
      </c>
      <c r="D601" s="363" t="n">
        <v>502</v>
      </c>
      <c r="E601" s="508" t="s">
        <v>1215</v>
      </c>
      <c r="F601" s="365" t="s">
        <v>589</v>
      </c>
      <c r="G601" s="315" t="n">
        <v>168.42</v>
      </c>
      <c r="H601" s="315" t="n">
        <v>0</v>
      </c>
      <c r="I601" s="316" t="n">
        <v>0</v>
      </c>
      <c r="J601" s="502"/>
      <c r="K601" s="503"/>
      <c r="L601" s="504"/>
      <c r="M601" s="504"/>
      <c r="N601" s="505"/>
      <c r="O601" s="331"/>
      <c r="P601" s="331"/>
      <c r="Q601" s="331"/>
      <c r="R601" s="331"/>
    </row>
    <row r="602" customFormat="false" ht="63" hidden="false" customHeight="true" outlineLevel="0" collapsed="false">
      <c r="A602" s="506"/>
      <c r="B602" s="362" t="s">
        <v>917</v>
      </c>
      <c r="C602" s="507" t="n">
        <v>907</v>
      </c>
      <c r="D602" s="363" t="n">
        <v>502</v>
      </c>
      <c r="E602" s="508" t="s">
        <v>1215</v>
      </c>
      <c r="F602" s="365" t="s">
        <v>918</v>
      </c>
      <c r="G602" s="315" t="n">
        <v>168.42</v>
      </c>
      <c r="H602" s="315" t="n">
        <v>0</v>
      </c>
      <c r="I602" s="316" t="n">
        <v>0</v>
      </c>
      <c r="J602" s="502"/>
      <c r="K602" s="503"/>
      <c r="L602" s="504"/>
      <c r="M602" s="504"/>
      <c r="N602" s="505"/>
      <c r="O602" s="331"/>
      <c r="P602" s="331"/>
      <c r="Q602" s="331"/>
      <c r="R602" s="331"/>
    </row>
    <row r="603" customFormat="false" ht="47.25" hidden="false" customHeight="true" outlineLevel="0" collapsed="false">
      <c r="A603" s="506"/>
      <c r="B603" s="362" t="s">
        <v>1216</v>
      </c>
      <c r="C603" s="507" t="n">
        <v>907</v>
      </c>
      <c r="D603" s="363" t="n">
        <v>502</v>
      </c>
      <c r="E603" s="508" t="s">
        <v>1217</v>
      </c>
      <c r="F603" s="365" t="s">
        <v>589</v>
      </c>
      <c r="G603" s="315" t="n">
        <v>1726.3</v>
      </c>
      <c r="H603" s="315" t="n">
        <v>0</v>
      </c>
      <c r="I603" s="316" t="n">
        <v>0</v>
      </c>
      <c r="J603" s="502"/>
      <c r="K603" s="503"/>
      <c r="L603" s="504"/>
      <c r="M603" s="504"/>
      <c r="N603" s="505"/>
      <c r="O603" s="331"/>
      <c r="P603" s="331"/>
      <c r="Q603" s="331"/>
      <c r="R603" s="331"/>
    </row>
    <row r="604" customFormat="false" ht="63" hidden="false" customHeight="true" outlineLevel="0" collapsed="false">
      <c r="A604" s="506"/>
      <c r="B604" s="362" t="s">
        <v>917</v>
      </c>
      <c r="C604" s="507" t="n">
        <v>907</v>
      </c>
      <c r="D604" s="363" t="n">
        <v>502</v>
      </c>
      <c r="E604" s="508" t="s">
        <v>1217</v>
      </c>
      <c r="F604" s="365" t="s">
        <v>918</v>
      </c>
      <c r="G604" s="315" t="n">
        <v>1726.3</v>
      </c>
      <c r="H604" s="315" t="n">
        <v>0</v>
      </c>
      <c r="I604" s="316" t="n">
        <v>0</v>
      </c>
      <c r="J604" s="502"/>
      <c r="K604" s="503"/>
      <c r="L604" s="504"/>
      <c r="M604" s="504"/>
      <c r="N604" s="505"/>
      <c r="O604" s="331"/>
      <c r="P604" s="331"/>
      <c r="Q604" s="331"/>
      <c r="R604" s="331"/>
    </row>
    <row r="605" customFormat="false" ht="63" hidden="false" customHeight="true" outlineLevel="0" collapsed="false">
      <c r="A605" s="506"/>
      <c r="B605" s="362" t="s">
        <v>1218</v>
      </c>
      <c r="C605" s="507" t="n">
        <v>907</v>
      </c>
      <c r="D605" s="363" t="n">
        <v>502</v>
      </c>
      <c r="E605" s="508" t="s">
        <v>1219</v>
      </c>
      <c r="F605" s="365" t="s">
        <v>589</v>
      </c>
      <c r="G605" s="315" t="n">
        <v>2327.4</v>
      </c>
      <c r="H605" s="315" t="n">
        <v>0</v>
      </c>
      <c r="I605" s="316" t="n">
        <v>0</v>
      </c>
      <c r="J605" s="502"/>
      <c r="K605" s="503"/>
      <c r="L605" s="504"/>
      <c r="M605" s="504"/>
      <c r="N605" s="505"/>
      <c r="O605" s="331"/>
      <c r="P605" s="331"/>
      <c r="Q605" s="331"/>
      <c r="R605" s="331"/>
    </row>
    <row r="606" customFormat="false" ht="63" hidden="false" customHeight="true" outlineLevel="0" collapsed="false">
      <c r="A606" s="506"/>
      <c r="B606" s="362" t="s">
        <v>905</v>
      </c>
      <c r="C606" s="507" t="n">
        <v>907</v>
      </c>
      <c r="D606" s="363" t="n">
        <v>502</v>
      </c>
      <c r="E606" s="508" t="s">
        <v>1219</v>
      </c>
      <c r="F606" s="365" t="s">
        <v>906</v>
      </c>
      <c r="G606" s="315" t="n">
        <v>2327.4</v>
      </c>
      <c r="H606" s="315" t="n">
        <v>0</v>
      </c>
      <c r="I606" s="316" t="n">
        <v>0</v>
      </c>
      <c r="J606" s="502"/>
      <c r="K606" s="503"/>
      <c r="L606" s="504"/>
      <c r="M606" s="504"/>
      <c r="N606" s="505"/>
      <c r="O606" s="331"/>
      <c r="P606" s="331"/>
      <c r="Q606" s="331"/>
      <c r="R606" s="331"/>
    </row>
    <row r="607" customFormat="false" ht="47.25" hidden="false" customHeight="true" outlineLevel="0" collapsed="false">
      <c r="A607" s="506"/>
      <c r="B607" s="362" t="s">
        <v>1220</v>
      </c>
      <c r="C607" s="507" t="n">
        <v>907</v>
      </c>
      <c r="D607" s="363" t="n">
        <v>502</v>
      </c>
      <c r="E607" s="508" t="s">
        <v>1221</v>
      </c>
      <c r="F607" s="365" t="s">
        <v>589</v>
      </c>
      <c r="G607" s="315" t="n">
        <v>6905.7</v>
      </c>
      <c r="H607" s="315" t="n">
        <v>0</v>
      </c>
      <c r="I607" s="316" t="n">
        <v>0</v>
      </c>
      <c r="J607" s="502"/>
      <c r="K607" s="503"/>
      <c r="L607" s="504"/>
      <c r="M607" s="504"/>
      <c r="N607" s="505"/>
      <c r="O607" s="331"/>
      <c r="P607" s="331"/>
      <c r="Q607" s="331"/>
      <c r="R607" s="331"/>
    </row>
    <row r="608" customFormat="false" ht="63" hidden="false" customHeight="true" outlineLevel="0" collapsed="false">
      <c r="A608" s="506"/>
      <c r="B608" s="362" t="s">
        <v>917</v>
      </c>
      <c r="C608" s="507" t="n">
        <v>907</v>
      </c>
      <c r="D608" s="363" t="n">
        <v>502</v>
      </c>
      <c r="E608" s="508" t="s">
        <v>1221</v>
      </c>
      <c r="F608" s="365" t="s">
        <v>918</v>
      </c>
      <c r="G608" s="315" t="n">
        <v>6905.7</v>
      </c>
      <c r="H608" s="315" t="n">
        <v>0</v>
      </c>
      <c r="I608" s="316" t="n">
        <v>0</v>
      </c>
      <c r="J608" s="502"/>
      <c r="K608" s="503"/>
      <c r="L608" s="504"/>
      <c r="M608" s="504"/>
      <c r="N608" s="505"/>
      <c r="O608" s="331"/>
      <c r="P608" s="331"/>
      <c r="Q608" s="331"/>
      <c r="R608" s="331"/>
    </row>
    <row r="609" customFormat="false" ht="63" hidden="false" customHeight="true" outlineLevel="0" collapsed="false">
      <c r="A609" s="506"/>
      <c r="B609" s="362" t="s">
        <v>1230</v>
      </c>
      <c r="C609" s="507" t="n">
        <v>907</v>
      </c>
      <c r="D609" s="363" t="n">
        <v>502</v>
      </c>
      <c r="E609" s="508" t="s">
        <v>1231</v>
      </c>
      <c r="F609" s="365" t="s">
        <v>589</v>
      </c>
      <c r="G609" s="315" t="n">
        <v>801.15</v>
      </c>
      <c r="H609" s="315" t="n">
        <v>0</v>
      </c>
      <c r="I609" s="316" t="n">
        <v>0</v>
      </c>
      <c r="J609" s="502"/>
      <c r="K609" s="503"/>
      <c r="L609" s="504"/>
      <c r="M609" s="504"/>
      <c r="N609" s="505"/>
      <c r="O609" s="331"/>
      <c r="P609" s="331"/>
      <c r="Q609" s="331"/>
      <c r="R609" s="331"/>
    </row>
    <row r="610" customFormat="false" ht="63" hidden="false" customHeight="true" outlineLevel="0" collapsed="false">
      <c r="A610" s="506"/>
      <c r="B610" s="362" t="s">
        <v>917</v>
      </c>
      <c r="C610" s="507" t="n">
        <v>907</v>
      </c>
      <c r="D610" s="363" t="n">
        <v>502</v>
      </c>
      <c r="E610" s="508" t="s">
        <v>1231</v>
      </c>
      <c r="F610" s="365" t="s">
        <v>918</v>
      </c>
      <c r="G610" s="315" t="n">
        <v>801.15</v>
      </c>
      <c r="H610" s="315" t="n">
        <v>0</v>
      </c>
      <c r="I610" s="316" t="n">
        <v>0</v>
      </c>
      <c r="J610" s="502"/>
      <c r="K610" s="503"/>
      <c r="L610" s="504"/>
      <c r="M610" s="504"/>
      <c r="N610" s="505"/>
      <c r="O610" s="331"/>
      <c r="P610" s="331"/>
      <c r="Q610" s="331"/>
      <c r="R610" s="331"/>
    </row>
    <row r="611" customFormat="false" ht="94.5" hidden="false" customHeight="true" outlineLevel="0" collapsed="false">
      <c r="A611" s="506"/>
      <c r="B611" s="362" t="s">
        <v>1236</v>
      </c>
      <c r="C611" s="507" t="n">
        <v>907</v>
      </c>
      <c r="D611" s="363" t="n">
        <v>502</v>
      </c>
      <c r="E611" s="508" t="s">
        <v>1237</v>
      </c>
      <c r="F611" s="365" t="s">
        <v>589</v>
      </c>
      <c r="G611" s="315" t="n">
        <v>24072</v>
      </c>
      <c r="H611" s="315" t="n">
        <v>0</v>
      </c>
      <c r="I611" s="316" t="n">
        <v>0</v>
      </c>
      <c r="J611" s="502"/>
      <c r="K611" s="503"/>
      <c r="L611" s="504"/>
      <c r="M611" s="504"/>
      <c r="N611" s="505"/>
      <c r="O611" s="331"/>
      <c r="P611" s="331"/>
      <c r="Q611" s="331"/>
      <c r="R611" s="331"/>
    </row>
    <row r="612" customFormat="false" ht="63" hidden="false" customHeight="true" outlineLevel="0" collapsed="false">
      <c r="A612" s="506"/>
      <c r="B612" s="362" t="s">
        <v>905</v>
      </c>
      <c r="C612" s="507" t="n">
        <v>907</v>
      </c>
      <c r="D612" s="363" t="n">
        <v>502</v>
      </c>
      <c r="E612" s="508" t="s">
        <v>1237</v>
      </c>
      <c r="F612" s="365" t="s">
        <v>906</v>
      </c>
      <c r="G612" s="315" t="n">
        <v>24072</v>
      </c>
      <c r="H612" s="315" t="n">
        <v>0</v>
      </c>
      <c r="I612" s="316" t="n">
        <v>0</v>
      </c>
      <c r="J612" s="502"/>
      <c r="K612" s="503"/>
      <c r="L612" s="504"/>
      <c r="M612" s="504"/>
      <c r="N612" s="505"/>
      <c r="O612" s="331"/>
      <c r="P612" s="331"/>
      <c r="Q612" s="331"/>
      <c r="R612" s="331"/>
    </row>
    <row r="613" customFormat="false" ht="15.75" hidden="false" customHeight="true" outlineLevel="0" collapsed="false">
      <c r="A613" s="506"/>
      <c r="B613" s="362" t="s">
        <v>826</v>
      </c>
      <c r="C613" s="507" t="n">
        <v>907</v>
      </c>
      <c r="D613" s="363" t="n">
        <v>503</v>
      </c>
      <c r="E613" s="508" t="s">
        <v>864</v>
      </c>
      <c r="F613" s="365" t="s">
        <v>589</v>
      </c>
      <c r="G613" s="315" t="n">
        <v>223783.92057</v>
      </c>
      <c r="H613" s="315" t="n">
        <v>0</v>
      </c>
      <c r="I613" s="316" t="n">
        <v>0</v>
      </c>
      <c r="J613" s="502"/>
      <c r="K613" s="503"/>
      <c r="L613" s="504"/>
      <c r="M613" s="504"/>
      <c r="N613" s="505"/>
      <c r="O613" s="331"/>
      <c r="P613" s="331"/>
      <c r="Q613" s="331"/>
      <c r="R613" s="331"/>
    </row>
    <row r="614" customFormat="false" ht="157.5" hidden="false" customHeight="true" outlineLevel="0" collapsed="false">
      <c r="A614" s="506"/>
      <c r="B614" s="362" t="s">
        <v>909</v>
      </c>
      <c r="C614" s="507" t="n">
        <v>907</v>
      </c>
      <c r="D614" s="363" t="n">
        <v>503</v>
      </c>
      <c r="E614" s="508" t="s">
        <v>910</v>
      </c>
      <c r="F614" s="365" t="s">
        <v>589</v>
      </c>
      <c r="G614" s="315" t="n">
        <v>40683.798</v>
      </c>
      <c r="H614" s="315" t="n">
        <v>0</v>
      </c>
      <c r="I614" s="316" t="n">
        <v>0</v>
      </c>
      <c r="J614" s="502"/>
      <c r="K614" s="503"/>
      <c r="L614" s="504"/>
      <c r="M614" s="504"/>
      <c r="N614" s="505"/>
      <c r="O614" s="331"/>
      <c r="P614" s="331"/>
      <c r="Q614" s="331"/>
      <c r="R614" s="331"/>
    </row>
    <row r="615" customFormat="false" ht="15.75" hidden="false" customHeight="true" outlineLevel="0" collapsed="false">
      <c r="A615" s="506"/>
      <c r="B615" s="362" t="s">
        <v>1238</v>
      </c>
      <c r="C615" s="507" t="n">
        <v>907</v>
      </c>
      <c r="D615" s="363" t="n">
        <v>503</v>
      </c>
      <c r="E615" s="508" t="s">
        <v>1239</v>
      </c>
      <c r="F615" s="365" t="s">
        <v>589</v>
      </c>
      <c r="G615" s="315" t="n">
        <v>8939.224</v>
      </c>
      <c r="H615" s="315" t="n">
        <v>0</v>
      </c>
      <c r="I615" s="316" t="n">
        <v>0</v>
      </c>
      <c r="J615" s="502"/>
      <c r="K615" s="503"/>
      <c r="L615" s="504"/>
      <c r="M615" s="504"/>
      <c r="N615" s="505"/>
      <c r="O615" s="331"/>
      <c r="P615" s="331"/>
      <c r="Q615" s="331"/>
      <c r="R615" s="331"/>
    </row>
    <row r="616" customFormat="false" ht="47.25" hidden="false" customHeight="true" outlineLevel="0" collapsed="false">
      <c r="A616" s="506"/>
      <c r="B616" s="362" t="s">
        <v>1065</v>
      </c>
      <c r="C616" s="507" t="n">
        <v>907</v>
      </c>
      <c r="D616" s="363" t="n">
        <v>503</v>
      </c>
      <c r="E616" s="508" t="s">
        <v>1239</v>
      </c>
      <c r="F616" s="365" t="s">
        <v>1066</v>
      </c>
      <c r="G616" s="315" t="n">
        <v>8939.224</v>
      </c>
      <c r="H616" s="315" t="n">
        <v>0</v>
      </c>
      <c r="I616" s="316" t="n">
        <v>0</v>
      </c>
      <c r="J616" s="502"/>
      <c r="K616" s="503"/>
      <c r="L616" s="504"/>
      <c r="M616" s="504"/>
      <c r="N616" s="505"/>
      <c r="O616" s="331"/>
      <c r="P616" s="331"/>
      <c r="Q616" s="331"/>
      <c r="R616" s="331"/>
    </row>
    <row r="617" customFormat="false" ht="15.75" hidden="false" customHeight="true" outlineLevel="0" collapsed="false">
      <c r="A617" s="506"/>
      <c r="B617" s="362" t="s">
        <v>1240</v>
      </c>
      <c r="C617" s="507" t="n">
        <v>907</v>
      </c>
      <c r="D617" s="363" t="n">
        <v>503</v>
      </c>
      <c r="E617" s="508" t="s">
        <v>1241</v>
      </c>
      <c r="F617" s="365" t="s">
        <v>589</v>
      </c>
      <c r="G617" s="315" t="n">
        <v>9500</v>
      </c>
      <c r="H617" s="315" t="n">
        <v>0</v>
      </c>
      <c r="I617" s="316" t="n">
        <v>0</v>
      </c>
      <c r="J617" s="502"/>
      <c r="K617" s="503"/>
      <c r="L617" s="504"/>
      <c r="M617" s="504"/>
      <c r="N617" s="505"/>
      <c r="O617" s="331"/>
      <c r="P617" s="331"/>
      <c r="Q617" s="331"/>
      <c r="R617" s="331"/>
    </row>
    <row r="618" customFormat="false" ht="47.25" hidden="false" customHeight="true" outlineLevel="0" collapsed="false">
      <c r="A618" s="506"/>
      <c r="B618" s="362" t="s">
        <v>1065</v>
      </c>
      <c r="C618" s="507" t="n">
        <v>907</v>
      </c>
      <c r="D618" s="363" t="n">
        <v>503</v>
      </c>
      <c r="E618" s="508" t="s">
        <v>1241</v>
      </c>
      <c r="F618" s="365" t="s">
        <v>1066</v>
      </c>
      <c r="G618" s="315" t="n">
        <v>1568.751</v>
      </c>
      <c r="H618" s="315" t="n">
        <v>0</v>
      </c>
      <c r="I618" s="316" t="n">
        <v>0</v>
      </c>
      <c r="J618" s="502"/>
      <c r="K618" s="503"/>
      <c r="L618" s="504"/>
      <c r="M618" s="504"/>
      <c r="N618" s="505"/>
      <c r="O618" s="331"/>
      <c r="P618" s="331"/>
      <c r="Q618" s="331"/>
      <c r="R618" s="331"/>
    </row>
    <row r="619" customFormat="false" ht="31.5" hidden="false" customHeight="true" outlineLevel="0" collapsed="false">
      <c r="A619" s="506"/>
      <c r="B619" s="362" t="s">
        <v>877</v>
      </c>
      <c r="C619" s="507" t="n">
        <v>907</v>
      </c>
      <c r="D619" s="363" t="n">
        <v>503</v>
      </c>
      <c r="E619" s="508" t="s">
        <v>1241</v>
      </c>
      <c r="F619" s="365" t="s">
        <v>878</v>
      </c>
      <c r="G619" s="315" t="n">
        <v>7931.249</v>
      </c>
      <c r="H619" s="315" t="n">
        <v>0</v>
      </c>
      <c r="I619" s="316" t="n">
        <v>0</v>
      </c>
      <c r="J619" s="502"/>
      <c r="K619" s="503"/>
      <c r="L619" s="504"/>
      <c r="M619" s="504"/>
      <c r="N619" s="505"/>
      <c r="O619" s="331"/>
      <c r="P619" s="331"/>
      <c r="Q619" s="331"/>
      <c r="R619" s="331"/>
    </row>
    <row r="620" customFormat="false" ht="31.5" hidden="false" customHeight="true" outlineLevel="0" collapsed="false">
      <c r="A620" s="506"/>
      <c r="B620" s="362" t="s">
        <v>1242</v>
      </c>
      <c r="C620" s="507" t="n">
        <v>907</v>
      </c>
      <c r="D620" s="363" t="n">
        <v>503</v>
      </c>
      <c r="E620" s="508" t="s">
        <v>1243</v>
      </c>
      <c r="F620" s="365" t="s">
        <v>589</v>
      </c>
      <c r="G620" s="315" t="n">
        <v>3550</v>
      </c>
      <c r="H620" s="315" t="n">
        <v>0</v>
      </c>
      <c r="I620" s="316" t="n">
        <v>0</v>
      </c>
      <c r="J620" s="502"/>
      <c r="K620" s="503"/>
      <c r="L620" s="504"/>
      <c r="M620" s="504"/>
      <c r="N620" s="505"/>
      <c r="O620" s="331"/>
      <c r="P620" s="331"/>
      <c r="Q620" s="331"/>
      <c r="R620" s="331"/>
    </row>
    <row r="621" customFormat="false" ht="31.5" hidden="false" customHeight="true" outlineLevel="0" collapsed="false">
      <c r="A621" s="506"/>
      <c r="B621" s="362" t="s">
        <v>877</v>
      </c>
      <c r="C621" s="507" t="n">
        <v>907</v>
      </c>
      <c r="D621" s="363" t="n">
        <v>503</v>
      </c>
      <c r="E621" s="508" t="s">
        <v>1243</v>
      </c>
      <c r="F621" s="365" t="s">
        <v>878</v>
      </c>
      <c r="G621" s="315" t="n">
        <v>3550</v>
      </c>
      <c r="H621" s="315" t="n">
        <v>0</v>
      </c>
      <c r="I621" s="316" t="n">
        <v>0</v>
      </c>
      <c r="J621" s="502"/>
      <c r="K621" s="503"/>
      <c r="L621" s="504"/>
      <c r="M621" s="504"/>
      <c r="N621" s="505"/>
      <c r="O621" s="331"/>
      <c r="P621" s="331"/>
      <c r="Q621" s="331"/>
      <c r="R621" s="331"/>
    </row>
    <row r="622" customFormat="false" ht="31.5" hidden="false" customHeight="true" outlineLevel="0" collapsed="false">
      <c r="A622" s="506"/>
      <c r="B622" s="362" t="s">
        <v>1244</v>
      </c>
      <c r="C622" s="507" t="n">
        <v>907</v>
      </c>
      <c r="D622" s="363" t="n">
        <v>503</v>
      </c>
      <c r="E622" s="508" t="s">
        <v>1245</v>
      </c>
      <c r="F622" s="365" t="s">
        <v>589</v>
      </c>
      <c r="G622" s="315" t="n">
        <v>2400</v>
      </c>
      <c r="H622" s="315" t="n">
        <v>0</v>
      </c>
      <c r="I622" s="316" t="n">
        <v>0</v>
      </c>
      <c r="J622" s="502"/>
      <c r="K622" s="503"/>
      <c r="L622" s="504"/>
      <c r="M622" s="504"/>
      <c r="N622" s="505"/>
      <c r="O622" s="331"/>
      <c r="P622" s="331"/>
      <c r="Q622" s="331"/>
      <c r="R622" s="331"/>
    </row>
    <row r="623" customFormat="false" ht="31.5" hidden="false" customHeight="true" outlineLevel="0" collapsed="false">
      <c r="A623" s="506"/>
      <c r="B623" s="362" t="s">
        <v>877</v>
      </c>
      <c r="C623" s="507" t="n">
        <v>907</v>
      </c>
      <c r="D623" s="363" t="n">
        <v>503</v>
      </c>
      <c r="E623" s="508" t="s">
        <v>1245</v>
      </c>
      <c r="F623" s="365" t="s">
        <v>878</v>
      </c>
      <c r="G623" s="315" t="n">
        <v>2400</v>
      </c>
      <c r="H623" s="315" t="n">
        <v>0</v>
      </c>
      <c r="I623" s="316" t="n">
        <v>0</v>
      </c>
      <c r="J623" s="502"/>
      <c r="K623" s="503"/>
      <c r="L623" s="504"/>
      <c r="M623" s="504"/>
      <c r="N623" s="505"/>
      <c r="O623" s="331"/>
      <c r="P623" s="331"/>
      <c r="Q623" s="331"/>
      <c r="R623" s="331"/>
    </row>
    <row r="624" customFormat="false" ht="47.25" hidden="false" customHeight="true" outlineLevel="0" collapsed="false">
      <c r="A624" s="506"/>
      <c r="B624" s="362" t="s">
        <v>1246</v>
      </c>
      <c r="C624" s="507" t="n">
        <v>907</v>
      </c>
      <c r="D624" s="363" t="n">
        <v>503</v>
      </c>
      <c r="E624" s="508" t="s">
        <v>1247</v>
      </c>
      <c r="F624" s="365" t="s">
        <v>589</v>
      </c>
      <c r="G624" s="315" t="n">
        <v>2100</v>
      </c>
      <c r="H624" s="315" t="n">
        <v>0</v>
      </c>
      <c r="I624" s="316" t="n">
        <v>0</v>
      </c>
      <c r="J624" s="502"/>
      <c r="K624" s="503"/>
      <c r="L624" s="504"/>
      <c r="M624" s="504"/>
      <c r="N624" s="505"/>
      <c r="O624" s="331"/>
      <c r="P624" s="331"/>
      <c r="Q624" s="331"/>
      <c r="R624" s="331"/>
    </row>
    <row r="625" customFormat="false" ht="31.5" hidden="false" customHeight="true" outlineLevel="0" collapsed="false">
      <c r="A625" s="506"/>
      <c r="B625" s="362" t="s">
        <v>877</v>
      </c>
      <c r="C625" s="507" t="n">
        <v>907</v>
      </c>
      <c r="D625" s="363" t="n">
        <v>503</v>
      </c>
      <c r="E625" s="508" t="s">
        <v>1247</v>
      </c>
      <c r="F625" s="365" t="s">
        <v>878</v>
      </c>
      <c r="G625" s="315" t="n">
        <v>2100</v>
      </c>
      <c r="H625" s="315" t="n">
        <v>0</v>
      </c>
      <c r="I625" s="316" t="n">
        <v>0</v>
      </c>
      <c r="J625" s="502"/>
      <c r="K625" s="503"/>
      <c r="L625" s="504"/>
      <c r="M625" s="504"/>
      <c r="N625" s="505"/>
      <c r="O625" s="331"/>
      <c r="P625" s="331"/>
      <c r="Q625" s="331"/>
      <c r="R625" s="331"/>
    </row>
    <row r="626" customFormat="false" ht="47.25" hidden="false" customHeight="true" outlineLevel="0" collapsed="false">
      <c r="A626" s="506"/>
      <c r="B626" s="362" t="s">
        <v>1224</v>
      </c>
      <c r="C626" s="507" t="n">
        <v>907</v>
      </c>
      <c r="D626" s="363" t="n">
        <v>503</v>
      </c>
      <c r="E626" s="508" t="s">
        <v>1225</v>
      </c>
      <c r="F626" s="365" t="s">
        <v>589</v>
      </c>
      <c r="G626" s="315" t="n">
        <v>1564.194</v>
      </c>
      <c r="H626" s="315" t="n">
        <v>0</v>
      </c>
      <c r="I626" s="316" t="n">
        <v>0</v>
      </c>
      <c r="J626" s="502"/>
      <c r="K626" s="503"/>
      <c r="L626" s="504"/>
      <c r="M626" s="504"/>
      <c r="N626" s="505"/>
      <c r="O626" s="331"/>
      <c r="P626" s="331"/>
      <c r="Q626" s="331"/>
      <c r="R626" s="331"/>
    </row>
    <row r="627" customFormat="false" ht="63" hidden="false" customHeight="true" outlineLevel="0" collapsed="false">
      <c r="A627" s="506"/>
      <c r="B627" s="362" t="s">
        <v>917</v>
      </c>
      <c r="C627" s="507" t="n">
        <v>907</v>
      </c>
      <c r="D627" s="363" t="n">
        <v>503</v>
      </c>
      <c r="E627" s="508" t="s">
        <v>1225</v>
      </c>
      <c r="F627" s="365" t="s">
        <v>918</v>
      </c>
      <c r="G627" s="315" t="n">
        <v>1564.194</v>
      </c>
      <c r="H627" s="315" t="n">
        <v>0</v>
      </c>
      <c r="I627" s="316" t="n">
        <v>0</v>
      </c>
      <c r="J627" s="502"/>
      <c r="K627" s="503"/>
      <c r="L627" s="504"/>
      <c r="M627" s="504"/>
      <c r="N627" s="505"/>
      <c r="O627" s="331"/>
      <c r="P627" s="331"/>
      <c r="Q627" s="331"/>
      <c r="R627" s="331"/>
    </row>
    <row r="628" customFormat="false" ht="94.5" hidden="false" customHeight="true" outlineLevel="0" collapsed="false">
      <c r="A628" s="506"/>
      <c r="B628" s="362" t="s">
        <v>1248</v>
      </c>
      <c r="C628" s="507" t="n">
        <v>907</v>
      </c>
      <c r="D628" s="363" t="n">
        <v>503</v>
      </c>
      <c r="E628" s="508" t="s">
        <v>1249</v>
      </c>
      <c r="F628" s="365" t="s">
        <v>589</v>
      </c>
      <c r="G628" s="315" t="n">
        <v>5952.6</v>
      </c>
      <c r="H628" s="315" t="n">
        <v>0</v>
      </c>
      <c r="I628" s="316" t="n">
        <v>0</v>
      </c>
      <c r="J628" s="502"/>
      <c r="K628" s="503"/>
      <c r="L628" s="504"/>
      <c r="M628" s="504"/>
      <c r="N628" s="505"/>
      <c r="O628" s="331"/>
      <c r="P628" s="331"/>
      <c r="Q628" s="331"/>
      <c r="R628" s="331"/>
    </row>
    <row r="629" customFormat="false" ht="31.5" hidden="false" customHeight="true" outlineLevel="0" collapsed="false">
      <c r="A629" s="506"/>
      <c r="B629" s="362" t="s">
        <v>877</v>
      </c>
      <c r="C629" s="507" t="n">
        <v>907</v>
      </c>
      <c r="D629" s="363" t="n">
        <v>503</v>
      </c>
      <c r="E629" s="508" t="s">
        <v>1249</v>
      </c>
      <c r="F629" s="365" t="s">
        <v>878</v>
      </c>
      <c r="G629" s="315" t="n">
        <v>5952.6</v>
      </c>
      <c r="H629" s="315" t="n">
        <v>0</v>
      </c>
      <c r="I629" s="316" t="n">
        <v>0</v>
      </c>
      <c r="J629" s="502"/>
      <c r="K629" s="503"/>
      <c r="L629" s="504"/>
      <c r="M629" s="504"/>
      <c r="N629" s="505"/>
      <c r="O629" s="331"/>
      <c r="P629" s="331"/>
      <c r="Q629" s="331"/>
      <c r="R629" s="331"/>
    </row>
    <row r="630" customFormat="false" ht="63" hidden="false" customHeight="true" outlineLevel="0" collapsed="false">
      <c r="A630" s="506"/>
      <c r="B630" s="362" t="s">
        <v>1250</v>
      </c>
      <c r="C630" s="507" t="n">
        <v>907</v>
      </c>
      <c r="D630" s="363" t="n">
        <v>503</v>
      </c>
      <c r="E630" s="508" t="s">
        <v>1251</v>
      </c>
      <c r="F630" s="365" t="s">
        <v>589</v>
      </c>
      <c r="G630" s="315" t="n">
        <v>1000</v>
      </c>
      <c r="H630" s="315" t="n">
        <v>0</v>
      </c>
      <c r="I630" s="316" t="n">
        <v>0</v>
      </c>
      <c r="J630" s="502"/>
      <c r="K630" s="503"/>
      <c r="L630" s="504"/>
      <c r="M630" s="504"/>
      <c r="N630" s="505"/>
      <c r="O630" s="331"/>
      <c r="P630" s="331"/>
      <c r="Q630" s="331"/>
      <c r="R630" s="331"/>
    </row>
    <row r="631" customFormat="false" ht="31.5" hidden="false" customHeight="true" outlineLevel="0" collapsed="false">
      <c r="A631" s="506"/>
      <c r="B631" s="362" t="s">
        <v>877</v>
      </c>
      <c r="C631" s="507" t="n">
        <v>907</v>
      </c>
      <c r="D631" s="363" t="n">
        <v>503</v>
      </c>
      <c r="E631" s="508" t="s">
        <v>1251</v>
      </c>
      <c r="F631" s="365" t="s">
        <v>878</v>
      </c>
      <c r="G631" s="315" t="n">
        <v>1000</v>
      </c>
      <c r="H631" s="315" t="n">
        <v>0</v>
      </c>
      <c r="I631" s="316" t="n">
        <v>0</v>
      </c>
      <c r="J631" s="502"/>
      <c r="K631" s="503"/>
      <c r="L631" s="504"/>
      <c r="M631" s="504"/>
      <c r="N631" s="505"/>
      <c r="O631" s="331"/>
      <c r="P631" s="331"/>
      <c r="Q631" s="331"/>
      <c r="R631" s="331"/>
    </row>
    <row r="632" customFormat="false" ht="63" hidden="false" customHeight="true" outlineLevel="0" collapsed="false">
      <c r="A632" s="506"/>
      <c r="B632" s="362" t="s">
        <v>1252</v>
      </c>
      <c r="C632" s="507" t="n">
        <v>907</v>
      </c>
      <c r="D632" s="363" t="n">
        <v>503</v>
      </c>
      <c r="E632" s="508" t="s">
        <v>1253</v>
      </c>
      <c r="F632" s="365" t="s">
        <v>589</v>
      </c>
      <c r="G632" s="315" t="n">
        <v>500</v>
      </c>
      <c r="H632" s="315" t="n">
        <v>0</v>
      </c>
      <c r="I632" s="316" t="n">
        <v>0</v>
      </c>
      <c r="J632" s="502"/>
      <c r="K632" s="503"/>
      <c r="L632" s="504"/>
      <c r="M632" s="504"/>
      <c r="N632" s="505"/>
      <c r="O632" s="331"/>
      <c r="P632" s="331"/>
      <c r="Q632" s="331"/>
      <c r="R632" s="331"/>
    </row>
    <row r="633" customFormat="false" ht="31.5" hidden="false" customHeight="true" outlineLevel="0" collapsed="false">
      <c r="A633" s="506"/>
      <c r="B633" s="362" t="s">
        <v>877</v>
      </c>
      <c r="C633" s="507" t="n">
        <v>907</v>
      </c>
      <c r="D633" s="363" t="n">
        <v>503</v>
      </c>
      <c r="E633" s="508" t="s">
        <v>1253</v>
      </c>
      <c r="F633" s="365" t="s">
        <v>878</v>
      </c>
      <c r="G633" s="315" t="n">
        <v>500</v>
      </c>
      <c r="H633" s="315" t="n">
        <v>0</v>
      </c>
      <c r="I633" s="316" t="n">
        <v>0</v>
      </c>
      <c r="J633" s="502"/>
      <c r="K633" s="503"/>
      <c r="L633" s="504"/>
      <c r="M633" s="504"/>
      <c r="N633" s="505"/>
      <c r="O633" s="331"/>
      <c r="P633" s="331"/>
      <c r="Q633" s="331"/>
      <c r="R633" s="331"/>
    </row>
    <row r="634" customFormat="false" ht="15.75" hidden="false" customHeight="true" outlineLevel="0" collapsed="false">
      <c r="A634" s="506"/>
      <c r="B634" s="362" t="s">
        <v>1254</v>
      </c>
      <c r="C634" s="507" t="n">
        <v>907</v>
      </c>
      <c r="D634" s="363" t="n">
        <v>503</v>
      </c>
      <c r="E634" s="508" t="s">
        <v>1255</v>
      </c>
      <c r="F634" s="365" t="s">
        <v>589</v>
      </c>
      <c r="G634" s="315" t="n">
        <v>5177.78</v>
      </c>
      <c r="H634" s="315" t="n">
        <v>0</v>
      </c>
      <c r="I634" s="316" t="n">
        <v>0</v>
      </c>
      <c r="J634" s="502"/>
      <c r="K634" s="503"/>
      <c r="L634" s="504"/>
      <c r="M634" s="504"/>
      <c r="N634" s="505"/>
      <c r="O634" s="331"/>
      <c r="P634" s="331"/>
      <c r="Q634" s="331"/>
      <c r="R634" s="331"/>
    </row>
    <row r="635" customFormat="false" ht="31.5" hidden="false" customHeight="true" outlineLevel="0" collapsed="false">
      <c r="A635" s="506"/>
      <c r="B635" s="362" t="s">
        <v>877</v>
      </c>
      <c r="C635" s="507" t="n">
        <v>907</v>
      </c>
      <c r="D635" s="363" t="n">
        <v>503</v>
      </c>
      <c r="E635" s="508" t="s">
        <v>1255</v>
      </c>
      <c r="F635" s="365" t="s">
        <v>878</v>
      </c>
      <c r="G635" s="315" t="n">
        <v>5177.78</v>
      </c>
      <c r="H635" s="315" t="n">
        <v>0</v>
      </c>
      <c r="I635" s="316" t="n">
        <v>0</v>
      </c>
      <c r="J635" s="502"/>
      <c r="K635" s="503"/>
      <c r="L635" s="504"/>
      <c r="M635" s="504"/>
      <c r="N635" s="505"/>
      <c r="O635" s="331"/>
      <c r="P635" s="331"/>
      <c r="Q635" s="331"/>
      <c r="R635" s="331"/>
    </row>
    <row r="636" customFormat="false" ht="31.5" hidden="false" customHeight="true" outlineLevel="0" collapsed="false">
      <c r="A636" s="506"/>
      <c r="B636" s="362" t="s">
        <v>1256</v>
      </c>
      <c r="C636" s="507" t="n">
        <v>907</v>
      </c>
      <c r="D636" s="363" t="n">
        <v>503</v>
      </c>
      <c r="E636" s="508" t="s">
        <v>1257</v>
      </c>
      <c r="F636" s="365" t="s">
        <v>589</v>
      </c>
      <c r="G636" s="315" t="n">
        <v>17666</v>
      </c>
      <c r="H636" s="315" t="n">
        <v>0</v>
      </c>
      <c r="I636" s="316" t="n">
        <v>0</v>
      </c>
      <c r="J636" s="502"/>
      <c r="K636" s="503"/>
      <c r="L636" s="504"/>
      <c r="M636" s="504"/>
      <c r="N636" s="505"/>
      <c r="O636" s="331"/>
      <c r="P636" s="331"/>
      <c r="Q636" s="331"/>
      <c r="R636" s="331"/>
    </row>
    <row r="637" customFormat="false" ht="63" hidden="false" customHeight="true" outlineLevel="0" collapsed="false">
      <c r="A637" s="506"/>
      <c r="B637" s="362" t="s">
        <v>917</v>
      </c>
      <c r="C637" s="507" t="n">
        <v>907</v>
      </c>
      <c r="D637" s="363" t="n">
        <v>503</v>
      </c>
      <c r="E637" s="508" t="s">
        <v>1257</v>
      </c>
      <c r="F637" s="365" t="s">
        <v>918</v>
      </c>
      <c r="G637" s="315" t="n">
        <v>17666</v>
      </c>
      <c r="H637" s="315" t="n">
        <v>0</v>
      </c>
      <c r="I637" s="316" t="n">
        <v>0</v>
      </c>
      <c r="J637" s="502"/>
      <c r="K637" s="503"/>
      <c r="L637" s="504"/>
      <c r="M637" s="504"/>
      <c r="N637" s="505"/>
      <c r="O637" s="331"/>
      <c r="P637" s="331"/>
      <c r="Q637" s="331"/>
      <c r="R637" s="331"/>
    </row>
    <row r="638" customFormat="false" ht="47.25" hidden="false" customHeight="true" outlineLevel="0" collapsed="false">
      <c r="A638" s="506"/>
      <c r="B638" s="362" t="s">
        <v>1258</v>
      </c>
      <c r="C638" s="507" t="n">
        <v>907</v>
      </c>
      <c r="D638" s="363" t="n">
        <v>503</v>
      </c>
      <c r="E638" s="508" t="s">
        <v>1259</v>
      </c>
      <c r="F638" s="365" t="s">
        <v>589</v>
      </c>
      <c r="G638" s="315" t="n">
        <v>2308.68</v>
      </c>
      <c r="H638" s="315" t="n">
        <v>0</v>
      </c>
      <c r="I638" s="316" t="n">
        <v>0</v>
      </c>
      <c r="J638" s="502"/>
      <c r="K638" s="503"/>
      <c r="L638" s="504"/>
      <c r="M638" s="504"/>
      <c r="N638" s="505"/>
      <c r="O638" s="331"/>
      <c r="P638" s="331"/>
      <c r="Q638" s="331"/>
      <c r="R638" s="331"/>
    </row>
    <row r="639" customFormat="false" ht="63" hidden="false" customHeight="true" outlineLevel="0" collapsed="false">
      <c r="A639" s="506"/>
      <c r="B639" s="362" t="s">
        <v>905</v>
      </c>
      <c r="C639" s="507" t="n">
        <v>907</v>
      </c>
      <c r="D639" s="363" t="n">
        <v>503</v>
      </c>
      <c r="E639" s="508" t="s">
        <v>1259</v>
      </c>
      <c r="F639" s="365" t="s">
        <v>906</v>
      </c>
      <c r="G639" s="315" t="n">
        <v>2308.68</v>
      </c>
      <c r="H639" s="315" t="n">
        <v>0</v>
      </c>
      <c r="I639" s="316" t="n">
        <v>0</v>
      </c>
      <c r="J639" s="502"/>
      <c r="K639" s="503"/>
      <c r="L639" s="504"/>
      <c r="M639" s="504"/>
      <c r="N639" s="505"/>
      <c r="O639" s="331"/>
      <c r="P639" s="331"/>
      <c r="Q639" s="331"/>
      <c r="R639" s="331"/>
    </row>
    <row r="640" customFormat="false" ht="31.5" hidden="false" customHeight="true" outlineLevel="0" collapsed="false">
      <c r="A640" s="506"/>
      <c r="B640" s="362" t="s">
        <v>1264</v>
      </c>
      <c r="C640" s="507" t="n">
        <v>907</v>
      </c>
      <c r="D640" s="363" t="n">
        <v>503</v>
      </c>
      <c r="E640" s="508" t="s">
        <v>1265</v>
      </c>
      <c r="F640" s="365" t="s">
        <v>589</v>
      </c>
      <c r="G640" s="315" t="n">
        <v>7395</v>
      </c>
      <c r="H640" s="315" t="n">
        <v>0</v>
      </c>
      <c r="I640" s="316" t="n">
        <v>0</v>
      </c>
      <c r="J640" s="502"/>
      <c r="K640" s="503"/>
      <c r="L640" s="504"/>
      <c r="M640" s="504"/>
      <c r="N640" s="505"/>
      <c r="O640" s="331"/>
      <c r="P640" s="331"/>
      <c r="Q640" s="331"/>
      <c r="R640" s="331"/>
    </row>
    <row r="641" customFormat="false" ht="63" hidden="false" customHeight="true" outlineLevel="0" collapsed="false">
      <c r="A641" s="506"/>
      <c r="B641" s="362" t="s">
        <v>905</v>
      </c>
      <c r="C641" s="507" t="n">
        <v>907</v>
      </c>
      <c r="D641" s="363" t="n">
        <v>503</v>
      </c>
      <c r="E641" s="508" t="s">
        <v>1265</v>
      </c>
      <c r="F641" s="365" t="s">
        <v>906</v>
      </c>
      <c r="G641" s="315" t="n">
        <v>7395</v>
      </c>
      <c r="H641" s="315" t="n">
        <v>0</v>
      </c>
      <c r="I641" s="316" t="n">
        <v>0</v>
      </c>
      <c r="J641" s="502"/>
      <c r="K641" s="503"/>
      <c r="L641" s="504"/>
      <c r="M641" s="504"/>
      <c r="N641" s="505"/>
      <c r="O641" s="331"/>
      <c r="P641" s="331"/>
      <c r="Q641" s="331"/>
      <c r="R641" s="331"/>
    </row>
    <row r="642" customFormat="false" ht="15.75" hidden="false" customHeight="true" outlineLevel="0" collapsed="false">
      <c r="A642" s="506"/>
      <c r="B642" s="362" t="s">
        <v>1266</v>
      </c>
      <c r="C642" s="507" t="n">
        <v>907</v>
      </c>
      <c r="D642" s="363" t="n">
        <v>503</v>
      </c>
      <c r="E642" s="508" t="s">
        <v>1267</v>
      </c>
      <c r="F642" s="365" t="s">
        <v>589</v>
      </c>
      <c r="G642" s="315" t="n">
        <v>61941.812</v>
      </c>
      <c r="H642" s="315" t="n">
        <v>0</v>
      </c>
      <c r="I642" s="316" t="n">
        <v>0</v>
      </c>
      <c r="J642" s="502"/>
      <c r="K642" s="503"/>
      <c r="L642" s="504"/>
      <c r="M642" s="504"/>
      <c r="N642" s="505"/>
      <c r="O642" s="331"/>
      <c r="P642" s="331"/>
      <c r="Q642" s="331"/>
      <c r="R642" s="331"/>
    </row>
    <row r="643" customFormat="false" ht="31.5" hidden="false" customHeight="true" outlineLevel="0" collapsed="false">
      <c r="A643" s="506"/>
      <c r="B643" s="362" t="s">
        <v>877</v>
      </c>
      <c r="C643" s="507" t="n">
        <v>907</v>
      </c>
      <c r="D643" s="363" t="n">
        <v>503</v>
      </c>
      <c r="E643" s="508" t="s">
        <v>1267</v>
      </c>
      <c r="F643" s="365" t="s">
        <v>878</v>
      </c>
      <c r="G643" s="315" t="n">
        <v>61941.812</v>
      </c>
      <c r="H643" s="315" t="n">
        <v>0</v>
      </c>
      <c r="I643" s="316" t="n">
        <v>0</v>
      </c>
      <c r="J643" s="502"/>
      <c r="K643" s="503"/>
      <c r="L643" s="504"/>
      <c r="M643" s="504"/>
      <c r="N643" s="505"/>
      <c r="O643" s="331"/>
      <c r="P643" s="331"/>
      <c r="Q643" s="331"/>
      <c r="R643" s="331"/>
    </row>
    <row r="644" customFormat="false" ht="47.25" hidden="false" customHeight="true" outlineLevel="0" collapsed="false">
      <c r="A644" s="506"/>
      <c r="B644" s="362" t="s">
        <v>1268</v>
      </c>
      <c r="C644" s="507" t="n">
        <v>907</v>
      </c>
      <c r="D644" s="363" t="n">
        <v>503</v>
      </c>
      <c r="E644" s="508" t="s">
        <v>1269</v>
      </c>
      <c r="F644" s="365" t="s">
        <v>589</v>
      </c>
      <c r="G644" s="315" t="n">
        <v>93788.63057</v>
      </c>
      <c r="H644" s="315" t="n">
        <v>0</v>
      </c>
      <c r="I644" s="316" t="n">
        <v>0</v>
      </c>
      <c r="J644" s="502"/>
      <c r="K644" s="503"/>
      <c r="L644" s="504"/>
      <c r="M644" s="504"/>
      <c r="N644" s="505"/>
      <c r="O644" s="331"/>
      <c r="P644" s="331"/>
      <c r="Q644" s="331"/>
      <c r="R644" s="331"/>
    </row>
    <row r="645" customFormat="false" ht="31.5" hidden="false" customHeight="true" outlineLevel="0" collapsed="false">
      <c r="A645" s="506"/>
      <c r="B645" s="362" t="s">
        <v>877</v>
      </c>
      <c r="C645" s="507" t="n">
        <v>907</v>
      </c>
      <c r="D645" s="363" t="n">
        <v>503</v>
      </c>
      <c r="E645" s="508" t="s">
        <v>1269</v>
      </c>
      <c r="F645" s="365" t="s">
        <v>878</v>
      </c>
      <c r="G645" s="315" t="n">
        <v>91800.06906</v>
      </c>
      <c r="H645" s="315" t="n">
        <v>0</v>
      </c>
      <c r="I645" s="316" t="n">
        <v>0</v>
      </c>
      <c r="J645" s="502"/>
      <c r="K645" s="503"/>
      <c r="L645" s="504"/>
      <c r="M645" s="504"/>
      <c r="N645" s="505"/>
      <c r="O645" s="331"/>
      <c r="P645" s="331"/>
      <c r="Q645" s="331"/>
      <c r="R645" s="331"/>
    </row>
    <row r="646" customFormat="false" ht="31.5" hidden="false" customHeight="true" outlineLevel="0" collapsed="false">
      <c r="A646" s="506"/>
      <c r="B646" s="362" t="s">
        <v>987</v>
      </c>
      <c r="C646" s="507" t="n">
        <v>907</v>
      </c>
      <c r="D646" s="363" t="n">
        <v>503</v>
      </c>
      <c r="E646" s="508" t="s">
        <v>1269</v>
      </c>
      <c r="F646" s="365" t="s">
        <v>988</v>
      </c>
      <c r="G646" s="315" t="n">
        <v>1988.56151</v>
      </c>
      <c r="H646" s="315" t="n">
        <v>0</v>
      </c>
      <c r="I646" s="316" t="n">
        <v>0</v>
      </c>
      <c r="J646" s="502"/>
      <c r="K646" s="503"/>
      <c r="L646" s="504"/>
      <c r="M646" s="504"/>
      <c r="N646" s="505"/>
      <c r="O646" s="331"/>
      <c r="P646" s="331"/>
      <c r="Q646" s="331"/>
      <c r="R646" s="331"/>
    </row>
    <row r="647" customFormat="false" ht="31.5" hidden="false" customHeight="true" outlineLevel="0" collapsed="false">
      <c r="A647" s="506"/>
      <c r="B647" s="362" t="s">
        <v>827</v>
      </c>
      <c r="C647" s="507" t="n">
        <v>907</v>
      </c>
      <c r="D647" s="363" t="n">
        <v>505</v>
      </c>
      <c r="E647" s="508" t="s">
        <v>864</v>
      </c>
      <c r="F647" s="365" t="s">
        <v>589</v>
      </c>
      <c r="G647" s="315" t="n">
        <v>42552.14374</v>
      </c>
      <c r="H647" s="315" t="n">
        <v>27386.91524</v>
      </c>
      <c r="I647" s="316" t="n">
        <v>107.77</v>
      </c>
      <c r="J647" s="502"/>
      <c r="K647" s="503"/>
      <c r="L647" s="504"/>
      <c r="M647" s="504"/>
      <c r="N647" s="505"/>
      <c r="O647" s="331"/>
      <c r="P647" s="331"/>
      <c r="Q647" s="331"/>
      <c r="R647" s="331"/>
    </row>
    <row r="648" customFormat="false" ht="63" hidden="false" customHeight="true" outlineLevel="0" collapsed="false">
      <c r="A648" s="506"/>
      <c r="B648" s="362" t="s">
        <v>1270</v>
      </c>
      <c r="C648" s="507" t="n">
        <v>907</v>
      </c>
      <c r="D648" s="363" t="n">
        <v>505</v>
      </c>
      <c r="E648" s="508" t="s">
        <v>1271</v>
      </c>
      <c r="F648" s="365" t="s">
        <v>589</v>
      </c>
      <c r="G648" s="315" t="n">
        <v>42552.14374</v>
      </c>
      <c r="H648" s="315" t="n">
        <v>27386.91524</v>
      </c>
      <c r="I648" s="316" t="n">
        <v>107.77</v>
      </c>
      <c r="J648" s="502"/>
      <c r="K648" s="503"/>
      <c r="L648" s="504"/>
      <c r="M648" s="504"/>
      <c r="N648" s="505"/>
      <c r="O648" s="331"/>
      <c r="P648" s="331"/>
      <c r="Q648" s="331"/>
      <c r="R648" s="331"/>
    </row>
    <row r="649" customFormat="false" ht="15.75" hidden="false" customHeight="true" outlineLevel="0" collapsed="false">
      <c r="A649" s="506"/>
      <c r="B649" s="362" t="s">
        <v>867</v>
      </c>
      <c r="C649" s="507" t="n">
        <v>907</v>
      </c>
      <c r="D649" s="363" t="n">
        <v>505</v>
      </c>
      <c r="E649" s="508" t="s">
        <v>1271</v>
      </c>
      <c r="F649" s="365" t="s">
        <v>985</v>
      </c>
      <c r="G649" s="315" t="n">
        <v>35058.59102</v>
      </c>
      <c r="H649" s="315" t="n">
        <v>27386.91524</v>
      </c>
      <c r="I649" s="316" t="n">
        <v>0</v>
      </c>
      <c r="J649" s="502"/>
      <c r="K649" s="503"/>
      <c r="L649" s="504"/>
      <c r="M649" s="504"/>
      <c r="N649" s="505"/>
      <c r="O649" s="331"/>
      <c r="P649" s="331"/>
      <c r="Q649" s="331"/>
      <c r="R649" s="331"/>
    </row>
    <row r="650" customFormat="false" ht="31.5" hidden="false" customHeight="true" outlineLevel="0" collapsed="false">
      <c r="A650" s="506"/>
      <c r="B650" s="362" t="s">
        <v>869</v>
      </c>
      <c r="C650" s="507" t="n">
        <v>907</v>
      </c>
      <c r="D650" s="363" t="n">
        <v>505</v>
      </c>
      <c r="E650" s="508" t="s">
        <v>1271</v>
      </c>
      <c r="F650" s="365" t="s">
        <v>986</v>
      </c>
      <c r="G650" s="315" t="n">
        <v>1322.86</v>
      </c>
      <c r="H650" s="315" t="n">
        <v>0</v>
      </c>
      <c r="I650" s="316" t="n">
        <v>0</v>
      </c>
      <c r="J650" s="502"/>
      <c r="K650" s="503"/>
      <c r="L650" s="504"/>
      <c r="M650" s="504"/>
      <c r="N650" s="505"/>
      <c r="O650" s="331"/>
      <c r="P650" s="331"/>
      <c r="Q650" s="331"/>
      <c r="R650" s="331"/>
    </row>
    <row r="651" customFormat="false" ht="31.5" hidden="false" customHeight="true" outlineLevel="0" collapsed="false">
      <c r="A651" s="506"/>
      <c r="B651" s="362" t="s">
        <v>877</v>
      </c>
      <c r="C651" s="507" t="n">
        <v>907</v>
      </c>
      <c r="D651" s="363" t="n">
        <v>505</v>
      </c>
      <c r="E651" s="508" t="s">
        <v>1271</v>
      </c>
      <c r="F651" s="365" t="s">
        <v>878</v>
      </c>
      <c r="G651" s="315" t="n">
        <v>5916.23865</v>
      </c>
      <c r="H651" s="315" t="n">
        <v>0</v>
      </c>
      <c r="I651" s="316" t="n">
        <v>107.77</v>
      </c>
      <c r="J651" s="502"/>
      <c r="K651" s="503"/>
      <c r="L651" s="504"/>
      <c r="M651" s="504"/>
      <c r="N651" s="505"/>
      <c r="O651" s="331"/>
      <c r="P651" s="331"/>
      <c r="Q651" s="331"/>
      <c r="R651" s="331"/>
    </row>
    <row r="652" customFormat="false" ht="31.5" hidden="false" customHeight="true" outlineLevel="0" collapsed="false">
      <c r="A652" s="506"/>
      <c r="B652" s="362" t="s">
        <v>879</v>
      </c>
      <c r="C652" s="507" t="n">
        <v>907</v>
      </c>
      <c r="D652" s="363" t="n">
        <v>505</v>
      </c>
      <c r="E652" s="508" t="s">
        <v>1271</v>
      </c>
      <c r="F652" s="365" t="s">
        <v>880</v>
      </c>
      <c r="G652" s="315" t="n">
        <v>254.45407</v>
      </c>
      <c r="H652" s="315" t="n">
        <v>0</v>
      </c>
      <c r="I652" s="316" t="n">
        <v>0</v>
      </c>
      <c r="J652" s="502"/>
      <c r="K652" s="503"/>
      <c r="L652" s="504"/>
      <c r="M652" s="504"/>
      <c r="N652" s="505"/>
      <c r="O652" s="331"/>
      <c r="P652" s="331"/>
      <c r="Q652" s="331"/>
      <c r="R652" s="331"/>
    </row>
    <row r="653" customFormat="false" ht="15.75" hidden="false" customHeight="true" outlineLevel="0" collapsed="false">
      <c r="A653" s="506"/>
      <c r="B653" s="362" t="s">
        <v>834</v>
      </c>
      <c r="C653" s="507" t="n">
        <v>907</v>
      </c>
      <c r="D653" s="363" t="n">
        <v>801</v>
      </c>
      <c r="E653" s="508" t="s">
        <v>864</v>
      </c>
      <c r="F653" s="365" t="s">
        <v>589</v>
      </c>
      <c r="G653" s="315" t="n">
        <v>1800</v>
      </c>
      <c r="H653" s="315" t="n">
        <v>0</v>
      </c>
      <c r="I653" s="316" t="n">
        <v>0</v>
      </c>
      <c r="J653" s="502"/>
      <c r="K653" s="503"/>
      <c r="L653" s="504"/>
      <c r="M653" s="504"/>
      <c r="N653" s="505"/>
      <c r="O653" s="331"/>
      <c r="P653" s="331"/>
      <c r="Q653" s="331"/>
      <c r="R653" s="331"/>
    </row>
    <row r="654" customFormat="false" ht="94.5" hidden="false" customHeight="true" outlineLevel="0" collapsed="false">
      <c r="A654" s="506"/>
      <c r="B654" s="362" t="s">
        <v>1453</v>
      </c>
      <c r="C654" s="507" t="n">
        <v>907</v>
      </c>
      <c r="D654" s="363" t="n">
        <v>801</v>
      </c>
      <c r="E654" s="508" t="s">
        <v>1454</v>
      </c>
      <c r="F654" s="365" t="s">
        <v>589</v>
      </c>
      <c r="G654" s="315" t="n">
        <v>1800</v>
      </c>
      <c r="H654" s="315" t="n">
        <v>0</v>
      </c>
      <c r="I654" s="316" t="n">
        <v>0</v>
      </c>
      <c r="J654" s="502"/>
      <c r="K654" s="503"/>
      <c r="L654" s="504"/>
      <c r="M654" s="504"/>
      <c r="N654" s="505"/>
      <c r="O654" s="331"/>
      <c r="P654" s="331"/>
      <c r="Q654" s="331"/>
      <c r="R654" s="331"/>
    </row>
    <row r="655" customFormat="false" ht="63" hidden="false" customHeight="true" outlineLevel="0" collapsed="false">
      <c r="A655" s="506"/>
      <c r="B655" s="362" t="s">
        <v>1449</v>
      </c>
      <c r="C655" s="507" t="n">
        <v>907</v>
      </c>
      <c r="D655" s="363" t="n">
        <v>801</v>
      </c>
      <c r="E655" s="508" t="s">
        <v>1450</v>
      </c>
      <c r="F655" s="365" t="s">
        <v>589</v>
      </c>
      <c r="G655" s="315" t="n">
        <v>1000</v>
      </c>
      <c r="H655" s="315" t="n">
        <v>0</v>
      </c>
      <c r="I655" s="316" t="n">
        <v>0</v>
      </c>
      <c r="J655" s="502"/>
      <c r="K655" s="503"/>
      <c r="L655" s="504"/>
      <c r="M655" s="504"/>
      <c r="N655" s="505"/>
      <c r="O655" s="331"/>
      <c r="P655" s="331"/>
      <c r="Q655" s="331"/>
      <c r="R655" s="331"/>
    </row>
    <row r="656" customFormat="false" ht="31.5" hidden="false" customHeight="true" outlineLevel="0" collapsed="false">
      <c r="A656" s="506"/>
      <c r="B656" s="362" t="s">
        <v>877</v>
      </c>
      <c r="C656" s="507" t="n">
        <v>907</v>
      </c>
      <c r="D656" s="363" t="n">
        <v>801</v>
      </c>
      <c r="E656" s="508" t="s">
        <v>1450</v>
      </c>
      <c r="F656" s="365" t="s">
        <v>878</v>
      </c>
      <c r="G656" s="315" t="n">
        <v>1000</v>
      </c>
      <c r="H656" s="315" t="n">
        <v>0</v>
      </c>
      <c r="I656" s="316" t="n">
        <v>0</v>
      </c>
      <c r="J656" s="502"/>
      <c r="K656" s="503"/>
      <c r="L656" s="504"/>
      <c r="M656" s="504"/>
      <c r="N656" s="505"/>
      <c r="O656" s="331"/>
      <c r="P656" s="331"/>
      <c r="Q656" s="331"/>
      <c r="R656" s="331"/>
    </row>
    <row r="657" customFormat="false" ht="63" hidden="false" customHeight="true" outlineLevel="0" collapsed="false">
      <c r="A657" s="506"/>
      <c r="B657" s="362" t="s">
        <v>1455</v>
      </c>
      <c r="C657" s="507" t="n">
        <v>907</v>
      </c>
      <c r="D657" s="363" t="n">
        <v>801</v>
      </c>
      <c r="E657" s="508" t="s">
        <v>1456</v>
      </c>
      <c r="F657" s="365" t="s">
        <v>589</v>
      </c>
      <c r="G657" s="315" t="n">
        <v>800</v>
      </c>
      <c r="H657" s="315" t="n">
        <v>0</v>
      </c>
      <c r="I657" s="316" t="n">
        <v>0</v>
      </c>
      <c r="J657" s="502"/>
      <c r="K657" s="503"/>
      <c r="L657" s="504"/>
      <c r="M657" s="504"/>
      <c r="N657" s="505"/>
      <c r="O657" s="331"/>
      <c r="P657" s="331"/>
      <c r="Q657" s="331"/>
      <c r="R657" s="331"/>
    </row>
    <row r="658" customFormat="false" ht="31.5" hidden="false" customHeight="true" outlineLevel="0" collapsed="false">
      <c r="A658" s="506"/>
      <c r="B658" s="362" t="s">
        <v>877</v>
      </c>
      <c r="C658" s="507" t="n">
        <v>907</v>
      </c>
      <c r="D658" s="363" t="n">
        <v>801</v>
      </c>
      <c r="E658" s="508" t="s">
        <v>1456</v>
      </c>
      <c r="F658" s="365" t="s">
        <v>878</v>
      </c>
      <c r="G658" s="315" t="n">
        <v>800</v>
      </c>
      <c r="H658" s="315" t="n">
        <v>0</v>
      </c>
      <c r="I658" s="316" t="n">
        <v>0</v>
      </c>
      <c r="J658" s="502"/>
      <c r="K658" s="503"/>
      <c r="L658" s="504"/>
      <c r="M658" s="504"/>
      <c r="N658" s="505"/>
      <c r="O658" s="331"/>
      <c r="P658" s="331"/>
      <c r="Q658" s="331"/>
      <c r="R658" s="331"/>
    </row>
    <row r="659" customFormat="false" ht="63" hidden="false" customHeight="true" outlineLevel="0" collapsed="false">
      <c r="A659" s="509" t="s">
        <v>199</v>
      </c>
      <c r="B659" s="510" t="s">
        <v>1619</v>
      </c>
      <c r="C659" s="511" t="n">
        <v>908</v>
      </c>
      <c r="D659" s="512" t="n">
        <v>0</v>
      </c>
      <c r="E659" s="513" t="s">
        <v>864</v>
      </c>
      <c r="F659" s="514" t="s">
        <v>589</v>
      </c>
      <c r="G659" s="515" t="n">
        <v>1490770.359</v>
      </c>
      <c r="H659" s="515" t="n">
        <v>63940.45</v>
      </c>
      <c r="I659" s="516" t="n">
        <v>0.79</v>
      </c>
      <c r="J659" s="502"/>
      <c r="K659" s="503"/>
      <c r="L659" s="504"/>
      <c r="M659" s="504"/>
      <c r="N659" s="505"/>
      <c r="O659" s="331"/>
      <c r="P659" s="331"/>
      <c r="Q659" s="331"/>
      <c r="R659" s="331"/>
    </row>
    <row r="660" customFormat="false" ht="78.75" hidden="false" customHeight="true" outlineLevel="0" collapsed="false">
      <c r="A660" s="506"/>
      <c r="B660" s="362" t="s">
        <v>811</v>
      </c>
      <c r="C660" s="507" t="n">
        <v>908</v>
      </c>
      <c r="D660" s="363" t="n">
        <v>104</v>
      </c>
      <c r="E660" s="508" t="s">
        <v>864</v>
      </c>
      <c r="F660" s="365" t="s">
        <v>589</v>
      </c>
      <c r="G660" s="315" t="n">
        <v>41675.049</v>
      </c>
      <c r="H660" s="315" t="n">
        <v>30548.342</v>
      </c>
      <c r="I660" s="316" t="n">
        <v>0</v>
      </c>
      <c r="J660" s="502"/>
      <c r="K660" s="503"/>
      <c r="L660" s="504"/>
      <c r="M660" s="504"/>
      <c r="N660" s="505"/>
      <c r="O660" s="331"/>
      <c r="P660" s="331"/>
      <c r="Q660" s="331"/>
      <c r="R660" s="331"/>
    </row>
    <row r="661" customFormat="false" ht="94.5" hidden="false" customHeight="true" outlineLevel="0" collapsed="false">
      <c r="A661" s="506"/>
      <c r="B661" s="362" t="s">
        <v>881</v>
      </c>
      <c r="C661" s="507" t="n">
        <v>908</v>
      </c>
      <c r="D661" s="363" t="n">
        <v>104</v>
      </c>
      <c r="E661" s="508" t="s">
        <v>882</v>
      </c>
      <c r="F661" s="365" t="s">
        <v>589</v>
      </c>
      <c r="G661" s="315" t="n">
        <v>41675.049</v>
      </c>
      <c r="H661" s="315" t="n">
        <v>30548.342</v>
      </c>
      <c r="I661" s="316" t="n">
        <v>0</v>
      </c>
      <c r="J661" s="502"/>
      <c r="K661" s="503"/>
      <c r="L661" s="504"/>
      <c r="M661" s="504"/>
      <c r="N661" s="505"/>
      <c r="O661" s="331"/>
      <c r="P661" s="331"/>
      <c r="Q661" s="331"/>
      <c r="R661" s="331"/>
    </row>
    <row r="662" customFormat="false" ht="15.75" hidden="false" customHeight="true" outlineLevel="0" collapsed="false">
      <c r="A662" s="506"/>
      <c r="B662" s="362" t="s">
        <v>867</v>
      </c>
      <c r="C662" s="507" t="n">
        <v>908</v>
      </c>
      <c r="D662" s="363" t="n">
        <v>104</v>
      </c>
      <c r="E662" s="508" t="s">
        <v>882</v>
      </c>
      <c r="F662" s="365" t="s">
        <v>868</v>
      </c>
      <c r="G662" s="315" t="n">
        <v>38280.049</v>
      </c>
      <c r="H662" s="315" t="n">
        <v>30548.342</v>
      </c>
      <c r="I662" s="316" t="n">
        <v>0</v>
      </c>
      <c r="J662" s="502"/>
      <c r="K662" s="503"/>
      <c r="L662" s="504"/>
      <c r="M662" s="504"/>
      <c r="N662" s="505"/>
      <c r="O662" s="331"/>
      <c r="P662" s="331"/>
      <c r="Q662" s="331"/>
      <c r="R662" s="331"/>
    </row>
    <row r="663" customFormat="false" ht="31.5" hidden="false" customHeight="true" outlineLevel="0" collapsed="false">
      <c r="A663" s="506"/>
      <c r="B663" s="362" t="s">
        <v>869</v>
      </c>
      <c r="C663" s="507" t="n">
        <v>908</v>
      </c>
      <c r="D663" s="363" t="n">
        <v>104</v>
      </c>
      <c r="E663" s="508" t="s">
        <v>882</v>
      </c>
      <c r="F663" s="365" t="s">
        <v>870</v>
      </c>
      <c r="G663" s="315" t="n">
        <v>793.8</v>
      </c>
      <c r="H663" s="315" t="n">
        <v>0</v>
      </c>
      <c r="I663" s="316" t="n">
        <v>0</v>
      </c>
      <c r="J663" s="502"/>
      <c r="K663" s="503"/>
      <c r="L663" s="504"/>
      <c r="M663" s="504"/>
      <c r="N663" s="505"/>
      <c r="O663" s="331"/>
      <c r="P663" s="331"/>
      <c r="Q663" s="331"/>
      <c r="R663" s="331"/>
    </row>
    <row r="664" customFormat="false" ht="31.5" hidden="false" customHeight="true" outlineLevel="0" collapsed="false">
      <c r="A664" s="506"/>
      <c r="B664" s="362" t="s">
        <v>877</v>
      </c>
      <c r="C664" s="507" t="n">
        <v>908</v>
      </c>
      <c r="D664" s="363" t="n">
        <v>104</v>
      </c>
      <c r="E664" s="508" t="s">
        <v>882</v>
      </c>
      <c r="F664" s="365" t="s">
        <v>878</v>
      </c>
      <c r="G664" s="315" t="n">
        <v>2601.2</v>
      </c>
      <c r="H664" s="315" t="n">
        <v>0</v>
      </c>
      <c r="I664" s="316" t="n">
        <v>0</v>
      </c>
      <c r="J664" s="502"/>
      <c r="K664" s="503"/>
      <c r="L664" s="504"/>
      <c r="M664" s="504"/>
      <c r="N664" s="505"/>
      <c r="O664" s="331"/>
      <c r="P664" s="331"/>
      <c r="Q664" s="331"/>
      <c r="R664" s="331"/>
    </row>
    <row r="665" customFormat="false" ht="15.75" hidden="false" customHeight="true" outlineLevel="0" collapsed="false">
      <c r="A665" s="506"/>
      <c r="B665" s="362" t="s">
        <v>814</v>
      </c>
      <c r="C665" s="507" t="n">
        <v>908</v>
      </c>
      <c r="D665" s="363" t="n">
        <v>113</v>
      </c>
      <c r="E665" s="508" t="s">
        <v>864</v>
      </c>
      <c r="F665" s="365" t="s">
        <v>589</v>
      </c>
      <c r="G665" s="315" t="n">
        <v>79518.98836</v>
      </c>
      <c r="H665" s="315" t="n">
        <v>33392.108</v>
      </c>
      <c r="I665" s="316" t="n">
        <v>0.79</v>
      </c>
      <c r="J665" s="502"/>
      <c r="K665" s="503"/>
      <c r="L665" s="504"/>
      <c r="M665" s="504"/>
      <c r="N665" s="505"/>
      <c r="O665" s="331"/>
      <c r="P665" s="331"/>
      <c r="Q665" s="331"/>
      <c r="R665" s="331"/>
    </row>
    <row r="666" customFormat="false" ht="94.5" hidden="false" customHeight="true" outlineLevel="0" collapsed="false">
      <c r="A666" s="506"/>
      <c r="B666" s="362" t="s">
        <v>901</v>
      </c>
      <c r="C666" s="507" t="n">
        <v>908</v>
      </c>
      <c r="D666" s="363" t="n">
        <v>113</v>
      </c>
      <c r="E666" s="508" t="s">
        <v>902</v>
      </c>
      <c r="F666" s="365" t="s">
        <v>589</v>
      </c>
      <c r="G666" s="315" t="n">
        <v>5199.041</v>
      </c>
      <c r="H666" s="315" t="n">
        <v>0</v>
      </c>
      <c r="I666" s="316" t="n">
        <v>0</v>
      </c>
      <c r="J666" s="502"/>
      <c r="K666" s="503"/>
      <c r="L666" s="504"/>
      <c r="M666" s="504"/>
      <c r="N666" s="505"/>
      <c r="O666" s="331"/>
      <c r="P666" s="331"/>
      <c r="Q666" s="331"/>
      <c r="R666" s="331"/>
    </row>
    <row r="667" customFormat="false" ht="63" hidden="false" customHeight="true" outlineLevel="0" collapsed="false">
      <c r="A667" s="506"/>
      <c r="B667" s="362" t="s">
        <v>903</v>
      </c>
      <c r="C667" s="507" t="n">
        <v>908</v>
      </c>
      <c r="D667" s="363" t="n">
        <v>113</v>
      </c>
      <c r="E667" s="508" t="s">
        <v>904</v>
      </c>
      <c r="F667" s="365" t="s">
        <v>589</v>
      </c>
      <c r="G667" s="315" t="n">
        <v>3409.841</v>
      </c>
      <c r="H667" s="315" t="n">
        <v>0</v>
      </c>
      <c r="I667" s="316" t="n">
        <v>0</v>
      </c>
      <c r="J667" s="502"/>
      <c r="K667" s="503"/>
      <c r="L667" s="504"/>
      <c r="M667" s="504"/>
      <c r="N667" s="505"/>
      <c r="O667" s="331"/>
      <c r="P667" s="331"/>
      <c r="Q667" s="331"/>
      <c r="R667" s="331"/>
    </row>
    <row r="668" customFormat="false" ht="63" hidden="false" customHeight="true" outlineLevel="0" collapsed="false">
      <c r="A668" s="506"/>
      <c r="B668" s="362" t="s">
        <v>905</v>
      </c>
      <c r="C668" s="507" t="n">
        <v>908</v>
      </c>
      <c r="D668" s="363" t="n">
        <v>113</v>
      </c>
      <c r="E668" s="508" t="s">
        <v>904</v>
      </c>
      <c r="F668" s="365" t="s">
        <v>906</v>
      </c>
      <c r="G668" s="315" t="n">
        <v>3409.841</v>
      </c>
      <c r="H668" s="315" t="n">
        <v>0</v>
      </c>
      <c r="I668" s="316" t="n">
        <v>0</v>
      </c>
      <c r="J668" s="502"/>
      <c r="K668" s="503"/>
      <c r="L668" s="504"/>
      <c r="M668" s="504"/>
      <c r="N668" s="505"/>
      <c r="O668" s="331"/>
      <c r="P668" s="331"/>
      <c r="Q668" s="331"/>
      <c r="R668" s="331"/>
    </row>
    <row r="669" customFormat="false" ht="63" hidden="false" customHeight="true" outlineLevel="0" collapsed="false">
      <c r="A669" s="506"/>
      <c r="B669" s="362" t="s">
        <v>907</v>
      </c>
      <c r="C669" s="507" t="n">
        <v>908</v>
      </c>
      <c r="D669" s="363" t="n">
        <v>113</v>
      </c>
      <c r="E669" s="508" t="s">
        <v>908</v>
      </c>
      <c r="F669" s="365" t="s">
        <v>589</v>
      </c>
      <c r="G669" s="315" t="n">
        <v>1789.2</v>
      </c>
      <c r="H669" s="315" t="n">
        <v>0</v>
      </c>
      <c r="I669" s="316" t="n">
        <v>0</v>
      </c>
      <c r="J669" s="502"/>
      <c r="K669" s="503"/>
      <c r="L669" s="504"/>
      <c r="M669" s="504"/>
      <c r="N669" s="505"/>
      <c r="O669" s="331"/>
      <c r="P669" s="331"/>
      <c r="Q669" s="331"/>
      <c r="R669" s="331"/>
    </row>
    <row r="670" customFormat="false" ht="63" hidden="false" customHeight="true" outlineLevel="0" collapsed="false">
      <c r="A670" s="506"/>
      <c r="B670" s="362" t="s">
        <v>905</v>
      </c>
      <c r="C670" s="507" t="n">
        <v>908</v>
      </c>
      <c r="D670" s="363" t="n">
        <v>113</v>
      </c>
      <c r="E670" s="508" t="s">
        <v>908</v>
      </c>
      <c r="F670" s="365" t="s">
        <v>906</v>
      </c>
      <c r="G670" s="315" t="n">
        <v>1789.2</v>
      </c>
      <c r="H670" s="315" t="n">
        <v>0</v>
      </c>
      <c r="I670" s="316" t="n">
        <v>0</v>
      </c>
      <c r="J670" s="502"/>
      <c r="K670" s="503"/>
      <c r="L670" s="504"/>
      <c r="M670" s="504"/>
      <c r="N670" s="505"/>
      <c r="O670" s="331"/>
      <c r="P670" s="331"/>
      <c r="Q670" s="331"/>
      <c r="R670" s="331"/>
    </row>
    <row r="671" customFormat="false" ht="63" hidden="false" customHeight="true" outlineLevel="0" collapsed="false">
      <c r="A671" s="506"/>
      <c r="B671" s="362" t="s">
        <v>983</v>
      </c>
      <c r="C671" s="507" t="n">
        <v>908</v>
      </c>
      <c r="D671" s="363" t="n">
        <v>113</v>
      </c>
      <c r="E671" s="508" t="s">
        <v>984</v>
      </c>
      <c r="F671" s="365" t="s">
        <v>589</v>
      </c>
      <c r="G671" s="315" t="n">
        <v>52239.589</v>
      </c>
      <c r="H671" s="315" t="n">
        <v>30569.688</v>
      </c>
      <c r="I671" s="316" t="n">
        <v>0.79</v>
      </c>
      <c r="J671" s="502"/>
      <c r="K671" s="503"/>
      <c r="L671" s="504"/>
      <c r="M671" s="504"/>
      <c r="N671" s="505"/>
      <c r="O671" s="331"/>
      <c r="P671" s="331"/>
      <c r="Q671" s="331"/>
      <c r="R671" s="331"/>
    </row>
    <row r="672" customFormat="false" ht="15.75" hidden="false" customHeight="true" outlineLevel="0" collapsed="false">
      <c r="A672" s="506"/>
      <c r="B672" s="362" t="s">
        <v>867</v>
      </c>
      <c r="C672" s="507" t="n">
        <v>908</v>
      </c>
      <c r="D672" s="363" t="n">
        <v>113</v>
      </c>
      <c r="E672" s="508" t="s">
        <v>984</v>
      </c>
      <c r="F672" s="365" t="s">
        <v>985</v>
      </c>
      <c r="G672" s="315" t="n">
        <v>38595.199</v>
      </c>
      <c r="H672" s="315" t="n">
        <v>30569.688</v>
      </c>
      <c r="I672" s="316" t="n">
        <v>0</v>
      </c>
      <c r="J672" s="502"/>
      <c r="K672" s="503"/>
      <c r="L672" s="504"/>
      <c r="M672" s="504"/>
      <c r="N672" s="505"/>
      <c r="O672" s="331"/>
      <c r="P672" s="331"/>
      <c r="Q672" s="331"/>
      <c r="R672" s="331"/>
    </row>
    <row r="673" customFormat="false" ht="31.5" hidden="false" customHeight="true" outlineLevel="0" collapsed="false">
      <c r="A673" s="506"/>
      <c r="B673" s="362" t="s">
        <v>869</v>
      </c>
      <c r="C673" s="507" t="n">
        <v>908</v>
      </c>
      <c r="D673" s="363" t="n">
        <v>113</v>
      </c>
      <c r="E673" s="508" t="s">
        <v>984</v>
      </c>
      <c r="F673" s="365" t="s">
        <v>986</v>
      </c>
      <c r="G673" s="315" t="n">
        <v>1388</v>
      </c>
      <c r="H673" s="315" t="n">
        <v>0</v>
      </c>
      <c r="I673" s="316" t="n">
        <v>0</v>
      </c>
      <c r="J673" s="502"/>
      <c r="K673" s="503"/>
      <c r="L673" s="504"/>
      <c r="M673" s="504"/>
      <c r="N673" s="505"/>
      <c r="O673" s="331"/>
      <c r="P673" s="331"/>
      <c r="Q673" s="331"/>
      <c r="R673" s="331"/>
    </row>
    <row r="674" customFormat="false" ht="31.5" hidden="false" customHeight="true" outlineLevel="0" collapsed="false">
      <c r="A674" s="506"/>
      <c r="B674" s="362" t="s">
        <v>877</v>
      </c>
      <c r="C674" s="507" t="n">
        <v>908</v>
      </c>
      <c r="D674" s="363" t="n">
        <v>113</v>
      </c>
      <c r="E674" s="508" t="s">
        <v>984</v>
      </c>
      <c r="F674" s="365" t="s">
        <v>878</v>
      </c>
      <c r="G674" s="315" t="n">
        <v>2872.79</v>
      </c>
      <c r="H674" s="315" t="n">
        <v>0</v>
      </c>
      <c r="I674" s="316" t="n">
        <v>0.79</v>
      </c>
      <c r="J674" s="502"/>
      <c r="K674" s="503"/>
      <c r="L674" s="504"/>
      <c r="M674" s="504"/>
      <c r="N674" s="505"/>
      <c r="O674" s="331"/>
      <c r="P674" s="331"/>
      <c r="Q674" s="331"/>
      <c r="R674" s="331"/>
    </row>
    <row r="675" customFormat="false" ht="31.5" hidden="false" customHeight="true" outlineLevel="0" collapsed="false">
      <c r="A675" s="506"/>
      <c r="B675" s="362" t="s">
        <v>987</v>
      </c>
      <c r="C675" s="507" t="n">
        <v>908</v>
      </c>
      <c r="D675" s="363" t="n">
        <v>113</v>
      </c>
      <c r="E675" s="508" t="s">
        <v>984</v>
      </c>
      <c r="F675" s="365" t="s">
        <v>988</v>
      </c>
      <c r="G675" s="315" t="n">
        <v>9208.6</v>
      </c>
      <c r="H675" s="315" t="n">
        <v>0</v>
      </c>
      <c r="I675" s="316" t="n">
        <v>0</v>
      </c>
      <c r="J675" s="502"/>
      <c r="K675" s="503"/>
      <c r="L675" s="504"/>
      <c r="M675" s="504"/>
      <c r="N675" s="505"/>
      <c r="O675" s="331"/>
      <c r="P675" s="331"/>
      <c r="Q675" s="331"/>
      <c r="R675" s="331"/>
    </row>
    <row r="676" customFormat="false" ht="31.5" hidden="false" customHeight="true" outlineLevel="0" collapsed="false">
      <c r="A676" s="506"/>
      <c r="B676" s="362" t="s">
        <v>879</v>
      </c>
      <c r="C676" s="507" t="n">
        <v>908</v>
      </c>
      <c r="D676" s="363" t="n">
        <v>113</v>
      </c>
      <c r="E676" s="508" t="s">
        <v>984</v>
      </c>
      <c r="F676" s="365" t="s">
        <v>880</v>
      </c>
      <c r="G676" s="315" t="n">
        <v>175</v>
      </c>
      <c r="H676" s="315" t="n">
        <v>0</v>
      </c>
      <c r="I676" s="316" t="n">
        <v>0</v>
      </c>
      <c r="J676" s="502"/>
      <c r="K676" s="503"/>
      <c r="L676" s="504"/>
      <c r="M676" s="504"/>
      <c r="N676" s="505"/>
      <c r="O676" s="331"/>
      <c r="P676" s="331"/>
      <c r="Q676" s="331"/>
      <c r="R676" s="331"/>
    </row>
    <row r="677" customFormat="false" ht="47.25" hidden="false" customHeight="true" outlineLevel="0" collapsed="false">
      <c r="A677" s="506"/>
      <c r="B677" s="362" t="s">
        <v>991</v>
      </c>
      <c r="C677" s="507" t="n">
        <v>908</v>
      </c>
      <c r="D677" s="363" t="n">
        <v>113</v>
      </c>
      <c r="E677" s="508" t="s">
        <v>992</v>
      </c>
      <c r="F677" s="365" t="s">
        <v>589</v>
      </c>
      <c r="G677" s="315" t="n">
        <v>4130.35836</v>
      </c>
      <c r="H677" s="315" t="n">
        <v>2822.42</v>
      </c>
      <c r="I677" s="316" t="n">
        <v>0</v>
      </c>
      <c r="J677" s="502"/>
      <c r="K677" s="503"/>
      <c r="L677" s="504"/>
      <c r="M677" s="504"/>
      <c r="N677" s="505"/>
      <c r="O677" s="331"/>
      <c r="P677" s="331"/>
      <c r="Q677" s="331"/>
      <c r="R677" s="331"/>
    </row>
    <row r="678" customFormat="false" ht="15.75" hidden="false" customHeight="true" outlineLevel="0" collapsed="false">
      <c r="A678" s="506"/>
      <c r="B678" s="362" t="s">
        <v>867</v>
      </c>
      <c r="C678" s="507" t="n">
        <v>908</v>
      </c>
      <c r="D678" s="363" t="n">
        <v>113</v>
      </c>
      <c r="E678" s="508" t="s">
        <v>992</v>
      </c>
      <c r="F678" s="365" t="s">
        <v>868</v>
      </c>
      <c r="G678" s="315" t="n">
        <v>3680.7046</v>
      </c>
      <c r="H678" s="315" t="n">
        <v>2822.42</v>
      </c>
      <c r="I678" s="316" t="n">
        <v>0</v>
      </c>
      <c r="J678" s="502"/>
      <c r="K678" s="503"/>
      <c r="L678" s="504"/>
      <c r="M678" s="504"/>
      <c r="N678" s="505"/>
      <c r="O678" s="331"/>
      <c r="P678" s="331"/>
      <c r="Q678" s="331"/>
      <c r="R678" s="331"/>
    </row>
    <row r="679" customFormat="false" ht="31.5" hidden="false" customHeight="true" outlineLevel="0" collapsed="false">
      <c r="A679" s="506"/>
      <c r="B679" s="362" t="s">
        <v>869</v>
      </c>
      <c r="C679" s="507" t="n">
        <v>908</v>
      </c>
      <c r="D679" s="363" t="n">
        <v>113</v>
      </c>
      <c r="E679" s="508" t="s">
        <v>992</v>
      </c>
      <c r="F679" s="365" t="s">
        <v>870</v>
      </c>
      <c r="G679" s="315" t="n">
        <v>440.14976</v>
      </c>
      <c r="H679" s="315" t="n">
        <v>0</v>
      </c>
      <c r="I679" s="316" t="n">
        <v>0</v>
      </c>
      <c r="J679" s="502"/>
      <c r="K679" s="503"/>
      <c r="L679" s="504"/>
      <c r="M679" s="504"/>
      <c r="N679" s="505"/>
      <c r="O679" s="331"/>
      <c r="P679" s="331"/>
      <c r="Q679" s="331"/>
      <c r="R679" s="331"/>
    </row>
    <row r="680" customFormat="false" ht="31.5" hidden="false" customHeight="true" outlineLevel="0" collapsed="false">
      <c r="A680" s="506"/>
      <c r="B680" s="362" t="s">
        <v>877</v>
      </c>
      <c r="C680" s="507" t="n">
        <v>908</v>
      </c>
      <c r="D680" s="363" t="n">
        <v>113</v>
      </c>
      <c r="E680" s="508" t="s">
        <v>992</v>
      </c>
      <c r="F680" s="365" t="s">
        <v>878</v>
      </c>
      <c r="G680" s="315" t="n">
        <v>9.504</v>
      </c>
      <c r="H680" s="315" t="n">
        <v>0</v>
      </c>
      <c r="I680" s="316" t="n">
        <v>0</v>
      </c>
      <c r="J680" s="502"/>
      <c r="K680" s="503"/>
      <c r="L680" s="504"/>
      <c r="M680" s="504"/>
      <c r="N680" s="505"/>
      <c r="O680" s="331"/>
      <c r="P680" s="331"/>
      <c r="Q680" s="331"/>
      <c r="R680" s="331"/>
    </row>
    <row r="681" customFormat="false" ht="141.75" hidden="false" customHeight="true" outlineLevel="0" collapsed="false">
      <c r="A681" s="506"/>
      <c r="B681" s="362" t="s">
        <v>997</v>
      </c>
      <c r="C681" s="507" t="n">
        <v>908</v>
      </c>
      <c r="D681" s="363" t="n">
        <v>113</v>
      </c>
      <c r="E681" s="508" t="s">
        <v>998</v>
      </c>
      <c r="F681" s="365" t="s">
        <v>589</v>
      </c>
      <c r="G681" s="315" t="n">
        <v>1450</v>
      </c>
      <c r="H681" s="315" t="n">
        <v>0</v>
      </c>
      <c r="I681" s="316" t="n">
        <v>0</v>
      </c>
      <c r="J681" s="502"/>
      <c r="K681" s="503"/>
      <c r="L681" s="504"/>
      <c r="M681" s="504"/>
      <c r="N681" s="505"/>
      <c r="O681" s="331"/>
      <c r="P681" s="331"/>
      <c r="Q681" s="331"/>
      <c r="R681" s="331"/>
    </row>
    <row r="682" customFormat="false" ht="31.5" hidden="false" customHeight="true" outlineLevel="0" collapsed="false">
      <c r="A682" s="506"/>
      <c r="B682" s="362" t="s">
        <v>877</v>
      </c>
      <c r="C682" s="507" t="n">
        <v>908</v>
      </c>
      <c r="D682" s="363" t="n">
        <v>113</v>
      </c>
      <c r="E682" s="508" t="s">
        <v>998</v>
      </c>
      <c r="F682" s="365" t="s">
        <v>878</v>
      </c>
      <c r="G682" s="315" t="n">
        <v>1450</v>
      </c>
      <c r="H682" s="315" t="n">
        <v>0</v>
      </c>
      <c r="I682" s="316" t="n">
        <v>0</v>
      </c>
      <c r="J682" s="502"/>
      <c r="K682" s="503"/>
      <c r="L682" s="504"/>
      <c r="M682" s="504"/>
      <c r="N682" s="505"/>
      <c r="O682" s="331"/>
      <c r="P682" s="331"/>
      <c r="Q682" s="331"/>
      <c r="R682" s="331"/>
    </row>
    <row r="683" customFormat="false" ht="63" hidden="false" customHeight="true" outlineLevel="0" collapsed="false">
      <c r="A683" s="506"/>
      <c r="B683" s="362" t="s">
        <v>999</v>
      </c>
      <c r="C683" s="507" t="n">
        <v>908</v>
      </c>
      <c r="D683" s="363" t="n">
        <v>113</v>
      </c>
      <c r="E683" s="508" t="s">
        <v>1000</v>
      </c>
      <c r="F683" s="365" t="s">
        <v>589</v>
      </c>
      <c r="G683" s="315" t="n">
        <v>12000</v>
      </c>
      <c r="H683" s="315" t="n">
        <v>0</v>
      </c>
      <c r="I683" s="316" t="n">
        <v>0</v>
      </c>
      <c r="J683" s="502"/>
      <c r="K683" s="503"/>
      <c r="L683" s="504"/>
      <c r="M683" s="504"/>
      <c r="N683" s="505"/>
      <c r="O683" s="331"/>
      <c r="P683" s="331"/>
      <c r="Q683" s="331"/>
      <c r="R683" s="331"/>
    </row>
    <row r="684" customFormat="false" ht="31.5" hidden="false" customHeight="true" outlineLevel="0" collapsed="false">
      <c r="A684" s="506"/>
      <c r="B684" s="362" t="s">
        <v>877</v>
      </c>
      <c r="C684" s="507" t="n">
        <v>908</v>
      </c>
      <c r="D684" s="363" t="n">
        <v>113</v>
      </c>
      <c r="E684" s="508" t="s">
        <v>1000</v>
      </c>
      <c r="F684" s="365" t="s">
        <v>878</v>
      </c>
      <c r="G684" s="315" t="n">
        <v>12000</v>
      </c>
      <c r="H684" s="315" t="n">
        <v>0</v>
      </c>
      <c r="I684" s="316" t="n">
        <v>0</v>
      </c>
      <c r="J684" s="502"/>
      <c r="K684" s="503"/>
      <c r="L684" s="504"/>
      <c r="M684" s="504"/>
      <c r="N684" s="505"/>
      <c r="O684" s="331"/>
      <c r="P684" s="331"/>
      <c r="Q684" s="331"/>
      <c r="R684" s="331"/>
    </row>
    <row r="685" customFormat="false" ht="47.25" hidden="false" customHeight="true" outlineLevel="0" collapsed="false">
      <c r="A685" s="506"/>
      <c r="B685" s="362" t="s">
        <v>1001</v>
      </c>
      <c r="C685" s="507" t="n">
        <v>908</v>
      </c>
      <c r="D685" s="363" t="n">
        <v>113</v>
      </c>
      <c r="E685" s="508" t="s">
        <v>1002</v>
      </c>
      <c r="F685" s="365" t="s">
        <v>589</v>
      </c>
      <c r="G685" s="315" t="n">
        <v>4500</v>
      </c>
      <c r="H685" s="315" t="n">
        <v>0</v>
      </c>
      <c r="I685" s="316" t="n">
        <v>0</v>
      </c>
      <c r="J685" s="502"/>
      <c r="K685" s="503"/>
      <c r="L685" s="504"/>
      <c r="M685" s="504"/>
      <c r="N685" s="505"/>
      <c r="O685" s="331"/>
      <c r="P685" s="331"/>
      <c r="Q685" s="331"/>
      <c r="R685" s="331"/>
    </row>
    <row r="686" customFormat="false" ht="31.5" hidden="false" customHeight="true" outlineLevel="0" collapsed="false">
      <c r="A686" s="506"/>
      <c r="B686" s="362" t="s">
        <v>877</v>
      </c>
      <c r="C686" s="507" t="n">
        <v>908</v>
      </c>
      <c r="D686" s="363" t="n">
        <v>113</v>
      </c>
      <c r="E686" s="508" t="s">
        <v>1002</v>
      </c>
      <c r="F686" s="365" t="s">
        <v>878</v>
      </c>
      <c r="G686" s="315" t="n">
        <v>4500</v>
      </c>
      <c r="H686" s="315" t="n">
        <v>0</v>
      </c>
      <c r="I686" s="316" t="n">
        <v>0</v>
      </c>
      <c r="J686" s="502"/>
      <c r="K686" s="503"/>
      <c r="L686" s="504"/>
      <c r="M686" s="504"/>
      <c r="N686" s="505"/>
      <c r="O686" s="331"/>
      <c r="P686" s="331"/>
      <c r="Q686" s="331"/>
      <c r="R686" s="331"/>
    </row>
    <row r="687" customFormat="false" ht="15.75" hidden="false" customHeight="true" outlineLevel="0" collapsed="false">
      <c r="A687" s="506"/>
      <c r="B687" s="362" t="s">
        <v>821</v>
      </c>
      <c r="C687" s="507" t="n">
        <v>908</v>
      </c>
      <c r="D687" s="363" t="n">
        <v>409</v>
      </c>
      <c r="E687" s="508" t="s">
        <v>864</v>
      </c>
      <c r="F687" s="365" t="s">
        <v>589</v>
      </c>
      <c r="G687" s="315" t="n">
        <v>763593.232</v>
      </c>
      <c r="H687" s="315" t="n">
        <v>0</v>
      </c>
      <c r="I687" s="316" t="n">
        <v>0</v>
      </c>
      <c r="J687" s="502"/>
      <c r="K687" s="503"/>
      <c r="L687" s="504"/>
      <c r="M687" s="504"/>
      <c r="N687" s="505"/>
      <c r="O687" s="331"/>
      <c r="P687" s="331"/>
      <c r="Q687" s="331"/>
      <c r="R687" s="331"/>
    </row>
    <row r="688" customFormat="false" ht="173.25" hidden="false" customHeight="true" outlineLevel="0" collapsed="false">
      <c r="A688" s="506"/>
      <c r="B688" s="362" t="s">
        <v>1061</v>
      </c>
      <c r="C688" s="507" t="n">
        <v>908</v>
      </c>
      <c r="D688" s="363" t="n">
        <v>409</v>
      </c>
      <c r="E688" s="508" t="s">
        <v>1062</v>
      </c>
      <c r="F688" s="365" t="s">
        <v>589</v>
      </c>
      <c r="G688" s="315" t="n">
        <v>673.332</v>
      </c>
      <c r="H688" s="315" t="n">
        <v>0</v>
      </c>
      <c r="I688" s="316" t="n">
        <v>0</v>
      </c>
      <c r="J688" s="502"/>
      <c r="K688" s="503"/>
      <c r="L688" s="504"/>
      <c r="M688" s="504"/>
      <c r="N688" s="505"/>
      <c r="O688" s="331"/>
      <c r="P688" s="331"/>
      <c r="Q688" s="331"/>
      <c r="R688" s="331"/>
    </row>
    <row r="689" customFormat="false" ht="31.5" hidden="false" customHeight="true" outlineLevel="0" collapsed="false">
      <c r="A689" s="506"/>
      <c r="B689" s="362" t="s">
        <v>1063</v>
      </c>
      <c r="C689" s="507" t="n">
        <v>908</v>
      </c>
      <c r="D689" s="363" t="n">
        <v>409</v>
      </c>
      <c r="E689" s="508" t="s">
        <v>1064</v>
      </c>
      <c r="F689" s="365" t="s">
        <v>589</v>
      </c>
      <c r="G689" s="315" t="n">
        <v>673.332</v>
      </c>
      <c r="H689" s="315" t="n">
        <v>0</v>
      </c>
      <c r="I689" s="316" t="n">
        <v>0</v>
      </c>
      <c r="J689" s="502"/>
      <c r="K689" s="503"/>
      <c r="L689" s="504"/>
      <c r="M689" s="504"/>
      <c r="N689" s="505"/>
      <c r="O689" s="331"/>
      <c r="P689" s="331"/>
      <c r="Q689" s="331"/>
      <c r="R689" s="331"/>
    </row>
    <row r="690" customFormat="false" ht="31.5" hidden="false" customHeight="true" outlineLevel="0" collapsed="false">
      <c r="A690" s="506"/>
      <c r="B690" s="362" t="s">
        <v>877</v>
      </c>
      <c r="C690" s="507" t="n">
        <v>908</v>
      </c>
      <c r="D690" s="363" t="n">
        <v>409</v>
      </c>
      <c r="E690" s="508" t="s">
        <v>1064</v>
      </c>
      <c r="F690" s="365" t="s">
        <v>878</v>
      </c>
      <c r="G690" s="315" t="n">
        <v>673.332</v>
      </c>
      <c r="H690" s="315" t="n">
        <v>0</v>
      </c>
      <c r="I690" s="316" t="n">
        <v>0</v>
      </c>
      <c r="J690" s="502"/>
      <c r="K690" s="503"/>
      <c r="L690" s="504"/>
      <c r="M690" s="504"/>
      <c r="N690" s="505"/>
      <c r="O690" s="331"/>
      <c r="P690" s="331"/>
      <c r="Q690" s="331"/>
      <c r="R690" s="331"/>
    </row>
    <row r="691" customFormat="false" ht="94.5" hidden="false" customHeight="true" outlineLevel="0" collapsed="false">
      <c r="A691" s="506"/>
      <c r="B691" s="362" t="s">
        <v>1067</v>
      </c>
      <c r="C691" s="507" t="n">
        <v>908</v>
      </c>
      <c r="D691" s="363" t="n">
        <v>409</v>
      </c>
      <c r="E691" s="508" t="s">
        <v>1068</v>
      </c>
      <c r="F691" s="365" t="s">
        <v>589</v>
      </c>
      <c r="G691" s="315" t="n">
        <v>752919.9</v>
      </c>
      <c r="H691" s="315" t="n">
        <v>0</v>
      </c>
      <c r="I691" s="316" t="n">
        <v>0</v>
      </c>
      <c r="J691" s="502"/>
      <c r="K691" s="503"/>
      <c r="L691" s="504"/>
      <c r="M691" s="504"/>
      <c r="N691" s="505"/>
      <c r="O691" s="331"/>
      <c r="P691" s="331"/>
      <c r="Q691" s="331"/>
      <c r="R691" s="331"/>
    </row>
    <row r="692" customFormat="false" ht="78.75" hidden="false" customHeight="true" outlineLevel="0" collapsed="false">
      <c r="A692" s="506"/>
      <c r="B692" s="362" t="s">
        <v>1069</v>
      </c>
      <c r="C692" s="507" t="n">
        <v>908</v>
      </c>
      <c r="D692" s="363" t="n">
        <v>409</v>
      </c>
      <c r="E692" s="508" t="s">
        <v>1070</v>
      </c>
      <c r="F692" s="365" t="s">
        <v>589</v>
      </c>
      <c r="G692" s="315" t="n">
        <v>686888.34</v>
      </c>
      <c r="H692" s="315" t="n">
        <v>0</v>
      </c>
      <c r="I692" s="316" t="n">
        <v>0</v>
      </c>
      <c r="J692" s="502"/>
      <c r="K692" s="503"/>
      <c r="L692" s="504"/>
      <c r="M692" s="504"/>
      <c r="N692" s="505"/>
      <c r="O692" s="331"/>
      <c r="P692" s="331"/>
      <c r="Q692" s="331"/>
      <c r="R692" s="331"/>
    </row>
    <row r="693" customFormat="false" ht="78.75" hidden="false" customHeight="true" outlineLevel="0" collapsed="false">
      <c r="A693" s="506"/>
      <c r="B693" s="362" t="s">
        <v>1071</v>
      </c>
      <c r="C693" s="507" t="n">
        <v>908</v>
      </c>
      <c r="D693" s="363" t="n">
        <v>409</v>
      </c>
      <c r="E693" s="508" t="s">
        <v>1070</v>
      </c>
      <c r="F693" s="365" t="s">
        <v>906</v>
      </c>
      <c r="G693" s="315" t="n">
        <v>686888.34</v>
      </c>
      <c r="H693" s="315" t="n">
        <v>0</v>
      </c>
      <c r="I693" s="316" t="n">
        <v>0</v>
      </c>
      <c r="J693" s="502"/>
      <c r="K693" s="503"/>
      <c r="L693" s="504"/>
      <c r="M693" s="504"/>
      <c r="N693" s="505"/>
      <c r="O693" s="331"/>
      <c r="P693" s="331"/>
      <c r="Q693" s="331"/>
      <c r="R693" s="331"/>
    </row>
    <row r="694" customFormat="false" ht="90" hidden="false" customHeight="true" outlineLevel="0" collapsed="false">
      <c r="A694" s="506"/>
      <c r="B694" s="372" t="s">
        <v>1072</v>
      </c>
      <c r="C694" s="517" t="n">
        <v>908</v>
      </c>
      <c r="D694" s="373" t="n">
        <v>409</v>
      </c>
      <c r="E694" s="518" t="s">
        <v>1070</v>
      </c>
      <c r="F694" s="375" t="s">
        <v>906</v>
      </c>
      <c r="G694" s="430" t="n">
        <v>27000</v>
      </c>
      <c r="H694" s="430" t="n">
        <v>0</v>
      </c>
      <c r="I694" s="376" t="n">
        <v>0</v>
      </c>
      <c r="J694" s="502"/>
      <c r="K694" s="503"/>
      <c r="L694" s="504"/>
      <c r="M694" s="504"/>
      <c r="N694" s="505"/>
      <c r="O694" s="331"/>
      <c r="P694" s="331"/>
      <c r="Q694" s="331"/>
      <c r="R694" s="331"/>
    </row>
    <row r="695" customFormat="false" ht="115.5" hidden="false" customHeight="true" outlineLevel="0" collapsed="false">
      <c r="A695" s="506"/>
      <c r="B695" s="372" t="s">
        <v>1073</v>
      </c>
      <c r="C695" s="517" t="n">
        <v>908</v>
      </c>
      <c r="D695" s="373" t="n">
        <v>409</v>
      </c>
      <c r="E695" s="518" t="s">
        <v>1070</v>
      </c>
      <c r="F695" s="375" t="s">
        <v>906</v>
      </c>
      <c r="G695" s="430" t="n">
        <v>182498.34</v>
      </c>
      <c r="H695" s="430" t="n">
        <v>0</v>
      </c>
      <c r="I695" s="376" t="n">
        <v>0</v>
      </c>
      <c r="J695" s="502"/>
      <c r="K695" s="503"/>
      <c r="L695" s="504"/>
      <c r="M695" s="504"/>
      <c r="N695" s="505"/>
      <c r="O695" s="331"/>
      <c r="P695" s="331"/>
      <c r="Q695" s="331"/>
      <c r="R695" s="331"/>
    </row>
    <row r="696" customFormat="false" ht="90" hidden="false" customHeight="true" outlineLevel="0" collapsed="false">
      <c r="A696" s="506"/>
      <c r="B696" s="372" t="s">
        <v>1074</v>
      </c>
      <c r="C696" s="517" t="n">
        <v>908</v>
      </c>
      <c r="D696" s="373" t="n">
        <v>409</v>
      </c>
      <c r="E696" s="518" t="s">
        <v>1070</v>
      </c>
      <c r="F696" s="375" t="s">
        <v>906</v>
      </c>
      <c r="G696" s="430" t="n">
        <v>213390</v>
      </c>
      <c r="H696" s="430" t="n">
        <v>0</v>
      </c>
      <c r="I696" s="376" t="n">
        <v>0</v>
      </c>
      <c r="J696" s="502"/>
      <c r="K696" s="503"/>
      <c r="L696" s="504"/>
      <c r="M696" s="504"/>
      <c r="N696" s="505"/>
      <c r="O696" s="331"/>
      <c r="P696" s="331"/>
      <c r="Q696" s="331"/>
      <c r="R696" s="331"/>
    </row>
    <row r="697" customFormat="false" ht="115.5" hidden="false" customHeight="true" outlineLevel="0" collapsed="false">
      <c r="A697" s="506"/>
      <c r="B697" s="372" t="s">
        <v>1075</v>
      </c>
      <c r="C697" s="517" t="n">
        <v>908</v>
      </c>
      <c r="D697" s="373" t="n">
        <v>409</v>
      </c>
      <c r="E697" s="518" t="s">
        <v>1070</v>
      </c>
      <c r="F697" s="375" t="s">
        <v>906</v>
      </c>
      <c r="G697" s="430" t="n">
        <v>70000</v>
      </c>
      <c r="H697" s="430" t="n">
        <v>0</v>
      </c>
      <c r="I697" s="376" t="n">
        <v>0</v>
      </c>
      <c r="J697" s="502"/>
      <c r="K697" s="503"/>
      <c r="L697" s="504"/>
      <c r="M697" s="504"/>
      <c r="N697" s="505"/>
      <c r="O697" s="331"/>
      <c r="P697" s="331"/>
      <c r="Q697" s="331"/>
      <c r="R697" s="331"/>
    </row>
    <row r="698" customFormat="false" ht="128.25" hidden="false" customHeight="true" outlineLevel="0" collapsed="false">
      <c r="A698" s="506"/>
      <c r="B698" s="372" t="s">
        <v>1076</v>
      </c>
      <c r="C698" s="517" t="n">
        <v>908</v>
      </c>
      <c r="D698" s="373" t="n">
        <v>409</v>
      </c>
      <c r="E698" s="518" t="s">
        <v>1070</v>
      </c>
      <c r="F698" s="375" t="s">
        <v>906</v>
      </c>
      <c r="G698" s="430" t="n">
        <v>100000</v>
      </c>
      <c r="H698" s="430" t="n">
        <v>0</v>
      </c>
      <c r="I698" s="376" t="n">
        <v>0</v>
      </c>
      <c r="J698" s="502"/>
      <c r="K698" s="503"/>
      <c r="L698" s="504"/>
      <c r="M698" s="504"/>
      <c r="N698" s="505"/>
      <c r="O698" s="331"/>
      <c r="P698" s="331"/>
      <c r="Q698" s="331"/>
      <c r="R698" s="331"/>
    </row>
    <row r="699" customFormat="false" ht="128.25" hidden="false" customHeight="true" outlineLevel="0" collapsed="false">
      <c r="A699" s="506"/>
      <c r="B699" s="372" t="s">
        <v>1077</v>
      </c>
      <c r="C699" s="517" t="n">
        <v>908</v>
      </c>
      <c r="D699" s="373" t="n">
        <v>409</v>
      </c>
      <c r="E699" s="518" t="s">
        <v>1070</v>
      </c>
      <c r="F699" s="375" t="s">
        <v>906</v>
      </c>
      <c r="G699" s="430" t="n">
        <v>44000</v>
      </c>
      <c r="H699" s="430" t="n">
        <v>0</v>
      </c>
      <c r="I699" s="376" t="n">
        <v>0</v>
      </c>
      <c r="J699" s="502"/>
      <c r="K699" s="503"/>
      <c r="L699" s="504"/>
      <c r="M699" s="504"/>
      <c r="N699" s="505"/>
      <c r="O699" s="331"/>
      <c r="P699" s="331"/>
      <c r="Q699" s="331"/>
      <c r="R699" s="331"/>
    </row>
    <row r="700" customFormat="false" ht="90" hidden="false" customHeight="true" outlineLevel="0" collapsed="false">
      <c r="A700" s="506"/>
      <c r="B700" s="372" t="s">
        <v>1078</v>
      </c>
      <c r="C700" s="517" t="n">
        <v>908</v>
      </c>
      <c r="D700" s="373" t="n">
        <v>409</v>
      </c>
      <c r="E700" s="518" t="s">
        <v>1070</v>
      </c>
      <c r="F700" s="375" t="s">
        <v>906</v>
      </c>
      <c r="G700" s="430" t="n">
        <v>50000</v>
      </c>
      <c r="H700" s="430" t="n">
        <v>0</v>
      </c>
      <c r="I700" s="376" t="n">
        <v>0</v>
      </c>
      <c r="J700" s="502"/>
      <c r="K700" s="503"/>
      <c r="L700" s="504"/>
      <c r="M700" s="504"/>
      <c r="N700" s="505"/>
      <c r="O700" s="331"/>
      <c r="P700" s="331"/>
      <c r="Q700" s="331"/>
      <c r="R700" s="331"/>
    </row>
    <row r="701" customFormat="false" ht="78.75" hidden="false" customHeight="true" outlineLevel="0" collapsed="false">
      <c r="A701" s="506"/>
      <c r="B701" s="362" t="s">
        <v>1079</v>
      </c>
      <c r="C701" s="507" t="n">
        <v>908</v>
      </c>
      <c r="D701" s="363" t="n">
        <v>409</v>
      </c>
      <c r="E701" s="508" t="s">
        <v>1080</v>
      </c>
      <c r="F701" s="365" t="s">
        <v>589</v>
      </c>
      <c r="G701" s="315" t="n">
        <v>17800</v>
      </c>
      <c r="H701" s="315" t="n">
        <v>0</v>
      </c>
      <c r="I701" s="316" t="n">
        <v>0</v>
      </c>
      <c r="J701" s="502"/>
      <c r="K701" s="503"/>
      <c r="L701" s="504"/>
      <c r="M701" s="504"/>
      <c r="N701" s="505"/>
      <c r="O701" s="331"/>
      <c r="P701" s="331"/>
      <c r="Q701" s="331"/>
      <c r="R701" s="331"/>
    </row>
    <row r="702" customFormat="false" ht="63" hidden="false" customHeight="true" outlineLevel="0" collapsed="false">
      <c r="A702" s="506"/>
      <c r="B702" s="362" t="s">
        <v>905</v>
      </c>
      <c r="C702" s="507" t="n">
        <v>908</v>
      </c>
      <c r="D702" s="363" t="n">
        <v>409</v>
      </c>
      <c r="E702" s="508" t="s">
        <v>1080</v>
      </c>
      <c r="F702" s="365" t="s">
        <v>906</v>
      </c>
      <c r="G702" s="315" t="n">
        <v>17800</v>
      </c>
      <c r="H702" s="315" t="n">
        <v>0</v>
      </c>
      <c r="I702" s="316" t="n">
        <v>0</v>
      </c>
      <c r="J702" s="502"/>
      <c r="K702" s="503"/>
      <c r="L702" s="504"/>
      <c r="M702" s="504"/>
      <c r="N702" s="505"/>
      <c r="O702" s="331"/>
      <c r="P702" s="331"/>
      <c r="Q702" s="331"/>
      <c r="R702" s="331"/>
    </row>
    <row r="703" customFormat="false" ht="47.25" hidden="false" customHeight="true" outlineLevel="0" collapsed="false">
      <c r="A703" s="506"/>
      <c r="B703" s="362" t="s">
        <v>1081</v>
      </c>
      <c r="C703" s="507" t="n">
        <v>908</v>
      </c>
      <c r="D703" s="363" t="n">
        <v>409</v>
      </c>
      <c r="E703" s="508" t="s">
        <v>1082</v>
      </c>
      <c r="F703" s="365" t="s">
        <v>589</v>
      </c>
      <c r="G703" s="315" t="n">
        <v>7740</v>
      </c>
      <c r="H703" s="315" t="n">
        <v>0</v>
      </c>
      <c r="I703" s="316" t="n">
        <v>0</v>
      </c>
      <c r="J703" s="502"/>
      <c r="K703" s="503"/>
      <c r="L703" s="504"/>
      <c r="M703" s="504"/>
      <c r="N703" s="505"/>
      <c r="O703" s="331"/>
      <c r="P703" s="331"/>
      <c r="Q703" s="331"/>
      <c r="R703" s="331"/>
    </row>
    <row r="704" customFormat="false" ht="63" hidden="false" customHeight="true" outlineLevel="0" collapsed="false">
      <c r="A704" s="506"/>
      <c r="B704" s="362" t="s">
        <v>905</v>
      </c>
      <c r="C704" s="507" t="n">
        <v>908</v>
      </c>
      <c r="D704" s="363" t="n">
        <v>409</v>
      </c>
      <c r="E704" s="508" t="s">
        <v>1082</v>
      </c>
      <c r="F704" s="365" t="s">
        <v>906</v>
      </c>
      <c r="G704" s="315" t="n">
        <v>7740</v>
      </c>
      <c r="H704" s="315" t="n">
        <v>0</v>
      </c>
      <c r="I704" s="316" t="n">
        <v>0</v>
      </c>
      <c r="J704" s="502"/>
      <c r="K704" s="503"/>
      <c r="L704" s="504"/>
      <c r="M704" s="504"/>
      <c r="N704" s="505"/>
      <c r="O704" s="331"/>
      <c r="P704" s="331"/>
      <c r="Q704" s="331"/>
      <c r="R704" s="331"/>
    </row>
    <row r="705" customFormat="false" ht="47.25" hidden="false" customHeight="true" outlineLevel="0" collapsed="false">
      <c r="A705" s="506"/>
      <c r="B705" s="362" t="s">
        <v>1083</v>
      </c>
      <c r="C705" s="507" t="n">
        <v>908</v>
      </c>
      <c r="D705" s="363" t="n">
        <v>409</v>
      </c>
      <c r="E705" s="508" t="s">
        <v>1084</v>
      </c>
      <c r="F705" s="365" t="s">
        <v>589</v>
      </c>
      <c r="G705" s="315" t="n">
        <v>4449.85</v>
      </c>
      <c r="H705" s="315" t="n">
        <v>0</v>
      </c>
      <c r="I705" s="316" t="n">
        <v>0</v>
      </c>
      <c r="J705" s="502"/>
      <c r="K705" s="503"/>
      <c r="L705" s="504"/>
      <c r="M705" s="504"/>
      <c r="N705" s="505"/>
      <c r="O705" s="331"/>
      <c r="P705" s="331"/>
      <c r="Q705" s="331"/>
      <c r="R705" s="331"/>
    </row>
    <row r="706" customFormat="false" ht="63" hidden="false" customHeight="true" outlineLevel="0" collapsed="false">
      <c r="A706" s="506"/>
      <c r="B706" s="362" t="s">
        <v>905</v>
      </c>
      <c r="C706" s="507" t="n">
        <v>908</v>
      </c>
      <c r="D706" s="363" t="n">
        <v>409</v>
      </c>
      <c r="E706" s="508" t="s">
        <v>1084</v>
      </c>
      <c r="F706" s="365" t="s">
        <v>906</v>
      </c>
      <c r="G706" s="315" t="n">
        <v>4449.85</v>
      </c>
      <c r="H706" s="315" t="n">
        <v>0</v>
      </c>
      <c r="I706" s="316" t="n">
        <v>0</v>
      </c>
      <c r="J706" s="502"/>
      <c r="K706" s="503"/>
      <c r="L706" s="504"/>
      <c r="M706" s="504"/>
      <c r="N706" s="505"/>
      <c r="O706" s="331"/>
      <c r="P706" s="331"/>
      <c r="Q706" s="331"/>
      <c r="R706" s="331"/>
    </row>
    <row r="707" customFormat="false" ht="63" hidden="false" customHeight="true" outlineLevel="0" collapsed="false">
      <c r="A707" s="506"/>
      <c r="B707" s="362" t="s">
        <v>1085</v>
      </c>
      <c r="C707" s="507" t="n">
        <v>908</v>
      </c>
      <c r="D707" s="363" t="n">
        <v>409</v>
      </c>
      <c r="E707" s="508" t="s">
        <v>1086</v>
      </c>
      <c r="F707" s="365" t="s">
        <v>589</v>
      </c>
      <c r="G707" s="315" t="n">
        <v>500</v>
      </c>
      <c r="H707" s="315" t="n">
        <v>0</v>
      </c>
      <c r="I707" s="316" t="n">
        <v>0</v>
      </c>
      <c r="J707" s="502"/>
      <c r="K707" s="503"/>
      <c r="L707" s="504"/>
      <c r="M707" s="504"/>
      <c r="N707" s="505"/>
      <c r="O707" s="331"/>
      <c r="P707" s="331"/>
      <c r="Q707" s="331"/>
      <c r="R707" s="331"/>
    </row>
    <row r="708" customFormat="false" ht="63" hidden="false" customHeight="true" outlineLevel="0" collapsed="false">
      <c r="A708" s="506"/>
      <c r="B708" s="362" t="s">
        <v>905</v>
      </c>
      <c r="C708" s="507" t="n">
        <v>908</v>
      </c>
      <c r="D708" s="363" t="n">
        <v>409</v>
      </c>
      <c r="E708" s="508" t="s">
        <v>1086</v>
      </c>
      <c r="F708" s="365" t="s">
        <v>906</v>
      </c>
      <c r="G708" s="315" t="n">
        <v>500</v>
      </c>
      <c r="H708" s="315" t="n">
        <v>0</v>
      </c>
      <c r="I708" s="316" t="n">
        <v>0</v>
      </c>
      <c r="J708" s="502"/>
      <c r="K708" s="503"/>
      <c r="L708" s="504"/>
      <c r="M708" s="504"/>
      <c r="N708" s="505"/>
      <c r="O708" s="331"/>
      <c r="P708" s="331"/>
      <c r="Q708" s="331"/>
      <c r="R708" s="331"/>
    </row>
    <row r="709" customFormat="false" ht="78.75" hidden="false" customHeight="true" outlineLevel="0" collapsed="false">
      <c r="A709" s="506"/>
      <c r="B709" s="362" t="s">
        <v>1087</v>
      </c>
      <c r="C709" s="507" t="n">
        <v>908</v>
      </c>
      <c r="D709" s="363" t="n">
        <v>409</v>
      </c>
      <c r="E709" s="508" t="s">
        <v>1088</v>
      </c>
      <c r="F709" s="365" t="s">
        <v>589</v>
      </c>
      <c r="G709" s="315" t="n">
        <v>3757.786</v>
      </c>
      <c r="H709" s="315" t="n">
        <v>0</v>
      </c>
      <c r="I709" s="316" t="n">
        <v>0</v>
      </c>
      <c r="J709" s="502"/>
      <c r="K709" s="503"/>
      <c r="L709" s="504"/>
      <c r="M709" s="504"/>
      <c r="N709" s="505"/>
      <c r="O709" s="331"/>
      <c r="P709" s="331"/>
      <c r="Q709" s="331"/>
      <c r="R709" s="331"/>
    </row>
    <row r="710" customFormat="false" ht="63" hidden="false" customHeight="true" outlineLevel="0" collapsed="false">
      <c r="A710" s="506"/>
      <c r="B710" s="362" t="s">
        <v>905</v>
      </c>
      <c r="C710" s="507" t="n">
        <v>908</v>
      </c>
      <c r="D710" s="363" t="n">
        <v>409</v>
      </c>
      <c r="E710" s="508" t="s">
        <v>1088</v>
      </c>
      <c r="F710" s="365" t="s">
        <v>906</v>
      </c>
      <c r="G710" s="315" t="n">
        <v>3757.786</v>
      </c>
      <c r="H710" s="315" t="n">
        <v>0</v>
      </c>
      <c r="I710" s="316" t="n">
        <v>0</v>
      </c>
      <c r="J710" s="502"/>
      <c r="K710" s="503"/>
      <c r="L710" s="504"/>
      <c r="M710" s="504"/>
      <c r="N710" s="505"/>
      <c r="O710" s="331"/>
      <c r="P710" s="331"/>
      <c r="Q710" s="331"/>
      <c r="R710" s="331"/>
    </row>
    <row r="711" customFormat="false" ht="63" hidden="false" customHeight="true" outlineLevel="0" collapsed="false">
      <c r="A711" s="506"/>
      <c r="B711" s="362" t="s">
        <v>1089</v>
      </c>
      <c r="C711" s="507" t="n">
        <v>908</v>
      </c>
      <c r="D711" s="363" t="n">
        <v>409</v>
      </c>
      <c r="E711" s="508" t="s">
        <v>1090</v>
      </c>
      <c r="F711" s="365" t="s">
        <v>589</v>
      </c>
      <c r="G711" s="315" t="n">
        <v>4000</v>
      </c>
      <c r="H711" s="315" t="n">
        <v>0</v>
      </c>
      <c r="I711" s="316" t="n">
        <v>0</v>
      </c>
      <c r="J711" s="502"/>
      <c r="K711" s="503"/>
      <c r="L711" s="504"/>
      <c r="M711" s="504"/>
      <c r="N711" s="505"/>
      <c r="O711" s="331"/>
      <c r="P711" s="331"/>
      <c r="Q711" s="331"/>
      <c r="R711" s="331"/>
    </row>
    <row r="712" customFormat="false" ht="63" hidden="false" customHeight="true" outlineLevel="0" collapsed="false">
      <c r="A712" s="506"/>
      <c r="B712" s="362" t="s">
        <v>905</v>
      </c>
      <c r="C712" s="507" t="n">
        <v>908</v>
      </c>
      <c r="D712" s="363" t="n">
        <v>409</v>
      </c>
      <c r="E712" s="508" t="s">
        <v>1090</v>
      </c>
      <c r="F712" s="365" t="s">
        <v>906</v>
      </c>
      <c r="G712" s="315" t="n">
        <v>4000</v>
      </c>
      <c r="H712" s="315" t="n">
        <v>0</v>
      </c>
      <c r="I712" s="316" t="n">
        <v>0</v>
      </c>
      <c r="J712" s="502"/>
      <c r="K712" s="503"/>
      <c r="L712" s="504"/>
      <c r="M712" s="504"/>
      <c r="N712" s="505"/>
      <c r="O712" s="331"/>
      <c r="P712" s="331"/>
      <c r="Q712" s="331"/>
      <c r="R712" s="331"/>
    </row>
    <row r="713" customFormat="false" ht="141.75" hidden="false" customHeight="true" outlineLevel="0" collapsed="false">
      <c r="A713" s="506"/>
      <c r="B713" s="362" t="s">
        <v>1091</v>
      </c>
      <c r="C713" s="507" t="n">
        <v>908</v>
      </c>
      <c r="D713" s="363" t="n">
        <v>409</v>
      </c>
      <c r="E713" s="508" t="s">
        <v>1092</v>
      </c>
      <c r="F713" s="365" t="s">
        <v>589</v>
      </c>
      <c r="G713" s="315" t="n">
        <v>4400</v>
      </c>
      <c r="H713" s="315" t="n">
        <v>0</v>
      </c>
      <c r="I713" s="316" t="n">
        <v>0</v>
      </c>
      <c r="J713" s="502"/>
      <c r="K713" s="503"/>
      <c r="L713" s="504"/>
      <c r="M713" s="504"/>
      <c r="N713" s="505"/>
      <c r="O713" s="331"/>
      <c r="P713" s="331"/>
      <c r="Q713" s="331"/>
      <c r="R713" s="331"/>
    </row>
    <row r="714" customFormat="false" ht="63" hidden="false" customHeight="true" outlineLevel="0" collapsed="false">
      <c r="A714" s="506"/>
      <c r="B714" s="362" t="s">
        <v>905</v>
      </c>
      <c r="C714" s="507" t="n">
        <v>908</v>
      </c>
      <c r="D714" s="363" t="n">
        <v>409</v>
      </c>
      <c r="E714" s="508" t="s">
        <v>1092</v>
      </c>
      <c r="F714" s="365" t="s">
        <v>906</v>
      </c>
      <c r="G714" s="315" t="n">
        <v>4400</v>
      </c>
      <c r="H714" s="315" t="n">
        <v>0</v>
      </c>
      <c r="I714" s="316" t="n">
        <v>0</v>
      </c>
      <c r="J714" s="502"/>
      <c r="K714" s="503"/>
      <c r="L714" s="504"/>
      <c r="M714" s="504"/>
      <c r="N714" s="505"/>
      <c r="O714" s="331"/>
      <c r="P714" s="331"/>
      <c r="Q714" s="331"/>
      <c r="R714" s="331"/>
    </row>
    <row r="715" customFormat="false" ht="63" hidden="false" customHeight="true" outlineLevel="0" collapsed="false">
      <c r="A715" s="506"/>
      <c r="B715" s="362" t="s">
        <v>1093</v>
      </c>
      <c r="C715" s="507" t="n">
        <v>908</v>
      </c>
      <c r="D715" s="363" t="n">
        <v>409</v>
      </c>
      <c r="E715" s="508" t="s">
        <v>1094</v>
      </c>
      <c r="F715" s="365" t="s">
        <v>589</v>
      </c>
      <c r="G715" s="315" t="n">
        <v>3600</v>
      </c>
      <c r="H715" s="315" t="n">
        <v>0</v>
      </c>
      <c r="I715" s="316" t="n">
        <v>0</v>
      </c>
      <c r="J715" s="502"/>
      <c r="K715" s="503"/>
      <c r="L715" s="504"/>
      <c r="M715" s="504"/>
      <c r="N715" s="505"/>
      <c r="O715" s="331"/>
      <c r="P715" s="331"/>
      <c r="Q715" s="331"/>
      <c r="R715" s="331"/>
    </row>
    <row r="716" customFormat="false" ht="63" hidden="false" customHeight="true" outlineLevel="0" collapsed="false">
      <c r="A716" s="506"/>
      <c r="B716" s="362" t="s">
        <v>905</v>
      </c>
      <c r="C716" s="507" t="n">
        <v>908</v>
      </c>
      <c r="D716" s="363" t="n">
        <v>409</v>
      </c>
      <c r="E716" s="508" t="s">
        <v>1094</v>
      </c>
      <c r="F716" s="365" t="s">
        <v>906</v>
      </c>
      <c r="G716" s="315" t="n">
        <v>3600</v>
      </c>
      <c r="H716" s="315" t="n">
        <v>0</v>
      </c>
      <c r="I716" s="316" t="n">
        <v>0</v>
      </c>
      <c r="J716" s="502"/>
      <c r="K716" s="503"/>
      <c r="L716" s="504"/>
      <c r="M716" s="504"/>
      <c r="N716" s="505"/>
      <c r="O716" s="331"/>
      <c r="P716" s="331"/>
      <c r="Q716" s="331"/>
      <c r="R716" s="331"/>
    </row>
    <row r="717" customFormat="false" ht="126" hidden="false" customHeight="true" outlineLevel="0" collapsed="false">
      <c r="A717" s="506"/>
      <c r="B717" s="362" t="s">
        <v>1095</v>
      </c>
      <c r="C717" s="507" t="n">
        <v>908</v>
      </c>
      <c r="D717" s="363" t="n">
        <v>409</v>
      </c>
      <c r="E717" s="508" t="s">
        <v>1096</v>
      </c>
      <c r="F717" s="365" t="s">
        <v>589</v>
      </c>
      <c r="G717" s="315" t="n">
        <v>2811</v>
      </c>
      <c r="H717" s="315" t="n">
        <v>0</v>
      </c>
      <c r="I717" s="316" t="n">
        <v>0</v>
      </c>
      <c r="J717" s="502"/>
      <c r="K717" s="503"/>
      <c r="L717" s="504"/>
      <c r="M717" s="504"/>
      <c r="N717" s="505"/>
      <c r="O717" s="331"/>
      <c r="P717" s="331"/>
      <c r="Q717" s="331"/>
      <c r="R717" s="331"/>
    </row>
    <row r="718" customFormat="false" ht="63" hidden="false" customHeight="true" outlineLevel="0" collapsed="false">
      <c r="A718" s="506"/>
      <c r="B718" s="362" t="s">
        <v>905</v>
      </c>
      <c r="C718" s="507" t="n">
        <v>908</v>
      </c>
      <c r="D718" s="363" t="n">
        <v>409</v>
      </c>
      <c r="E718" s="508" t="s">
        <v>1096</v>
      </c>
      <c r="F718" s="365" t="s">
        <v>906</v>
      </c>
      <c r="G718" s="315" t="n">
        <v>2811</v>
      </c>
      <c r="H718" s="315" t="n">
        <v>0</v>
      </c>
      <c r="I718" s="316" t="n">
        <v>0</v>
      </c>
      <c r="J718" s="502"/>
      <c r="K718" s="503"/>
      <c r="L718" s="504"/>
      <c r="M718" s="504"/>
      <c r="N718" s="505"/>
      <c r="O718" s="331"/>
      <c r="P718" s="331"/>
      <c r="Q718" s="331"/>
      <c r="R718" s="331"/>
    </row>
    <row r="719" customFormat="false" ht="94.5" hidden="false" customHeight="true" outlineLevel="0" collapsed="false">
      <c r="A719" s="506"/>
      <c r="B719" s="362" t="s">
        <v>1097</v>
      </c>
      <c r="C719" s="507" t="n">
        <v>908</v>
      </c>
      <c r="D719" s="363" t="n">
        <v>409</v>
      </c>
      <c r="E719" s="508" t="s">
        <v>1098</v>
      </c>
      <c r="F719" s="365" t="s">
        <v>589</v>
      </c>
      <c r="G719" s="315" t="n">
        <v>7000</v>
      </c>
      <c r="H719" s="315" t="n">
        <v>0</v>
      </c>
      <c r="I719" s="316" t="n">
        <v>0</v>
      </c>
      <c r="J719" s="502"/>
      <c r="K719" s="503"/>
      <c r="L719" s="504"/>
      <c r="M719" s="504"/>
      <c r="N719" s="505"/>
      <c r="O719" s="331"/>
      <c r="P719" s="331"/>
      <c r="Q719" s="331"/>
      <c r="R719" s="331"/>
    </row>
    <row r="720" customFormat="false" ht="63" hidden="false" customHeight="true" outlineLevel="0" collapsed="false">
      <c r="A720" s="506"/>
      <c r="B720" s="362" t="s">
        <v>905</v>
      </c>
      <c r="C720" s="507" t="n">
        <v>908</v>
      </c>
      <c r="D720" s="363" t="n">
        <v>409</v>
      </c>
      <c r="E720" s="508" t="s">
        <v>1098</v>
      </c>
      <c r="F720" s="365" t="s">
        <v>906</v>
      </c>
      <c r="G720" s="315" t="n">
        <v>7000</v>
      </c>
      <c r="H720" s="315" t="n">
        <v>0</v>
      </c>
      <c r="I720" s="316" t="n">
        <v>0</v>
      </c>
      <c r="J720" s="502"/>
      <c r="K720" s="503"/>
      <c r="L720" s="504"/>
      <c r="M720" s="504"/>
      <c r="N720" s="505"/>
      <c r="O720" s="331"/>
      <c r="P720" s="331"/>
      <c r="Q720" s="331"/>
      <c r="R720" s="331"/>
    </row>
    <row r="721" customFormat="false" ht="94.5" hidden="false" customHeight="true" outlineLevel="0" collapsed="false">
      <c r="A721" s="506"/>
      <c r="B721" s="362" t="s">
        <v>1099</v>
      </c>
      <c r="C721" s="507" t="n">
        <v>908</v>
      </c>
      <c r="D721" s="363" t="n">
        <v>409</v>
      </c>
      <c r="E721" s="508" t="s">
        <v>1100</v>
      </c>
      <c r="F721" s="365" t="s">
        <v>589</v>
      </c>
      <c r="G721" s="315" t="n">
        <v>7272.924</v>
      </c>
      <c r="H721" s="315" t="n">
        <v>0</v>
      </c>
      <c r="I721" s="316" t="n">
        <v>0</v>
      </c>
      <c r="J721" s="502"/>
      <c r="K721" s="503"/>
      <c r="L721" s="504"/>
      <c r="M721" s="504"/>
      <c r="N721" s="505"/>
      <c r="O721" s="331"/>
      <c r="P721" s="331"/>
      <c r="Q721" s="331"/>
      <c r="R721" s="331"/>
    </row>
    <row r="722" customFormat="false" ht="63" hidden="false" customHeight="true" outlineLevel="0" collapsed="false">
      <c r="A722" s="506"/>
      <c r="B722" s="362" t="s">
        <v>905</v>
      </c>
      <c r="C722" s="507" t="n">
        <v>908</v>
      </c>
      <c r="D722" s="363" t="n">
        <v>409</v>
      </c>
      <c r="E722" s="508" t="s">
        <v>1100</v>
      </c>
      <c r="F722" s="365" t="s">
        <v>906</v>
      </c>
      <c r="G722" s="315" t="n">
        <v>7272.924</v>
      </c>
      <c r="H722" s="315" t="n">
        <v>0</v>
      </c>
      <c r="I722" s="316" t="n">
        <v>0</v>
      </c>
      <c r="J722" s="502"/>
      <c r="K722" s="503"/>
      <c r="L722" s="504"/>
      <c r="M722" s="504"/>
      <c r="N722" s="505"/>
      <c r="O722" s="331"/>
      <c r="P722" s="331"/>
      <c r="Q722" s="331"/>
      <c r="R722" s="331"/>
    </row>
    <row r="723" customFormat="false" ht="47.25" hidden="false" customHeight="true" outlineLevel="0" collapsed="false">
      <c r="A723" s="506"/>
      <c r="B723" s="362" t="s">
        <v>1101</v>
      </c>
      <c r="C723" s="507" t="n">
        <v>908</v>
      </c>
      <c r="D723" s="363" t="n">
        <v>409</v>
      </c>
      <c r="E723" s="508" t="s">
        <v>1102</v>
      </c>
      <c r="F723" s="365" t="s">
        <v>589</v>
      </c>
      <c r="G723" s="315" t="n">
        <v>2700</v>
      </c>
      <c r="H723" s="315" t="n">
        <v>0</v>
      </c>
      <c r="I723" s="316" t="n">
        <v>0</v>
      </c>
      <c r="J723" s="502"/>
      <c r="K723" s="503"/>
      <c r="L723" s="504"/>
      <c r="M723" s="504"/>
      <c r="N723" s="505"/>
      <c r="O723" s="331"/>
      <c r="P723" s="331"/>
      <c r="Q723" s="331"/>
      <c r="R723" s="331"/>
    </row>
    <row r="724" customFormat="false" ht="63" hidden="false" customHeight="true" outlineLevel="0" collapsed="false">
      <c r="A724" s="506"/>
      <c r="B724" s="362" t="s">
        <v>905</v>
      </c>
      <c r="C724" s="507" t="n">
        <v>908</v>
      </c>
      <c r="D724" s="363" t="n">
        <v>409</v>
      </c>
      <c r="E724" s="508" t="s">
        <v>1102</v>
      </c>
      <c r="F724" s="365" t="s">
        <v>906</v>
      </c>
      <c r="G724" s="315" t="n">
        <v>2700</v>
      </c>
      <c r="H724" s="315" t="n">
        <v>0</v>
      </c>
      <c r="I724" s="316" t="n">
        <v>0</v>
      </c>
      <c r="J724" s="502"/>
      <c r="K724" s="503"/>
      <c r="L724" s="504"/>
      <c r="M724" s="504"/>
      <c r="N724" s="505"/>
      <c r="O724" s="331"/>
      <c r="P724" s="331"/>
      <c r="Q724" s="331"/>
      <c r="R724" s="331"/>
    </row>
    <row r="725" customFormat="false" ht="78.75" hidden="false" customHeight="true" outlineLevel="0" collapsed="false">
      <c r="A725" s="506"/>
      <c r="B725" s="362" t="s">
        <v>1143</v>
      </c>
      <c r="C725" s="507" t="n">
        <v>908</v>
      </c>
      <c r="D725" s="363" t="n">
        <v>409</v>
      </c>
      <c r="E725" s="508" t="s">
        <v>1144</v>
      </c>
      <c r="F725" s="365" t="s">
        <v>589</v>
      </c>
      <c r="G725" s="315" t="n">
        <v>10000</v>
      </c>
      <c r="H725" s="315" t="n">
        <v>0</v>
      </c>
      <c r="I725" s="316" t="n">
        <v>0</v>
      </c>
      <c r="J725" s="502"/>
      <c r="K725" s="503"/>
      <c r="L725" s="504"/>
      <c r="M725" s="504"/>
      <c r="N725" s="505"/>
      <c r="O725" s="331"/>
      <c r="P725" s="331"/>
      <c r="Q725" s="331"/>
      <c r="R725" s="331"/>
    </row>
    <row r="726" customFormat="false" ht="63" hidden="false" customHeight="true" outlineLevel="0" collapsed="false">
      <c r="A726" s="506"/>
      <c r="B726" s="362" t="s">
        <v>905</v>
      </c>
      <c r="C726" s="507" t="n">
        <v>908</v>
      </c>
      <c r="D726" s="363" t="n">
        <v>409</v>
      </c>
      <c r="E726" s="508" t="s">
        <v>1144</v>
      </c>
      <c r="F726" s="365" t="s">
        <v>906</v>
      </c>
      <c r="G726" s="315" t="n">
        <v>10000</v>
      </c>
      <c r="H726" s="315" t="n">
        <v>0</v>
      </c>
      <c r="I726" s="316" t="n">
        <v>0</v>
      </c>
      <c r="J726" s="502"/>
      <c r="K726" s="503"/>
      <c r="L726" s="504"/>
      <c r="M726" s="504"/>
      <c r="N726" s="505"/>
      <c r="O726" s="331"/>
      <c r="P726" s="331"/>
      <c r="Q726" s="331"/>
      <c r="R726" s="331"/>
    </row>
    <row r="727" customFormat="false" ht="31.5" hidden="false" customHeight="true" outlineLevel="0" collapsed="false">
      <c r="A727" s="506"/>
      <c r="B727" s="362" t="s">
        <v>822</v>
      </c>
      <c r="C727" s="507" t="n">
        <v>908</v>
      </c>
      <c r="D727" s="363" t="n">
        <v>412</v>
      </c>
      <c r="E727" s="508" t="s">
        <v>864</v>
      </c>
      <c r="F727" s="365" t="s">
        <v>589</v>
      </c>
      <c r="G727" s="315" t="n">
        <v>6911.8</v>
      </c>
      <c r="H727" s="315" t="n">
        <v>0</v>
      </c>
      <c r="I727" s="316" t="n">
        <v>0</v>
      </c>
      <c r="J727" s="502"/>
      <c r="K727" s="503"/>
      <c r="L727" s="504"/>
      <c r="M727" s="504"/>
      <c r="N727" s="505"/>
      <c r="O727" s="331"/>
      <c r="P727" s="331"/>
      <c r="Q727" s="331"/>
      <c r="R727" s="331"/>
    </row>
    <row r="728" customFormat="false" ht="47.25" hidden="false" customHeight="true" outlineLevel="0" collapsed="false">
      <c r="A728" s="506"/>
      <c r="B728" s="362" t="s">
        <v>1145</v>
      </c>
      <c r="C728" s="507" t="n">
        <v>908</v>
      </c>
      <c r="D728" s="363" t="n">
        <v>412</v>
      </c>
      <c r="E728" s="508" t="s">
        <v>1146</v>
      </c>
      <c r="F728" s="365" t="s">
        <v>589</v>
      </c>
      <c r="G728" s="315" t="n">
        <v>6911.8</v>
      </c>
      <c r="H728" s="315" t="n">
        <v>0</v>
      </c>
      <c r="I728" s="316" t="n">
        <v>0</v>
      </c>
      <c r="J728" s="502"/>
      <c r="K728" s="503"/>
      <c r="L728" s="504"/>
      <c r="M728" s="504"/>
      <c r="N728" s="505"/>
      <c r="O728" s="331"/>
      <c r="P728" s="331"/>
      <c r="Q728" s="331"/>
      <c r="R728" s="331"/>
    </row>
    <row r="729" customFormat="false" ht="31.5" hidden="false" customHeight="true" outlineLevel="0" collapsed="false">
      <c r="A729" s="506"/>
      <c r="B729" s="362" t="s">
        <v>877</v>
      </c>
      <c r="C729" s="507" t="n">
        <v>908</v>
      </c>
      <c r="D729" s="363" t="n">
        <v>412</v>
      </c>
      <c r="E729" s="508" t="s">
        <v>1146</v>
      </c>
      <c r="F729" s="365" t="s">
        <v>878</v>
      </c>
      <c r="G729" s="315" t="n">
        <v>6911.8</v>
      </c>
      <c r="H729" s="315" t="n">
        <v>0</v>
      </c>
      <c r="I729" s="316" t="n">
        <v>0</v>
      </c>
      <c r="J729" s="502"/>
      <c r="K729" s="503"/>
      <c r="L729" s="504"/>
      <c r="M729" s="504"/>
      <c r="N729" s="505"/>
      <c r="O729" s="331"/>
      <c r="P729" s="331"/>
      <c r="Q729" s="331"/>
      <c r="R729" s="331"/>
    </row>
    <row r="730" customFormat="false" ht="15.75" hidden="false" customHeight="true" outlineLevel="0" collapsed="false">
      <c r="A730" s="506"/>
      <c r="B730" s="362" t="s">
        <v>824</v>
      </c>
      <c r="C730" s="507" t="n">
        <v>908</v>
      </c>
      <c r="D730" s="363" t="n">
        <v>501</v>
      </c>
      <c r="E730" s="508" t="s">
        <v>864</v>
      </c>
      <c r="F730" s="365" t="s">
        <v>589</v>
      </c>
      <c r="G730" s="315" t="n">
        <v>84741.05</v>
      </c>
      <c r="H730" s="315" t="n">
        <v>0</v>
      </c>
      <c r="I730" s="316" t="n">
        <v>0</v>
      </c>
      <c r="J730" s="502"/>
      <c r="K730" s="503"/>
      <c r="L730" s="504"/>
      <c r="M730" s="504"/>
      <c r="N730" s="505"/>
      <c r="O730" s="331"/>
      <c r="P730" s="331"/>
      <c r="Q730" s="331"/>
      <c r="R730" s="331"/>
    </row>
    <row r="731" customFormat="false" ht="110.25" hidden="false" customHeight="true" outlineLevel="0" collapsed="false">
      <c r="A731" s="506"/>
      <c r="B731" s="362" t="s">
        <v>1155</v>
      </c>
      <c r="C731" s="507" t="n">
        <v>908</v>
      </c>
      <c r="D731" s="363" t="n">
        <v>501</v>
      </c>
      <c r="E731" s="508" t="s">
        <v>1156</v>
      </c>
      <c r="F731" s="365" t="s">
        <v>589</v>
      </c>
      <c r="G731" s="315" t="n">
        <v>84741.05</v>
      </c>
      <c r="H731" s="315" t="n">
        <v>0</v>
      </c>
      <c r="I731" s="316" t="n">
        <v>0</v>
      </c>
      <c r="J731" s="502"/>
      <c r="K731" s="503"/>
      <c r="L731" s="504"/>
      <c r="M731" s="504"/>
      <c r="N731" s="505"/>
      <c r="O731" s="331"/>
      <c r="P731" s="331"/>
      <c r="Q731" s="331"/>
      <c r="R731" s="331"/>
    </row>
    <row r="732" customFormat="false" ht="31.5" hidden="false" customHeight="true" outlineLevel="0" collapsed="false">
      <c r="A732" s="506"/>
      <c r="B732" s="362" t="s">
        <v>1153</v>
      </c>
      <c r="C732" s="507" t="n">
        <v>908</v>
      </c>
      <c r="D732" s="363" t="n">
        <v>501</v>
      </c>
      <c r="E732" s="508" t="s">
        <v>1154</v>
      </c>
      <c r="F732" s="365" t="s">
        <v>589</v>
      </c>
      <c r="G732" s="315" t="n">
        <v>17570.7</v>
      </c>
      <c r="H732" s="315" t="n">
        <v>0</v>
      </c>
      <c r="I732" s="316" t="n">
        <v>0</v>
      </c>
      <c r="J732" s="502"/>
      <c r="K732" s="503"/>
      <c r="L732" s="504"/>
      <c r="M732" s="504"/>
      <c r="N732" s="505"/>
      <c r="O732" s="331"/>
      <c r="P732" s="331"/>
      <c r="Q732" s="331"/>
      <c r="R732" s="331"/>
    </row>
    <row r="733" customFormat="false" ht="47.25" hidden="false" customHeight="true" outlineLevel="0" collapsed="false">
      <c r="A733" s="506"/>
      <c r="B733" s="362" t="s">
        <v>1065</v>
      </c>
      <c r="C733" s="507" t="n">
        <v>908</v>
      </c>
      <c r="D733" s="363" t="n">
        <v>501</v>
      </c>
      <c r="E733" s="508" t="s">
        <v>1154</v>
      </c>
      <c r="F733" s="365" t="s">
        <v>1066</v>
      </c>
      <c r="G733" s="315" t="n">
        <v>17570.7</v>
      </c>
      <c r="H733" s="315" t="n">
        <v>0</v>
      </c>
      <c r="I733" s="316" t="n">
        <v>0</v>
      </c>
      <c r="J733" s="502"/>
      <c r="K733" s="503"/>
      <c r="L733" s="504"/>
      <c r="M733" s="504"/>
      <c r="N733" s="505"/>
      <c r="O733" s="331"/>
      <c r="P733" s="331"/>
      <c r="Q733" s="331"/>
      <c r="R733" s="331"/>
    </row>
    <row r="734" customFormat="false" ht="110.25" hidden="false" customHeight="true" outlineLevel="0" collapsed="false">
      <c r="A734" s="506"/>
      <c r="B734" s="362" t="s">
        <v>1157</v>
      </c>
      <c r="C734" s="507" t="n">
        <v>908</v>
      </c>
      <c r="D734" s="363" t="n">
        <v>501</v>
      </c>
      <c r="E734" s="508" t="s">
        <v>1158</v>
      </c>
      <c r="F734" s="365" t="s">
        <v>589</v>
      </c>
      <c r="G734" s="315" t="n">
        <v>15496</v>
      </c>
      <c r="H734" s="315" t="n">
        <v>0</v>
      </c>
      <c r="I734" s="316" t="n">
        <v>0</v>
      </c>
      <c r="J734" s="502"/>
      <c r="K734" s="503"/>
      <c r="L734" s="504"/>
      <c r="M734" s="504"/>
      <c r="N734" s="505"/>
      <c r="O734" s="331"/>
      <c r="P734" s="331"/>
      <c r="Q734" s="331"/>
      <c r="R734" s="331"/>
    </row>
    <row r="735" customFormat="false" ht="78.75" hidden="false" customHeight="true" outlineLevel="0" collapsed="false">
      <c r="A735" s="506"/>
      <c r="B735" s="362" t="s">
        <v>1071</v>
      </c>
      <c r="C735" s="507" t="n">
        <v>908</v>
      </c>
      <c r="D735" s="363" t="n">
        <v>501</v>
      </c>
      <c r="E735" s="508" t="s">
        <v>1158</v>
      </c>
      <c r="F735" s="365" t="s">
        <v>906</v>
      </c>
      <c r="G735" s="315" t="n">
        <v>15496</v>
      </c>
      <c r="H735" s="315" t="n">
        <v>0</v>
      </c>
      <c r="I735" s="316" t="n">
        <v>0</v>
      </c>
      <c r="J735" s="502"/>
      <c r="K735" s="503"/>
      <c r="L735" s="504"/>
      <c r="M735" s="504"/>
      <c r="N735" s="505"/>
      <c r="O735" s="331"/>
      <c r="P735" s="331"/>
      <c r="Q735" s="331"/>
      <c r="R735" s="331"/>
    </row>
    <row r="736" customFormat="false" ht="102.75" hidden="false" customHeight="true" outlineLevel="0" collapsed="false">
      <c r="A736" s="506"/>
      <c r="B736" s="372" t="s">
        <v>1159</v>
      </c>
      <c r="C736" s="517" t="n">
        <v>908</v>
      </c>
      <c r="D736" s="373" t="n">
        <v>501</v>
      </c>
      <c r="E736" s="518" t="s">
        <v>1158</v>
      </c>
      <c r="F736" s="375" t="s">
        <v>906</v>
      </c>
      <c r="G736" s="430" t="n">
        <v>15496</v>
      </c>
      <c r="H736" s="430" t="n">
        <v>0</v>
      </c>
      <c r="I736" s="376" t="n">
        <v>0</v>
      </c>
      <c r="J736" s="502"/>
      <c r="K736" s="503"/>
      <c r="L736" s="504"/>
      <c r="M736" s="504"/>
      <c r="N736" s="505"/>
      <c r="O736" s="331"/>
      <c r="P736" s="331"/>
      <c r="Q736" s="331"/>
      <c r="R736" s="331"/>
    </row>
    <row r="737" customFormat="false" ht="15.75" hidden="false" customHeight="true" outlineLevel="0" collapsed="false">
      <c r="A737" s="506"/>
      <c r="B737" s="362" t="s">
        <v>1160</v>
      </c>
      <c r="C737" s="507" t="n">
        <v>908</v>
      </c>
      <c r="D737" s="363" t="n">
        <v>501</v>
      </c>
      <c r="E737" s="508" t="s">
        <v>1161</v>
      </c>
      <c r="F737" s="365" t="s">
        <v>589</v>
      </c>
      <c r="G737" s="315" t="n">
        <v>3874.35</v>
      </c>
      <c r="H737" s="315" t="n">
        <v>0</v>
      </c>
      <c r="I737" s="316" t="n">
        <v>0</v>
      </c>
      <c r="J737" s="502"/>
      <c r="K737" s="503"/>
      <c r="L737" s="504"/>
      <c r="M737" s="504"/>
      <c r="N737" s="505"/>
      <c r="O737" s="331"/>
      <c r="P737" s="331"/>
      <c r="Q737" s="331"/>
      <c r="R737" s="331"/>
    </row>
    <row r="738" customFormat="false" ht="63" hidden="false" customHeight="true" outlineLevel="0" collapsed="false">
      <c r="A738" s="506"/>
      <c r="B738" s="362" t="s">
        <v>905</v>
      </c>
      <c r="C738" s="507" t="n">
        <v>908</v>
      </c>
      <c r="D738" s="363" t="n">
        <v>501</v>
      </c>
      <c r="E738" s="508" t="s">
        <v>1161</v>
      </c>
      <c r="F738" s="365" t="s">
        <v>906</v>
      </c>
      <c r="G738" s="315" t="n">
        <v>3874.35</v>
      </c>
      <c r="H738" s="315" t="n">
        <v>0</v>
      </c>
      <c r="I738" s="316" t="n">
        <v>0</v>
      </c>
      <c r="J738" s="502"/>
      <c r="K738" s="503"/>
      <c r="L738" s="504"/>
      <c r="M738" s="504"/>
      <c r="N738" s="505"/>
      <c r="O738" s="331"/>
      <c r="P738" s="331"/>
      <c r="Q738" s="331"/>
      <c r="R738" s="331"/>
    </row>
    <row r="739" customFormat="false" ht="126" hidden="false" customHeight="true" outlineLevel="0" collapsed="false">
      <c r="A739" s="506"/>
      <c r="B739" s="362" t="s">
        <v>1162</v>
      </c>
      <c r="C739" s="507" t="n">
        <v>908</v>
      </c>
      <c r="D739" s="363" t="n">
        <v>501</v>
      </c>
      <c r="E739" s="508" t="s">
        <v>1163</v>
      </c>
      <c r="F739" s="365" t="s">
        <v>589</v>
      </c>
      <c r="G739" s="315" t="n">
        <v>2000</v>
      </c>
      <c r="H739" s="315" t="n">
        <v>0</v>
      </c>
      <c r="I739" s="316" t="n">
        <v>0</v>
      </c>
      <c r="J739" s="502"/>
      <c r="K739" s="503"/>
      <c r="L739" s="504"/>
      <c r="M739" s="504"/>
      <c r="N739" s="505"/>
      <c r="O739" s="331"/>
      <c r="P739" s="331"/>
      <c r="Q739" s="331"/>
      <c r="R739" s="331"/>
    </row>
    <row r="740" customFormat="false" ht="63" hidden="false" customHeight="true" outlineLevel="0" collapsed="false">
      <c r="A740" s="506"/>
      <c r="B740" s="362" t="s">
        <v>905</v>
      </c>
      <c r="C740" s="507" t="n">
        <v>908</v>
      </c>
      <c r="D740" s="363" t="n">
        <v>501</v>
      </c>
      <c r="E740" s="508" t="s">
        <v>1163</v>
      </c>
      <c r="F740" s="365" t="s">
        <v>906</v>
      </c>
      <c r="G740" s="315" t="n">
        <v>2000</v>
      </c>
      <c r="H740" s="315" t="n">
        <v>0</v>
      </c>
      <c r="I740" s="316" t="n">
        <v>0</v>
      </c>
      <c r="J740" s="502"/>
      <c r="K740" s="503"/>
      <c r="L740" s="504"/>
      <c r="M740" s="504"/>
      <c r="N740" s="505"/>
      <c r="O740" s="331"/>
      <c r="P740" s="331"/>
      <c r="Q740" s="331"/>
      <c r="R740" s="331"/>
    </row>
    <row r="741" customFormat="false" ht="110.25" hidden="false" customHeight="true" outlineLevel="0" collapsed="false">
      <c r="A741" s="506"/>
      <c r="B741" s="362" t="s">
        <v>1164</v>
      </c>
      <c r="C741" s="507" t="n">
        <v>908</v>
      </c>
      <c r="D741" s="363" t="n">
        <v>501</v>
      </c>
      <c r="E741" s="508" t="s">
        <v>1165</v>
      </c>
      <c r="F741" s="365" t="s">
        <v>589</v>
      </c>
      <c r="G741" s="315" t="n">
        <v>13000</v>
      </c>
      <c r="H741" s="315" t="n">
        <v>0</v>
      </c>
      <c r="I741" s="316" t="n">
        <v>0</v>
      </c>
      <c r="J741" s="502"/>
      <c r="K741" s="503"/>
      <c r="L741" s="504"/>
      <c r="M741" s="504"/>
      <c r="N741" s="505"/>
      <c r="O741" s="331"/>
      <c r="P741" s="331"/>
      <c r="Q741" s="331"/>
      <c r="R741" s="331"/>
    </row>
    <row r="742" customFormat="false" ht="63" hidden="false" customHeight="true" outlineLevel="0" collapsed="false">
      <c r="A742" s="506"/>
      <c r="B742" s="362" t="s">
        <v>905</v>
      </c>
      <c r="C742" s="507" t="n">
        <v>908</v>
      </c>
      <c r="D742" s="363" t="n">
        <v>501</v>
      </c>
      <c r="E742" s="508" t="s">
        <v>1165</v>
      </c>
      <c r="F742" s="365" t="s">
        <v>906</v>
      </c>
      <c r="G742" s="315" t="n">
        <v>13000</v>
      </c>
      <c r="H742" s="315" t="n">
        <v>0</v>
      </c>
      <c r="I742" s="316" t="n">
        <v>0</v>
      </c>
      <c r="J742" s="502"/>
      <c r="K742" s="503"/>
      <c r="L742" s="504"/>
      <c r="M742" s="504"/>
      <c r="N742" s="505"/>
      <c r="O742" s="331"/>
      <c r="P742" s="331"/>
      <c r="Q742" s="331"/>
      <c r="R742" s="331"/>
    </row>
    <row r="743" customFormat="false" ht="31.5" hidden="false" customHeight="true" outlineLevel="0" collapsed="false">
      <c r="A743" s="506"/>
      <c r="B743" s="362" t="s">
        <v>1166</v>
      </c>
      <c r="C743" s="507" t="n">
        <v>908</v>
      </c>
      <c r="D743" s="363" t="n">
        <v>501</v>
      </c>
      <c r="E743" s="508" t="s">
        <v>1167</v>
      </c>
      <c r="F743" s="365" t="s">
        <v>589</v>
      </c>
      <c r="G743" s="315" t="n">
        <v>13000</v>
      </c>
      <c r="H743" s="315" t="n">
        <v>0</v>
      </c>
      <c r="I743" s="316" t="n">
        <v>0</v>
      </c>
      <c r="J743" s="502"/>
      <c r="K743" s="503"/>
      <c r="L743" s="504"/>
      <c r="M743" s="504"/>
      <c r="N743" s="505"/>
      <c r="O743" s="331"/>
      <c r="P743" s="331"/>
      <c r="Q743" s="331"/>
      <c r="R743" s="331"/>
    </row>
    <row r="744" customFormat="false" ht="63" hidden="false" customHeight="true" outlineLevel="0" collapsed="false">
      <c r="A744" s="506"/>
      <c r="B744" s="362" t="s">
        <v>905</v>
      </c>
      <c r="C744" s="507" t="n">
        <v>908</v>
      </c>
      <c r="D744" s="363" t="n">
        <v>501</v>
      </c>
      <c r="E744" s="508" t="s">
        <v>1167</v>
      </c>
      <c r="F744" s="365" t="s">
        <v>906</v>
      </c>
      <c r="G744" s="315" t="n">
        <v>13000</v>
      </c>
      <c r="H744" s="315" t="n">
        <v>0</v>
      </c>
      <c r="I744" s="316" t="n">
        <v>0</v>
      </c>
      <c r="J744" s="502"/>
      <c r="K744" s="503"/>
      <c r="L744" s="504"/>
      <c r="M744" s="504"/>
      <c r="N744" s="505"/>
      <c r="O744" s="331"/>
      <c r="P744" s="331"/>
      <c r="Q744" s="331"/>
      <c r="R744" s="331"/>
    </row>
    <row r="745" customFormat="false" ht="47.25" hidden="false" customHeight="true" outlineLevel="0" collapsed="false">
      <c r="A745" s="506"/>
      <c r="B745" s="362" t="s">
        <v>1168</v>
      </c>
      <c r="C745" s="507" t="n">
        <v>908</v>
      </c>
      <c r="D745" s="363" t="n">
        <v>501</v>
      </c>
      <c r="E745" s="508" t="s">
        <v>1169</v>
      </c>
      <c r="F745" s="365" t="s">
        <v>589</v>
      </c>
      <c r="G745" s="315" t="n">
        <v>19800</v>
      </c>
      <c r="H745" s="315" t="n">
        <v>0</v>
      </c>
      <c r="I745" s="316" t="n">
        <v>0</v>
      </c>
      <c r="J745" s="502"/>
      <c r="K745" s="503"/>
      <c r="L745" s="504"/>
      <c r="M745" s="504"/>
      <c r="N745" s="505"/>
      <c r="O745" s="331"/>
      <c r="P745" s="331"/>
      <c r="Q745" s="331"/>
      <c r="R745" s="331"/>
    </row>
    <row r="746" customFormat="false" ht="47.25" hidden="false" customHeight="true" outlineLevel="0" collapsed="false">
      <c r="A746" s="506"/>
      <c r="B746" s="362" t="s">
        <v>1065</v>
      </c>
      <c r="C746" s="507" t="n">
        <v>908</v>
      </c>
      <c r="D746" s="363" t="n">
        <v>501</v>
      </c>
      <c r="E746" s="508" t="s">
        <v>1169</v>
      </c>
      <c r="F746" s="365" t="s">
        <v>1066</v>
      </c>
      <c r="G746" s="315" t="n">
        <v>19800</v>
      </c>
      <c r="H746" s="315" t="n">
        <v>0</v>
      </c>
      <c r="I746" s="316" t="n">
        <v>0</v>
      </c>
      <c r="J746" s="502"/>
      <c r="K746" s="503"/>
      <c r="L746" s="504"/>
      <c r="M746" s="504"/>
      <c r="N746" s="505"/>
      <c r="O746" s="331"/>
      <c r="P746" s="331"/>
      <c r="Q746" s="331"/>
      <c r="R746" s="331"/>
    </row>
    <row r="747" customFormat="false" ht="15.75" hidden="false" customHeight="true" outlineLevel="0" collapsed="false">
      <c r="A747" s="506"/>
      <c r="B747" s="362" t="s">
        <v>825</v>
      </c>
      <c r="C747" s="507" t="n">
        <v>908</v>
      </c>
      <c r="D747" s="363" t="n">
        <v>502</v>
      </c>
      <c r="E747" s="508" t="s">
        <v>864</v>
      </c>
      <c r="F747" s="365" t="s">
        <v>589</v>
      </c>
      <c r="G747" s="315" t="n">
        <v>181770.76</v>
      </c>
      <c r="H747" s="315" t="n">
        <v>0</v>
      </c>
      <c r="I747" s="316" t="n">
        <v>0</v>
      </c>
      <c r="J747" s="502"/>
      <c r="K747" s="503"/>
      <c r="L747" s="504"/>
      <c r="M747" s="504"/>
      <c r="N747" s="505"/>
      <c r="O747" s="331"/>
      <c r="P747" s="331"/>
      <c r="Q747" s="331"/>
      <c r="R747" s="331"/>
    </row>
    <row r="748" customFormat="false" ht="94.5" hidden="false" customHeight="true" outlineLevel="0" collapsed="false">
      <c r="A748" s="506"/>
      <c r="B748" s="362" t="s">
        <v>901</v>
      </c>
      <c r="C748" s="507" t="n">
        <v>908</v>
      </c>
      <c r="D748" s="363" t="n">
        <v>502</v>
      </c>
      <c r="E748" s="508" t="s">
        <v>902</v>
      </c>
      <c r="F748" s="365" t="s">
        <v>589</v>
      </c>
      <c r="G748" s="315" t="n">
        <v>180388.76</v>
      </c>
      <c r="H748" s="315" t="n">
        <v>0</v>
      </c>
      <c r="I748" s="316" t="n">
        <v>0</v>
      </c>
      <c r="J748" s="502"/>
      <c r="K748" s="503"/>
      <c r="L748" s="504"/>
      <c r="M748" s="504"/>
      <c r="N748" s="505"/>
      <c r="O748" s="331"/>
      <c r="P748" s="331"/>
      <c r="Q748" s="331"/>
      <c r="R748" s="331"/>
    </row>
    <row r="749" customFormat="false" ht="94.5" hidden="false" customHeight="true" outlineLevel="0" collapsed="false">
      <c r="A749" s="506"/>
      <c r="B749" s="362" t="s">
        <v>1188</v>
      </c>
      <c r="C749" s="507" t="n">
        <v>908</v>
      </c>
      <c r="D749" s="363" t="n">
        <v>502</v>
      </c>
      <c r="E749" s="508" t="s">
        <v>1189</v>
      </c>
      <c r="F749" s="365" t="s">
        <v>589</v>
      </c>
      <c r="G749" s="315" t="n">
        <v>177597.48</v>
      </c>
      <c r="H749" s="315" t="n">
        <v>0</v>
      </c>
      <c r="I749" s="316" t="n">
        <v>0</v>
      </c>
      <c r="J749" s="502"/>
      <c r="K749" s="503"/>
      <c r="L749" s="504"/>
      <c r="M749" s="504"/>
      <c r="N749" s="505"/>
      <c r="O749" s="331"/>
      <c r="P749" s="331"/>
      <c r="Q749" s="331"/>
      <c r="R749" s="331"/>
    </row>
    <row r="750" customFormat="false" ht="78.75" hidden="false" customHeight="true" outlineLevel="0" collapsed="false">
      <c r="A750" s="506"/>
      <c r="B750" s="362" t="s">
        <v>1071</v>
      </c>
      <c r="C750" s="507" t="n">
        <v>908</v>
      </c>
      <c r="D750" s="363" t="n">
        <v>502</v>
      </c>
      <c r="E750" s="508" t="s">
        <v>1189</v>
      </c>
      <c r="F750" s="365" t="s">
        <v>906</v>
      </c>
      <c r="G750" s="315" t="n">
        <v>177597.48</v>
      </c>
      <c r="H750" s="315" t="n">
        <v>0</v>
      </c>
      <c r="I750" s="316" t="n">
        <v>0</v>
      </c>
      <c r="J750" s="502"/>
      <c r="K750" s="503"/>
      <c r="L750" s="504"/>
      <c r="M750" s="504"/>
      <c r="N750" s="505"/>
      <c r="O750" s="331"/>
      <c r="P750" s="331"/>
      <c r="Q750" s="331"/>
      <c r="R750" s="331"/>
    </row>
    <row r="751" customFormat="false" ht="115.5" hidden="false" customHeight="true" outlineLevel="0" collapsed="false">
      <c r="A751" s="506"/>
      <c r="B751" s="372" t="s">
        <v>1190</v>
      </c>
      <c r="C751" s="517" t="n">
        <v>908</v>
      </c>
      <c r="D751" s="373" t="n">
        <v>502</v>
      </c>
      <c r="E751" s="518" t="s">
        <v>1189</v>
      </c>
      <c r="F751" s="375" t="s">
        <v>906</v>
      </c>
      <c r="G751" s="430" t="n">
        <v>177597.48</v>
      </c>
      <c r="H751" s="430" t="n">
        <v>0</v>
      </c>
      <c r="I751" s="376" t="n">
        <v>0</v>
      </c>
      <c r="J751" s="502"/>
      <c r="K751" s="503"/>
      <c r="L751" s="504"/>
      <c r="M751" s="504"/>
      <c r="N751" s="505"/>
      <c r="O751" s="331"/>
      <c r="P751" s="331"/>
      <c r="Q751" s="331"/>
      <c r="R751" s="331"/>
    </row>
    <row r="752" customFormat="false" ht="78.75" hidden="false" customHeight="true" outlineLevel="0" collapsed="false">
      <c r="A752" s="506"/>
      <c r="B752" s="362" t="s">
        <v>1191</v>
      </c>
      <c r="C752" s="507" t="n">
        <v>908</v>
      </c>
      <c r="D752" s="363" t="n">
        <v>502</v>
      </c>
      <c r="E752" s="508" t="s">
        <v>1192</v>
      </c>
      <c r="F752" s="365" t="s">
        <v>589</v>
      </c>
      <c r="G752" s="315" t="n">
        <v>418.449</v>
      </c>
      <c r="H752" s="315" t="n">
        <v>0</v>
      </c>
      <c r="I752" s="316" t="n">
        <v>0</v>
      </c>
      <c r="J752" s="502"/>
      <c r="K752" s="503"/>
      <c r="L752" s="504"/>
      <c r="M752" s="504"/>
      <c r="N752" s="505"/>
      <c r="O752" s="331"/>
      <c r="P752" s="331"/>
      <c r="Q752" s="331"/>
      <c r="R752" s="331"/>
    </row>
    <row r="753" customFormat="false" ht="63" hidden="false" customHeight="true" outlineLevel="0" collapsed="false">
      <c r="A753" s="506"/>
      <c r="B753" s="362" t="s">
        <v>905</v>
      </c>
      <c r="C753" s="507" t="n">
        <v>908</v>
      </c>
      <c r="D753" s="363" t="n">
        <v>502</v>
      </c>
      <c r="E753" s="508" t="s">
        <v>1192</v>
      </c>
      <c r="F753" s="365" t="s">
        <v>906</v>
      </c>
      <c r="G753" s="315" t="n">
        <v>418.449</v>
      </c>
      <c r="H753" s="315" t="n">
        <v>0</v>
      </c>
      <c r="I753" s="316" t="n">
        <v>0</v>
      </c>
      <c r="J753" s="502"/>
      <c r="K753" s="503"/>
      <c r="L753" s="504"/>
      <c r="M753" s="504"/>
      <c r="N753" s="505"/>
      <c r="O753" s="331"/>
      <c r="P753" s="331"/>
      <c r="Q753" s="331"/>
      <c r="R753" s="331"/>
    </row>
    <row r="754" customFormat="false" ht="47.25" hidden="false" customHeight="true" outlineLevel="0" collapsed="false">
      <c r="A754" s="506"/>
      <c r="B754" s="362" t="s">
        <v>1193</v>
      </c>
      <c r="C754" s="507" t="n">
        <v>908</v>
      </c>
      <c r="D754" s="363" t="n">
        <v>502</v>
      </c>
      <c r="E754" s="508" t="s">
        <v>1194</v>
      </c>
      <c r="F754" s="365" t="s">
        <v>589</v>
      </c>
      <c r="G754" s="315" t="n">
        <v>2372.831</v>
      </c>
      <c r="H754" s="315" t="n">
        <v>0</v>
      </c>
      <c r="I754" s="316" t="n">
        <v>0</v>
      </c>
      <c r="J754" s="502"/>
      <c r="K754" s="503"/>
      <c r="L754" s="504"/>
      <c r="M754" s="504"/>
      <c r="N754" s="505"/>
      <c r="O754" s="331"/>
      <c r="P754" s="331"/>
      <c r="Q754" s="331"/>
      <c r="R754" s="331"/>
    </row>
    <row r="755" customFormat="false" ht="63" hidden="false" customHeight="true" outlineLevel="0" collapsed="false">
      <c r="A755" s="506"/>
      <c r="B755" s="362" t="s">
        <v>905</v>
      </c>
      <c r="C755" s="507" t="n">
        <v>908</v>
      </c>
      <c r="D755" s="363" t="n">
        <v>502</v>
      </c>
      <c r="E755" s="508" t="s">
        <v>1194</v>
      </c>
      <c r="F755" s="365" t="s">
        <v>906</v>
      </c>
      <c r="G755" s="315" t="n">
        <v>2372.831</v>
      </c>
      <c r="H755" s="315" t="n">
        <v>0</v>
      </c>
      <c r="I755" s="316" t="n">
        <v>0</v>
      </c>
      <c r="J755" s="502"/>
      <c r="K755" s="503"/>
      <c r="L755" s="504"/>
      <c r="M755" s="504"/>
      <c r="N755" s="505"/>
      <c r="O755" s="331"/>
      <c r="P755" s="331"/>
      <c r="Q755" s="331"/>
      <c r="R755" s="331"/>
    </row>
    <row r="756" customFormat="false" ht="157.5" hidden="false" customHeight="true" outlineLevel="0" collapsed="false">
      <c r="A756" s="506"/>
      <c r="B756" s="362" t="s">
        <v>909</v>
      </c>
      <c r="C756" s="507" t="n">
        <v>908</v>
      </c>
      <c r="D756" s="363" t="n">
        <v>502</v>
      </c>
      <c r="E756" s="508" t="s">
        <v>910</v>
      </c>
      <c r="F756" s="365" t="s">
        <v>589</v>
      </c>
      <c r="G756" s="315" t="n">
        <v>1382</v>
      </c>
      <c r="H756" s="315" t="n">
        <v>0</v>
      </c>
      <c r="I756" s="316" t="n">
        <v>0</v>
      </c>
      <c r="J756" s="502"/>
      <c r="K756" s="503"/>
      <c r="L756" s="504"/>
      <c r="M756" s="504"/>
      <c r="N756" s="505"/>
      <c r="O756" s="331"/>
      <c r="P756" s="331"/>
      <c r="Q756" s="331"/>
      <c r="R756" s="331"/>
    </row>
    <row r="757" customFormat="false" ht="47.25" hidden="false" customHeight="true" outlineLevel="0" collapsed="false">
      <c r="A757" s="506"/>
      <c r="B757" s="362" t="s">
        <v>1208</v>
      </c>
      <c r="C757" s="507" t="n">
        <v>908</v>
      </c>
      <c r="D757" s="363" t="n">
        <v>502</v>
      </c>
      <c r="E757" s="508" t="s">
        <v>1209</v>
      </c>
      <c r="F757" s="365" t="s">
        <v>589</v>
      </c>
      <c r="G757" s="315" t="n">
        <v>382</v>
      </c>
      <c r="H757" s="315" t="n">
        <v>0</v>
      </c>
      <c r="I757" s="316" t="n">
        <v>0</v>
      </c>
      <c r="J757" s="502"/>
      <c r="K757" s="503"/>
      <c r="L757" s="504"/>
      <c r="M757" s="504"/>
      <c r="N757" s="505"/>
      <c r="O757" s="331"/>
      <c r="P757" s="331"/>
      <c r="Q757" s="331"/>
      <c r="R757" s="331"/>
    </row>
    <row r="758" customFormat="false" ht="47.25" hidden="false" customHeight="true" outlineLevel="0" collapsed="false">
      <c r="A758" s="506"/>
      <c r="B758" s="362" t="s">
        <v>1065</v>
      </c>
      <c r="C758" s="507" t="n">
        <v>908</v>
      </c>
      <c r="D758" s="363" t="n">
        <v>502</v>
      </c>
      <c r="E758" s="508" t="s">
        <v>1209</v>
      </c>
      <c r="F758" s="365" t="s">
        <v>1066</v>
      </c>
      <c r="G758" s="315" t="n">
        <v>382</v>
      </c>
      <c r="H758" s="315" t="n">
        <v>0</v>
      </c>
      <c r="I758" s="316" t="n">
        <v>0</v>
      </c>
      <c r="J758" s="502"/>
      <c r="K758" s="503"/>
      <c r="L758" s="504"/>
      <c r="M758" s="504"/>
      <c r="N758" s="505"/>
      <c r="O758" s="331"/>
      <c r="P758" s="331"/>
      <c r="Q758" s="331"/>
      <c r="R758" s="331"/>
    </row>
    <row r="759" customFormat="false" ht="47.25" hidden="false" customHeight="true" outlineLevel="0" collapsed="false">
      <c r="A759" s="506"/>
      <c r="B759" s="362" t="s">
        <v>1226</v>
      </c>
      <c r="C759" s="507" t="n">
        <v>908</v>
      </c>
      <c r="D759" s="363" t="n">
        <v>502</v>
      </c>
      <c r="E759" s="508" t="s">
        <v>1227</v>
      </c>
      <c r="F759" s="365" t="s">
        <v>589</v>
      </c>
      <c r="G759" s="315" t="n">
        <v>1000</v>
      </c>
      <c r="H759" s="315" t="n">
        <v>0</v>
      </c>
      <c r="I759" s="316" t="n">
        <v>0</v>
      </c>
      <c r="J759" s="502"/>
      <c r="K759" s="503"/>
      <c r="L759" s="504"/>
      <c r="M759" s="504"/>
      <c r="N759" s="505"/>
      <c r="O759" s="331"/>
      <c r="P759" s="331"/>
      <c r="Q759" s="331"/>
      <c r="R759" s="331"/>
    </row>
    <row r="760" customFormat="false" ht="47.25" hidden="false" customHeight="true" outlineLevel="0" collapsed="false">
      <c r="A760" s="506"/>
      <c r="B760" s="362" t="s">
        <v>1065</v>
      </c>
      <c r="C760" s="507" t="n">
        <v>908</v>
      </c>
      <c r="D760" s="363" t="n">
        <v>502</v>
      </c>
      <c r="E760" s="508" t="s">
        <v>1227</v>
      </c>
      <c r="F760" s="365" t="s">
        <v>1066</v>
      </c>
      <c r="G760" s="315" t="n">
        <v>1000</v>
      </c>
      <c r="H760" s="315" t="n">
        <v>0</v>
      </c>
      <c r="I760" s="316" t="n">
        <v>0</v>
      </c>
      <c r="J760" s="502"/>
      <c r="K760" s="503"/>
      <c r="L760" s="504"/>
      <c r="M760" s="504"/>
      <c r="N760" s="505"/>
      <c r="O760" s="331"/>
      <c r="P760" s="331"/>
      <c r="Q760" s="331"/>
      <c r="R760" s="331"/>
    </row>
    <row r="761" customFormat="false" ht="15.75" hidden="false" customHeight="true" outlineLevel="0" collapsed="false">
      <c r="A761" s="506"/>
      <c r="B761" s="362" t="s">
        <v>826</v>
      </c>
      <c r="C761" s="507" t="n">
        <v>908</v>
      </c>
      <c r="D761" s="363" t="n">
        <v>503</v>
      </c>
      <c r="E761" s="508" t="s">
        <v>864</v>
      </c>
      <c r="F761" s="365" t="s">
        <v>589</v>
      </c>
      <c r="G761" s="315" t="n">
        <v>16269.1</v>
      </c>
      <c r="H761" s="315" t="n">
        <v>0</v>
      </c>
      <c r="I761" s="316" t="n">
        <v>0</v>
      </c>
      <c r="J761" s="502"/>
      <c r="K761" s="503"/>
      <c r="L761" s="504"/>
      <c r="M761" s="504"/>
      <c r="N761" s="505"/>
      <c r="O761" s="331"/>
      <c r="P761" s="331"/>
      <c r="Q761" s="331"/>
      <c r="R761" s="331"/>
    </row>
    <row r="762" customFormat="false" ht="63" hidden="false" customHeight="true" outlineLevel="0" collapsed="false">
      <c r="A762" s="506"/>
      <c r="B762" s="362" t="s">
        <v>1260</v>
      </c>
      <c r="C762" s="507" t="n">
        <v>908</v>
      </c>
      <c r="D762" s="363" t="n">
        <v>503</v>
      </c>
      <c r="E762" s="508" t="s">
        <v>1261</v>
      </c>
      <c r="F762" s="365" t="s">
        <v>589</v>
      </c>
      <c r="G762" s="315" t="n">
        <v>15150</v>
      </c>
      <c r="H762" s="315" t="n">
        <v>0</v>
      </c>
      <c r="I762" s="316" t="n">
        <v>0</v>
      </c>
      <c r="J762" s="502"/>
      <c r="K762" s="503"/>
      <c r="L762" s="504"/>
      <c r="M762" s="504"/>
      <c r="N762" s="505"/>
      <c r="O762" s="331"/>
      <c r="P762" s="331"/>
      <c r="Q762" s="331"/>
      <c r="R762" s="331"/>
    </row>
    <row r="763" customFormat="false" ht="63" hidden="false" customHeight="true" outlineLevel="0" collapsed="false">
      <c r="A763" s="506"/>
      <c r="B763" s="362" t="s">
        <v>905</v>
      </c>
      <c r="C763" s="507" t="n">
        <v>908</v>
      </c>
      <c r="D763" s="363" t="n">
        <v>503</v>
      </c>
      <c r="E763" s="508" t="s">
        <v>1261</v>
      </c>
      <c r="F763" s="365" t="s">
        <v>906</v>
      </c>
      <c r="G763" s="315" t="n">
        <v>15150</v>
      </c>
      <c r="H763" s="315" t="n">
        <v>0</v>
      </c>
      <c r="I763" s="316" t="n">
        <v>0</v>
      </c>
      <c r="J763" s="502"/>
      <c r="K763" s="503"/>
      <c r="L763" s="504"/>
      <c r="M763" s="504"/>
      <c r="N763" s="505"/>
      <c r="O763" s="331"/>
      <c r="P763" s="331"/>
      <c r="Q763" s="331"/>
      <c r="R763" s="331"/>
    </row>
    <row r="764" customFormat="false" ht="78.75" hidden="false" customHeight="true" outlineLevel="0" collapsed="false">
      <c r="A764" s="506"/>
      <c r="B764" s="362" t="s">
        <v>1262</v>
      </c>
      <c r="C764" s="507" t="n">
        <v>908</v>
      </c>
      <c r="D764" s="363" t="n">
        <v>503</v>
      </c>
      <c r="E764" s="508" t="s">
        <v>1263</v>
      </c>
      <c r="F764" s="365" t="s">
        <v>589</v>
      </c>
      <c r="G764" s="315" t="n">
        <v>1119.1</v>
      </c>
      <c r="H764" s="315" t="n">
        <v>0</v>
      </c>
      <c r="I764" s="316" t="n">
        <v>0</v>
      </c>
      <c r="J764" s="502"/>
      <c r="K764" s="503"/>
      <c r="L764" s="504"/>
      <c r="M764" s="504"/>
      <c r="N764" s="505"/>
      <c r="O764" s="331"/>
      <c r="P764" s="331"/>
      <c r="Q764" s="331"/>
      <c r="R764" s="331"/>
    </row>
    <row r="765" customFormat="false" ht="47.25" hidden="false" customHeight="true" outlineLevel="0" collapsed="false">
      <c r="A765" s="506"/>
      <c r="B765" s="362" t="s">
        <v>1065</v>
      </c>
      <c r="C765" s="507" t="n">
        <v>908</v>
      </c>
      <c r="D765" s="363" t="n">
        <v>503</v>
      </c>
      <c r="E765" s="508" t="s">
        <v>1263</v>
      </c>
      <c r="F765" s="365" t="s">
        <v>1066</v>
      </c>
      <c r="G765" s="315" t="n">
        <v>1119.1</v>
      </c>
      <c r="H765" s="315" t="n">
        <v>0</v>
      </c>
      <c r="I765" s="316" t="n">
        <v>0</v>
      </c>
      <c r="J765" s="502"/>
      <c r="K765" s="503"/>
      <c r="L765" s="504"/>
      <c r="M765" s="504"/>
      <c r="N765" s="505"/>
      <c r="O765" s="331"/>
      <c r="P765" s="331"/>
      <c r="Q765" s="331"/>
      <c r="R765" s="331"/>
    </row>
    <row r="766" customFormat="false" ht="15.75" hidden="false" customHeight="true" outlineLevel="0" collapsed="false">
      <c r="A766" s="506"/>
      <c r="B766" s="362" t="s">
        <v>829</v>
      </c>
      <c r="C766" s="507" t="n">
        <v>908</v>
      </c>
      <c r="D766" s="363" t="n">
        <v>701</v>
      </c>
      <c r="E766" s="508" t="s">
        <v>864</v>
      </c>
      <c r="F766" s="365" t="s">
        <v>589</v>
      </c>
      <c r="G766" s="315" t="n">
        <v>152293.93264</v>
      </c>
      <c r="H766" s="315" t="n">
        <v>0</v>
      </c>
      <c r="I766" s="316" t="n">
        <v>0</v>
      </c>
      <c r="J766" s="502"/>
      <c r="K766" s="503"/>
      <c r="L766" s="504"/>
      <c r="M766" s="504"/>
      <c r="N766" s="505"/>
      <c r="O766" s="331"/>
      <c r="P766" s="331"/>
      <c r="Q766" s="331"/>
      <c r="R766" s="331"/>
    </row>
    <row r="767" customFormat="false" ht="78.75" hidden="false" customHeight="true" outlineLevel="0" collapsed="false">
      <c r="A767" s="506"/>
      <c r="B767" s="362" t="s">
        <v>1278</v>
      </c>
      <c r="C767" s="507" t="n">
        <v>908</v>
      </c>
      <c r="D767" s="363" t="n">
        <v>701</v>
      </c>
      <c r="E767" s="508" t="s">
        <v>1279</v>
      </c>
      <c r="F767" s="365" t="s">
        <v>589</v>
      </c>
      <c r="G767" s="315" t="n">
        <v>145042.96864</v>
      </c>
      <c r="H767" s="315" t="n">
        <v>0</v>
      </c>
      <c r="I767" s="316" t="n">
        <v>0</v>
      </c>
      <c r="J767" s="502"/>
      <c r="K767" s="503"/>
      <c r="L767" s="504"/>
      <c r="M767" s="504"/>
      <c r="N767" s="505"/>
      <c r="O767" s="331"/>
      <c r="P767" s="331"/>
      <c r="Q767" s="331"/>
      <c r="R767" s="331"/>
    </row>
    <row r="768" customFormat="false" ht="94.5" hidden="false" customHeight="true" outlineLevel="0" collapsed="false">
      <c r="A768" s="506"/>
      <c r="B768" s="362" t="s">
        <v>1280</v>
      </c>
      <c r="C768" s="507" t="n">
        <v>908</v>
      </c>
      <c r="D768" s="363" t="n">
        <v>701</v>
      </c>
      <c r="E768" s="508" t="s">
        <v>1281</v>
      </c>
      <c r="F768" s="365" t="s">
        <v>589</v>
      </c>
      <c r="G768" s="315" t="n">
        <v>137000</v>
      </c>
      <c r="H768" s="315" t="n">
        <v>0</v>
      </c>
      <c r="I768" s="316" t="n">
        <v>0</v>
      </c>
      <c r="J768" s="502"/>
      <c r="K768" s="503"/>
      <c r="L768" s="504"/>
      <c r="M768" s="504"/>
      <c r="N768" s="505"/>
      <c r="O768" s="331"/>
      <c r="P768" s="331"/>
      <c r="Q768" s="331"/>
      <c r="R768" s="331"/>
    </row>
    <row r="769" customFormat="false" ht="78.75" hidden="false" customHeight="true" outlineLevel="0" collapsed="false">
      <c r="A769" s="506"/>
      <c r="B769" s="362" t="s">
        <v>1071</v>
      </c>
      <c r="C769" s="507" t="n">
        <v>908</v>
      </c>
      <c r="D769" s="363" t="n">
        <v>701</v>
      </c>
      <c r="E769" s="508" t="s">
        <v>1281</v>
      </c>
      <c r="F769" s="365" t="s">
        <v>906</v>
      </c>
      <c r="G769" s="315" t="n">
        <v>137000</v>
      </c>
      <c r="H769" s="315" t="n">
        <v>0</v>
      </c>
      <c r="I769" s="316" t="n">
        <v>0</v>
      </c>
      <c r="J769" s="502"/>
      <c r="K769" s="503"/>
      <c r="L769" s="504"/>
      <c r="M769" s="504"/>
      <c r="N769" s="505"/>
      <c r="O769" s="331"/>
      <c r="P769" s="331"/>
      <c r="Q769" s="331"/>
      <c r="R769" s="331"/>
    </row>
    <row r="770" customFormat="false" ht="102.75" hidden="false" customHeight="true" outlineLevel="0" collapsed="false">
      <c r="A770" s="506"/>
      <c r="B770" s="372" t="s">
        <v>1282</v>
      </c>
      <c r="C770" s="517" t="n">
        <v>908</v>
      </c>
      <c r="D770" s="373" t="n">
        <v>701</v>
      </c>
      <c r="E770" s="518" t="s">
        <v>1281</v>
      </c>
      <c r="F770" s="375" t="s">
        <v>906</v>
      </c>
      <c r="G770" s="430" t="n">
        <v>10000</v>
      </c>
      <c r="H770" s="430" t="n">
        <v>0</v>
      </c>
      <c r="I770" s="376" t="n">
        <v>0</v>
      </c>
      <c r="J770" s="502"/>
      <c r="K770" s="503"/>
      <c r="L770" s="504"/>
      <c r="M770" s="504"/>
      <c r="N770" s="505"/>
      <c r="O770" s="331"/>
      <c r="P770" s="331"/>
      <c r="Q770" s="331"/>
      <c r="R770" s="331"/>
    </row>
    <row r="771" customFormat="false" ht="90" hidden="false" customHeight="true" outlineLevel="0" collapsed="false">
      <c r="A771" s="506"/>
      <c r="B771" s="372" t="s">
        <v>1283</v>
      </c>
      <c r="C771" s="517" t="n">
        <v>908</v>
      </c>
      <c r="D771" s="373" t="n">
        <v>701</v>
      </c>
      <c r="E771" s="518" t="s">
        <v>1281</v>
      </c>
      <c r="F771" s="375" t="s">
        <v>906</v>
      </c>
      <c r="G771" s="430" t="n">
        <v>9000</v>
      </c>
      <c r="H771" s="430" t="n">
        <v>0</v>
      </c>
      <c r="I771" s="376" t="n">
        <v>0</v>
      </c>
      <c r="J771" s="502"/>
      <c r="K771" s="503"/>
      <c r="L771" s="504"/>
      <c r="M771" s="504"/>
      <c r="N771" s="505"/>
      <c r="O771" s="331"/>
      <c r="P771" s="331"/>
      <c r="Q771" s="331"/>
      <c r="R771" s="331"/>
    </row>
    <row r="772" customFormat="false" ht="90" hidden="false" customHeight="true" outlineLevel="0" collapsed="false">
      <c r="A772" s="506"/>
      <c r="B772" s="372" t="s">
        <v>1284</v>
      </c>
      <c r="C772" s="517" t="n">
        <v>908</v>
      </c>
      <c r="D772" s="373" t="n">
        <v>701</v>
      </c>
      <c r="E772" s="518" t="s">
        <v>1281</v>
      </c>
      <c r="F772" s="375" t="s">
        <v>906</v>
      </c>
      <c r="G772" s="430" t="n">
        <v>118000</v>
      </c>
      <c r="H772" s="430" t="n">
        <v>0</v>
      </c>
      <c r="I772" s="376" t="n">
        <v>0</v>
      </c>
      <c r="J772" s="502"/>
      <c r="K772" s="503"/>
      <c r="L772" s="504"/>
      <c r="M772" s="504"/>
      <c r="N772" s="505"/>
      <c r="O772" s="331"/>
      <c r="P772" s="331"/>
      <c r="Q772" s="331"/>
      <c r="R772" s="331"/>
    </row>
    <row r="773" customFormat="false" ht="31.5" hidden="false" customHeight="true" outlineLevel="0" collapsed="false">
      <c r="A773" s="506"/>
      <c r="B773" s="362" t="s">
        <v>1285</v>
      </c>
      <c r="C773" s="507" t="n">
        <v>908</v>
      </c>
      <c r="D773" s="363" t="n">
        <v>701</v>
      </c>
      <c r="E773" s="508" t="s">
        <v>1286</v>
      </c>
      <c r="F773" s="365" t="s">
        <v>589</v>
      </c>
      <c r="G773" s="315" t="n">
        <v>8042.96864</v>
      </c>
      <c r="H773" s="315" t="n">
        <v>0</v>
      </c>
      <c r="I773" s="316" t="n">
        <v>0</v>
      </c>
      <c r="J773" s="502"/>
      <c r="K773" s="503"/>
      <c r="L773" s="504"/>
      <c r="M773" s="504"/>
      <c r="N773" s="505"/>
      <c r="O773" s="331"/>
      <c r="P773" s="331"/>
      <c r="Q773" s="331"/>
      <c r="R773" s="331"/>
    </row>
    <row r="774" customFormat="false" ht="63" hidden="false" customHeight="true" outlineLevel="0" collapsed="false">
      <c r="A774" s="506"/>
      <c r="B774" s="362" t="s">
        <v>905</v>
      </c>
      <c r="C774" s="507" t="n">
        <v>908</v>
      </c>
      <c r="D774" s="363" t="n">
        <v>701</v>
      </c>
      <c r="E774" s="508" t="s">
        <v>1286</v>
      </c>
      <c r="F774" s="365" t="s">
        <v>906</v>
      </c>
      <c r="G774" s="315" t="n">
        <v>8042.96864</v>
      </c>
      <c r="H774" s="315" t="n">
        <v>0</v>
      </c>
      <c r="I774" s="316" t="n">
        <v>0</v>
      </c>
      <c r="J774" s="502"/>
      <c r="K774" s="503"/>
      <c r="L774" s="504"/>
      <c r="M774" s="504"/>
      <c r="N774" s="505"/>
      <c r="O774" s="331"/>
      <c r="P774" s="331"/>
      <c r="Q774" s="331"/>
      <c r="R774" s="331"/>
    </row>
    <row r="775" customFormat="false" ht="110.25" hidden="false" customHeight="true" outlineLevel="0" collapsed="false">
      <c r="A775" s="506"/>
      <c r="B775" s="362" t="s">
        <v>1155</v>
      </c>
      <c r="C775" s="507" t="n">
        <v>908</v>
      </c>
      <c r="D775" s="363" t="n">
        <v>701</v>
      </c>
      <c r="E775" s="508" t="s">
        <v>1156</v>
      </c>
      <c r="F775" s="365" t="s">
        <v>589</v>
      </c>
      <c r="G775" s="315" t="n">
        <v>5500</v>
      </c>
      <c r="H775" s="315" t="n">
        <v>0</v>
      </c>
      <c r="I775" s="316" t="n">
        <v>0</v>
      </c>
      <c r="J775" s="502"/>
      <c r="K775" s="503"/>
      <c r="L775" s="504"/>
      <c r="M775" s="504"/>
      <c r="N775" s="505"/>
      <c r="O775" s="331"/>
      <c r="P775" s="331"/>
      <c r="Q775" s="331"/>
      <c r="R775" s="331"/>
    </row>
    <row r="776" customFormat="false" ht="94.5" hidden="false" customHeight="true" outlineLevel="0" collapsed="false">
      <c r="A776" s="506"/>
      <c r="B776" s="362" t="s">
        <v>1287</v>
      </c>
      <c r="C776" s="507" t="n">
        <v>908</v>
      </c>
      <c r="D776" s="363" t="n">
        <v>701</v>
      </c>
      <c r="E776" s="508" t="s">
        <v>1288</v>
      </c>
      <c r="F776" s="365" t="s">
        <v>589</v>
      </c>
      <c r="G776" s="315" t="n">
        <v>5500</v>
      </c>
      <c r="H776" s="315" t="n">
        <v>0</v>
      </c>
      <c r="I776" s="316" t="n">
        <v>0</v>
      </c>
      <c r="J776" s="502"/>
      <c r="K776" s="503"/>
      <c r="L776" s="504"/>
      <c r="M776" s="504"/>
      <c r="N776" s="505"/>
      <c r="O776" s="331"/>
      <c r="P776" s="331"/>
      <c r="Q776" s="331"/>
      <c r="R776" s="331"/>
    </row>
    <row r="777" customFormat="false" ht="63" hidden="false" customHeight="true" outlineLevel="0" collapsed="false">
      <c r="A777" s="506"/>
      <c r="B777" s="362" t="s">
        <v>905</v>
      </c>
      <c r="C777" s="507" t="n">
        <v>908</v>
      </c>
      <c r="D777" s="363" t="n">
        <v>701</v>
      </c>
      <c r="E777" s="508" t="s">
        <v>1288</v>
      </c>
      <c r="F777" s="365" t="s">
        <v>906</v>
      </c>
      <c r="G777" s="315" t="n">
        <v>5500</v>
      </c>
      <c r="H777" s="315" t="n">
        <v>0</v>
      </c>
      <c r="I777" s="316" t="n">
        <v>0</v>
      </c>
      <c r="J777" s="502"/>
      <c r="K777" s="503"/>
      <c r="L777" s="504"/>
      <c r="M777" s="504"/>
      <c r="N777" s="505"/>
      <c r="O777" s="331"/>
      <c r="P777" s="331"/>
      <c r="Q777" s="331"/>
      <c r="R777" s="331"/>
    </row>
    <row r="778" customFormat="false" ht="173.25" hidden="false" customHeight="true" outlineLevel="0" collapsed="false">
      <c r="A778" s="506"/>
      <c r="B778" s="362" t="s">
        <v>1061</v>
      </c>
      <c r="C778" s="507" t="n">
        <v>908</v>
      </c>
      <c r="D778" s="363" t="n">
        <v>701</v>
      </c>
      <c r="E778" s="508" t="s">
        <v>1062</v>
      </c>
      <c r="F778" s="365" t="s">
        <v>589</v>
      </c>
      <c r="G778" s="315" t="n">
        <v>1750.964</v>
      </c>
      <c r="H778" s="315" t="n">
        <v>0</v>
      </c>
      <c r="I778" s="316" t="n">
        <v>0</v>
      </c>
      <c r="J778" s="502"/>
      <c r="K778" s="503"/>
      <c r="L778" s="504"/>
      <c r="M778" s="504"/>
      <c r="N778" s="505"/>
      <c r="O778" s="331"/>
      <c r="P778" s="331"/>
      <c r="Q778" s="331"/>
      <c r="R778" s="331"/>
    </row>
    <row r="779" customFormat="false" ht="47.25" hidden="false" customHeight="true" outlineLevel="0" collapsed="false">
      <c r="A779" s="506"/>
      <c r="B779" s="362" t="s">
        <v>1289</v>
      </c>
      <c r="C779" s="507" t="n">
        <v>908</v>
      </c>
      <c r="D779" s="363" t="n">
        <v>701</v>
      </c>
      <c r="E779" s="508" t="s">
        <v>1290</v>
      </c>
      <c r="F779" s="365" t="s">
        <v>589</v>
      </c>
      <c r="G779" s="315" t="n">
        <v>1750.964</v>
      </c>
      <c r="H779" s="315" t="n">
        <v>0</v>
      </c>
      <c r="I779" s="316" t="n">
        <v>0</v>
      </c>
      <c r="J779" s="502"/>
      <c r="K779" s="503"/>
      <c r="L779" s="504"/>
      <c r="M779" s="504"/>
      <c r="N779" s="505"/>
      <c r="O779" s="331"/>
      <c r="P779" s="331"/>
      <c r="Q779" s="331"/>
      <c r="R779" s="331"/>
    </row>
    <row r="780" customFormat="false" ht="31.5" hidden="false" customHeight="true" outlineLevel="0" collapsed="false">
      <c r="A780" s="506"/>
      <c r="B780" s="362" t="s">
        <v>877</v>
      </c>
      <c r="C780" s="507" t="n">
        <v>908</v>
      </c>
      <c r="D780" s="363" t="n">
        <v>701</v>
      </c>
      <c r="E780" s="508" t="s">
        <v>1290</v>
      </c>
      <c r="F780" s="365" t="s">
        <v>878</v>
      </c>
      <c r="G780" s="315" t="n">
        <v>1750.964</v>
      </c>
      <c r="H780" s="315" t="n">
        <v>0</v>
      </c>
      <c r="I780" s="316" t="n">
        <v>0</v>
      </c>
      <c r="J780" s="502"/>
      <c r="K780" s="503"/>
      <c r="L780" s="504"/>
      <c r="M780" s="504"/>
      <c r="N780" s="505"/>
      <c r="O780" s="331"/>
      <c r="P780" s="331"/>
      <c r="Q780" s="331"/>
      <c r="R780" s="331"/>
    </row>
    <row r="781" customFormat="false" ht="15.75" hidden="false" customHeight="true" outlineLevel="0" collapsed="false">
      <c r="A781" s="506"/>
      <c r="B781" s="362" t="s">
        <v>830</v>
      </c>
      <c r="C781" s="507" t="n">
        <v>908</v>
      </c>
      <c r="D781" s="363" t="n">
        <v>702</v>
      </c>
      <c r="E781" s="508" t="s">
        <v>864</v>
      </c>
      <c r="F781" s="365" t="s">
        <v>589</v>
      </c>
      <c r="G781" s="315" t="n">
        <v>25365.149</v>
      </c>
      <c r="H781" s="315" t="n">
        <v>0</v>
      </c>
      <c r="I781" s="316" t="n">
        <v>0</v>
      </c>
      <c r="J781" s="502"/>
      <c r="K781" s="503"/>
      <c r="L781" s="504"/>
      <c r="M781" s="504"/>
      <c r="N781" s="505"/>
      <c r="O781" s="331"/>
      <c r="P781" s="331"/>
      <c r="Q781" s="331"/>
      <c r="R781" s="331"/>
    </row>
    <row r="782" customFormat="false" ht="110.25" hidden="false" customHeight="true" outlineLevel="0" collapsed="false">
      <c r="A782" s="506"/>
      <c r="B782" s="362" t="s">
        <v>1155</v>
      </c>
      <c r="C782" s="507" t="n">
        <v>908</v>
      </c>
      <c r="D782" s="363" t="n">
        <v>702</v>
      </c>
      <c r="E782" s="508" t="s">
        <v>1156</v>
      </c>
      <c r="F782" s="365" t="s">
        <v>589</v>
      </c>
      <c r="G782" s="315" t="n">
        <v>23786.78</v>
      </c>
      <c r="H782" s="315" t="n">
        <v>0</v>
      </c>
      <c r="I782" s="316" t="n">
        <v>0</v>
      </c>
      <c r="J782" s="502"/>
      <c r="K782" s="503"/>
      <c r="L782" s="504"/>
      <c r="M782" s="504"/>
      <c r="N782" s="505"/>
      <c r="O782" s="331"/>
      <c r="P782" s="331"/>
      <c r="Q782" s="331"/>
      <c r="R782" s="331"/>
    </row>
    <row r="783" customFormat="false" ht="110.25" hidden="false" customHeight="true" outlineLevel="0" collapsed="false">
      <c r="A783" s="506"/>
      <c r="B783" s="362" t="s">
        <v>1157</v>
      </c>
      <c r="C783" s="507" t="n">
        <v>908</v>
      </c>
      <c r="D783" s="363" t="n">
        <v>702</v>
      </c>
      <c r="E783" s="508" t="s">
        <v>1158</v>
      </c>
      <c r="F783" s="365" t="s">
        <v>589</v>
      </c>
      <c r="G783" s="315" t="n">
        <v>19029</v>
      </c>
      <c r="H783" s="315" t="n">
        <v>0</v>
      </c>
      <c r="I783" s="316" t="n">
        <v>0</v>
      </c>
      <c r="J783" s="502"/>
      <c r="K783" s="503"/>
      <c r="L783" s="504"/>
      <c r="M783" s="504"/>
      <c r="N783" s="505"/>
      <c r="O783" s="331"/>
      <c r="P783" s="331"/>
      <c r="Q783" s="331"/>
      <c r="R783" s="331"/>
    </row>
    <row r="784" customFormat="false" ht="78.75" hidden="false" customHeight="true" outlineLevel="0" collapsed="false">
      <c r="A784" s="506"/>
      <c r="B784" s="362" t="s">
        <v>1071</v>
      </c>
      <c r="C784" s="507" t="n">
        <v>908</v>
      </c>
      <c r="D784" s="363" t="n">
        <v>702</v>
      </c>
      <c r="E784" s="508" t="s">
        <v>1158</v>
      </c>
      <c r="F784" s="365" t="s">
        <v>906</v>
      </c>
      <c r="G784" s="315" t="n">
        <v>19029</v>
      </c>
      <c r="H784" s="315" t="n">
        <v>0</v>
      </c>
      <c r="I784" s="316" t="n">
        <v>0</v>
      </c>
      <c r="J784" s="502"/>
      <c r="K784" s="503"/>
      <c r="L784" s="504"/>
      <c r="M784" s="504"/>
      <c r="N784" s="505"/>
      <c r="O784" s="331"/>
      <c r="P784" s="331"/>
      <c r="Q784" s="331"/>
      <c r="R784" s="331"/>
    </row>
    <row r="785" customFormat="false" ht="102.75" hidden="false" customHeight="true" outlineLevel="0" collapsed="false">
      <c r="A785" s="506"/>
      <c r="B785" s="372" t="s">
        <v>1301</v>
      </c>
      <c r="C785" s="517" t="n">
        <v>908</v>
      </c>
      <c r="D785" s="373" t="n">
        <v>702</v>
      </c>
      <c r="E785" s="518" t="s">
        <v>1158</v>
      </c>
      <c r="F785" s="375" t="s">
        <v>906</v>
      </c>
      <c r="G785" s="430" t="n">
        <v>19029</v>
      </c>
      <c r="H785" s="430" t="n">
        <v>0</v>
      </c>
      <c r="I785" s="376" t="n">
        <v>0</v>
      </c>
      <c r="J785" s="502"/>
      <c r="K785" s="503"/>
      <c r="L785" s="504"/>
      <c r="M785" s="504"/>
      <c r="N785" s="505"/>
      <c r="O785" s="331"/>
      <c r="P785" s="331"/>
      <c r="Q785" s="331"/>
      <c r="R785" s="331"/>
    </row>
    <row r="786" customFormat="false" ht="94.5" hidden="false" customHeight="true" outlineLevel="0" collapsed="false">
      <c r="A786" s="506"/>
      <c r="B786" s="362" t="s">
        <v>1287</v>
      </c>
      <c r="C786" s="507" t="n">
        <v>908</v>
      </c>
      <c r="D786" s="363" t="n">
        <v>702</v>
      </c>
      <c r="E786" s="508" t="s">
        <v>1288</v>
      </c>
      <c r="F786" s="365" t="s">
        <v>589</v>
      </c>
      <c r="G786" s="315" t="n">
        <v>450</v>
      </c>
      <c r="H786" s="315" t="n">
        <v>0</v>
      </c>
      <c r="I786" s="316" t="n">
        <v>0</v>
      </c>
      <c r="J786" s="502"/>
      <c r="K786" s="503"/>
      <c r="L786" s="504"/>
      <c r="M786" s="504"/>
      <c r="N786" s="505"/>
      <c r="O786" s="331"/>
      <c r="P786" s="331"/>
      <c r="Q786" s="331"/>
      <c r="R786" s="331"/>
    </row>
    <row r="787" customFormat="false" ht="63" hidden="false" customHeight="true" outlineLevel="0" collapsed="false">
      <c r="A787" s="506"/>
      <c r="B787" s="362" t="s">
        <v>905</v>
      </c>
      <c r="C787" s="507" t="n">
        <v>908</v>
      </c>
      <c r="D787" s="363" t="n">
        <v>702</v>
      </c>
      <c r="E787" s="508" t="s">
        <v>1288</v>
      </c>
      <c r="F787" s="365" t="s">
        <v>906</v>
      </c>
      <c r="G787" s="315" t="n">
        <v>450</v>
      </c>
      <c r="H787" s="315" t="n">
        <v>0</v>
      </c>
      <c r="I787" s="316" t="n">
        <v>0</v>
      </c>
      <c r="J787" s="502"/>
      <c r="K787" s="503"/>
      <c r="L787" s="504"/>
      <c r="M787" s="504"/>
      <c r="N787" s="505"/>
      <c r="O787" s="331"/>
      <c r="P787" s="331"/>
      <c r="Q787" s="331"/>
      <c r="R787" s="331"/>
    </row>
    <row r="788" customFormat="false" ht="78.75" hidden="false" customHeight="true" outlineLevel="0" collapsed="false">
      <c r="A788" s="506"/>
      <c r="B788" s="362" t="s">
        <v>1302</v>
      </c>
      <c r="C788" s="507" t="n">
        <v>908</v>
      </c>
      <c r="D788" s="363" t="n">
        <v>702</v>
      </c>
      <c r="E788" s="508" t="s">
        <v>1303</v>
      </c>
      <c r="F788" s="365" t="s">
        <v>589</v>
      </c>
      <c r="G788" s="315" t="n">
        <v>4307.78</v>
      </c>
      <c r="H788" s="315" t="n">
        <v>0</v>
      </c>
      <c r="I788" s="316" t="n">
        <v>0</v>
      </c>
      <c r="J788" s="502"/>
      <c r="K788" s="503"/>
      <c r="L788" s="504"/>
      <c r="M788" s="504"/>
      <c r="N788" s="505"/>
      <c r="O788" s="331"/>
      <c r="P788" s="331"/>
      <c r="Q788" s="331"/>
      <c r="R788" s="331"/>
    </row>
    <row r="789" customFormat="false" ht="63" hidden="false" customHeight="true" outlineLevel="0" collapsed="false">
      <c r="A789" s="506"/>
      <c r="B789" s="362" t="s">
        <v>905</v>
      </c>
      <c r="C789" s="507" t="n">
        <v>908</v>
      </c>
      <c r="D789" s="363" t="n">
        <v>702</v>
      </c>
      <c r="E789" s="508" t="s">
        <v>1303</v>
      </c>
      <c r="F789" s="365" t="s">
        <v>906</v>
      </c>
      <c r="G789" s="315" t="n">
        <v>4307.78</v>
      </c>
      <c r="H789" s="315" t="n">
        <v>0</v>
      </c>
      <c r="I789" s="316" t="n">
        <v>0</v>
      </c>
      <c r="J789" s="502"/>
      <c r="K789" s="503"/>
      <c r="L789" s="504"/>
      <c r="M789" s="504"/>
      <c r="N789" s="505"/>
      <c r="O789" s="331"/>
      <c r="P789" s="331"/>
      <c r="Q789" s="331"/>
      <c r="R789" s="331"/>
    </row>
    <row r="790" customFormat="false" ht="173.25" hidden="false" customHeight="true" outlineLevel="0" collapsed="false">
      <c r="A790" s="506"/>
      <c r="B790" s="362" t="s">
        <v>1061</v>
      </c>
      <c r="C790" s="507" t="n">
        <v>908</v>
      </c>
      <c r="D790" s="363" t="n">
        <v>702</v>
      </c>
      <c r="E790" s="508" t="s">
        <v>1062</v>
      </c>
      <c r="F790" s="365" t="s">
        <v>589</v>
      </c>
      <c r="G790" s="315" t="n">
        <v>1578.369</v>
      </c>
      <c r="H790" s="315" t="n">
        <v>0</v>
      </c>
      <c r="I790" s="316" t="n">
        <v>0</v>
      </c>
      <c r="J790" s="502"/>
      <c r="K790" s="503"/>
      <c r="L790" s="504"/>
      <c r="M790" s="504"/>
      <c r="N790" s="505"/>
      <c r="O790" s="331"/>
      <c r="P790" s="331"/>
      <c r="Q790" s="331"/>
      <c r="R790" s="331"/>
    </row>
    <row r="791" customFormat="false" ht="31.5" hidden="false" customHeight="true" outlineLevel="0" collapsed="false">
      <c r="A791" s="506"/>
      <c r="B791" s="362" t="s">
        <v>1304</v>
      </c>
      <c r="C791" s="507" t="n">
        <v>908</v>
      </c>
      <c r="D791" s="363" t="n">
        <v>702</v>
      </c>
      <c r="E791" s="508" t="s">
        <v>1305</v>
      </c>
      <c r="F791" s="365" t="s">
        <v>589</v>
      </c>
      <c r="G791" s="315" t="n">
        <v>716.673</v>
      </c>
      <c r="H791" s="315" t="n">
        <v>0</v>
      </c>
      <c r="I791" s="316" t="n">
        <v>0</v>
      </c>
      <c r="J791" s="502"/>
      <c r="K791" s="503"/>
      <c r="L791" s="504"/>
      <c r="M791" s="504"/>
      <c r="N791" s="505"/>
      <c r="O791" s="331"/>
      <c r="P791" s="331"/>
      <c r="Q791" s="331"/>
      <c r="R791" s="331"/>
    </row>
    <row r="792" customFormat="false" ht="31.5" hidden="false" customHeight="true" outlineLevel="0" collapsed="false">
      <c r="A792" s="506"/>
      <c r="B792" s="362" t="s">
        <v>877</v>
      </c>
      <c r="C792" s="507" t="n">
        <v>908</v>
      </c>
      <c r="D792" s="363" t="n">
        <v>702</v>
      </c>
      <c r="E792" s="508" t="s">
        <v>1305</v>
      </c>
      <c r="F792" s="365" t="s">
        <v>878</v>
      </c>
      <c r="G792" s="315" t="n">
        <v>716.673</v>
      </c>
      <c r="H792" s="315" t="n">
        <v>0</v>
      </c>
      <c r="I792" s="316" t="n">
        <v>0</v>
      </c>
      <c r="J792" s="502"/>
      <c r="K792" s="503"/>
      <c r="L792" s="504"/>
      <c r="M792" s="504"/>
      <c r="N792" s="505"/>
      <c r="O792" s="331"/>
      <c r="P792" s="331"/>
      <c r="Q792" s="331"/>
      <c r="R792" s="331"/>
    </row>
    <row r="793" customFormat="false" ht="47.25" hidden="false" customHeight="true" outlineLevel="0" collapsed="false">
      <c r="A793" s="506"/>
      <c r="B793" s="362" t="s">
        <v>1289</v>
      </c>
      <c r="C793" s="507" t="n">
        <v>908</v>
      </c>
      <c r="D793" s="363" t="n">
        <v>702</v>
      </c>
      <c r="E793" s="508" t="s">
        <v>1290</v>
      </c>
      <c r="F793" s="365" t="s">
        <v>589</v>
      </c>
      <c r="G793" s="315" t="n">
        <v>861.696</v>
      </c>
      <c r="H793" s="315" t="n">
        <v>0</v>
      </c>
      <c r="I793" s="316" t="n">
        <v>0</v>
      </c>
      <c r="J793" s="502"/>
      <c r="K793" s="503"/>
      <c r="L793" s="504"/>
      <c r="M793" s="504"/>
      <c r="N793" s="505"/>
      <c r="O793" s="331"/>
      <c r="P793" s="331"/>
      <c r="Q793" s="331"/>
      <c r="R793" s="331"/>
    </row>
    <row r="794" customFormat="false" ht="31.5" hidden="false" customHeight="true" outlineLevel="0" collapsed="false">
      <c r="A794" s="506"/>
      <c r="B794" s="362" t="s">
        <v>877</v>
      </c>
      <c r="C794" s="507" t="n">
        <v>908</v>
      </c>
      <c r="D794" s="363" t="n">
        <v>702</v>
      </c>
      <c r="E794" s="508" t="s">
        <v>1290</v>
      </c>
      <c r="F794" s="365" t="s">
        <v>878</v>
      </c>
      <c r="G794" s="315" t="n">
        <v>861.696</v>
      </c>
      <c r="H794" s="315" t="n">
        <v>0</v>
      </c>
      <c r="I794" s="316" t="n">
        <v>0</v>
      </c>
      <c r="J794" s="502"/>
      <c r="K794" s="503"/>
      <c r="L794" s="504"/>
      <c r="M794" s="504"/>
      <c r="N794" s="505"/>
      <c r="O794" s="331"/>
      <c r="P794" s="331"/>
      <c r="Q794" s="331"/>
      <c r="R794" s="331"/>
    </row>
    <row r="795" customFormat="false" ht="15.75" hidden="false" customHeight="true" outlineLevel="0" collapsed="false">
      <c r="A795" s="506"/>
      <c r="B795" s="362" t="s">
        <v>834</v>
      </c>
      <c r="C795" s="507" t="n">
        <v>908</v>
      </c>
      <c r="D795" s="363" t="n">
        <v>801</v>
      </c>
      <c r="E795" s="508" t="s">
        <v>864</v>
      </c>
      <c r="F795" s="365" t="s">
        <v>589</v>
      </c>
      <c r="G795" s="315" t="n">
        <v>1129.968</v>
      </c>
      <c r="H795" s="315" t="n">
        <v>0</v>
      </c>
      <c r="I795" s="316" t="n">
        <v>0</v>
      </c>
      <c r="J795" s="502"/>
      <c r="K795" s="503"/>
      <c r="L795" s="504"/>
      <c r="M795" s="504"/>
      <c r="N795" s="505"/>
      <c r="O795" s="331"/>
      <c r="P795" s="331"/>
      <c r="Q795" s="331"/>
      <c r="R795" s="331"/>
    </row>
    <row r="796" customFormat="false" ht="94.5" hidden="false" customHeight="true" outlineLevel="0" collapsed="false">
      <c r="A796" s="506"/>
      <c r="B796" s="362" t="s">
        <v>1420</v>
      </c>
      <c r="C796" s="507" t="n">
        <v>908</v>
      </c>
      <c r="D796" s="363" t="n">
        <v>801</v>
      </c>
      <c r="E796" s="508" t="s">
        <v>1421</v>
      </c>
      <c r="F796" s="365" t="s">
        <v>589</v>
      </c>
      <c r="G796" s="315" t="n">
        <v>1129.968</v>
      </c>
      <c r="H796" s="315" t="n">
        <v>0</v>
      </c>
      <c r="I796" s="316" t="n">
        <v>0</v>
      </c>
      <c r="J796" s="502"/>
      <c r="K796" s="503"/>
      <c r="L796" s="504"/>
      <c r="M796" s="504"/>
      <c r="N796" s="505"/>
      <c r="O796" s="331"/>
      <c r="P796" s="331"/>
      <c r="Q796" s="331"/>
      <c r="R796" s="331"/>
    </row>
    <row r="797" customFormat="false" ht="15.75" hidden="false" customHeight="true" outlineLevel="0" collapsed="false">
      <c r="A797" s="506"/>
      <c r="B797" s="362" t="s">
        <v>1451</v>
      </c>
      <c r="C797" s="507" t="n">
        <v>908</v>
      </c>
      <c r="D797" s="363" t="n">
        <v>801</v>
      </c>
      <c r="E797" s="508" t="s">
        <v>1452</v>
      </c>
      <c r="F797" s="365" t="s">
        <v>589</v>
      </c>
      <c r="G797" s="315" t="n">
        <v>1129.968</v>
      </c>
      <c r="H797" s="315" t="n">
        <v>0</v>
      </c>
      <c r="I797" s="316" t="n">
        <v>0</v>
      </c>
      <c r="J797" s="502"/>
      <c r="K797" s="503"/>
      <c r="L797" s="504"/>
      <c r="M797" s="504"/>
      <c r="N797" s="505"/>
      <c r="O797" s="331"/>
      <c r="P797" s="331"/>
      <c r="Q797" s="331"/>
      <c r="R797" s="331"/>
    </row>
    <row r="798" customFormat="false" ht="63" hidden="false" customHeight="true" outlineLevel="0" collapsed="false">
      <c r="A798" s="506"/>
      <c r="B798" s="362" t="s">
        <v>905</v>
      </c>
      <c r="C798" s="507" t="n">
        <v>908</v>
      </c>
      <c r="D798" s="363" t="n">
        <v>801</v>
      </c>
      <c r="E798" s="508" t="s">
        <v>1452</v>
      </c>
      <c r="F798" s="365" t="s">
        <v>906</v>
      </c>
      <c r="G798" s="315" t="n">
        <v>1129.968</v>
      </c>
      <c r="H798" s="315" t="n">
        <v>0</v>
      </c>
      <c r="I798" s="316" t="n">
        <v>0</v>
      </c>
      <c r="J798" s="502"/>
      <c r="K798" s="503"/>
      <c r="L798" s="504"/>
      <c r="M798" s="504"/>
      <c r="N798" s="505"/>
      <c r="O798" s="331"/>
      <c r="P798" s="331"/>
      <c r="Q798" s="331"/>
      <c r="R798" s="331"/>
    </row>
    <row r="799" customFormat="false" ht="31.5" hidden="false" customHeight="true" outlineLevel="0" collapsed="false">
      <c r="A799" s="506"/>
      <c r="B799" s="362" t="s">
        <v>835</v>
      </c>
      <c r="C799" s="507" t="n">
        <v>908</v>
      </c>
      <c r="D799" s="363" t="n">
        <v>804</v>
      </c>
      <c r="E799" s="508" t="s">
        <v>864</v>
      </c>
      <c r="F799" s="365" t="s">
        <v>589</v>
      </c>
      <c r="G799" s="315" t="n">
        <v>52500</v>
      </c>
      <c r="H799" s="315" t="n">
        <v>0</v>
      </c>
      <c r="I799" s="316" t="n">
        <v>0</v>
      </c>
      <c r="J799" s="502"/>
      <c r="K799" s="503"/>
      <c r="L799" s="504"/>
      <c r="M799" s="504"/>
      <c r="N799" s="505"/>
      <c r="O799" s="331"/>
      <c r="P799" s="331"/>
      <c r="Q799" s="331"/>
      <c r="R799" s="331"/>
    </row>
    <row r="800" customFormat="false" ht="78.75" hidden="false" customHeight="true" outlineLevel="0" collapsed="false">
      <c r="A800" s="506"/>
      <c r="B800" s="362" t="s">
        <v>1499</v>
      </c>
      <c r="C800" s="507" t="n">
        <v>908</v>
      </c>
      <c r="D800" s="363" t="n">
        <v>804</v>
      </c>
      <c r="E800" s="508" t="s">
        <v>1500</v>
      </c>
      <c r="F800" s="365" t="s">
        <v>589</v>
      </c>
      <c r="G800" s="315" t="n">
        <v>46000</v>
      </c>
      <c r="H800" s="315" t="n">
        <v>0</v>
      </c>
      <c r="I800" s="316" t="n">
        <v>0</v>
      </c>
      <c r="J800" s="502"/>
      <c r="K800" s="503"/>
      <c r="L800" s="504"/>
      <c r="M800" s="504"/>
      <c r="N800" s="505"/>
      <c r="O800" s="331"/>
      <c r="P800" s="331"/>
      <c r="Q800" s="331"/>
      <c r="R800" s="331"/>
    </row>
    <row r="801" customFormat="false" ht="63" hidden="false" customHeight="true" outlineLevel="0" collapsed="false">
      <c r="A801" s="506"/>
      <c r="B801" s="362" t="s">
        <v>905</v>
      </c>
      <c r="C801" s="507" t="n">
        <v>908</v>
      </c>
      <c r="D801" s="363" t="n">
        <v>804</v>
      </c>
      <c r="E801" s="508" t="s">
        <v>1500</v>
      </c>
      <c r="F801" s="365" t="s">
        <v>906</v>
      </c>
      <c r="G801" s="315" t="n">
        <v>46000</v>
      </c>
      <c r="H801" s="315" t="n">
        <v>0</v>
      </c>
      <c r="I801" s="316" t="n">
        <v>0</v>
      </c>
      <c r="J801" s="502"/>
      <c r="K801" s="503"/>
      <c r="L801" s="504"/>
      <c r="M801" s="504"/>
      <c r="N801" s="505"/>
      <c r="O801" s="331"/>
      <c r="P801" s="331"/>
      <c r="Q801" s="331"/>
      <c r="R801" s="331"/>
    </row>
    <row r="802" customFormat="false" ht="78.75" hidden="false" customHeight="true" outlineLevel="0" collapsed="false">
      <c r="A802" s="506"/>
      <c r="B802" s="362" t="s">
        <v>1501</v>
      </c>
      <c r="C802" s="507" t="n">
        <v>908</v>
      </c>
      <c r="D802" s="363" t="n">
        <v>804</v>
      </c>
      <c r="E802" s="508" t="s">
        <v>1502</v>
      </c>
      <c r="F802" s="365" t="s">
        <v>589</v>
      </c>
      <c r="G802" s="315" t="n">
        <v>6500</v>
      </c>
      <c r="H802" s="315" t="n">
        <v>0</v>
      </c>
      <c r="I802" s="316" t="n">
        <v>0</v>
      </c>
      <c r="J802" s="502"/>
      <c r="K802" s="503"/>
      <c r="L802" s="504"/>
      <c r="M802" s="504"/>
      <c r="N802" s="505"/>
      <c r="O802" s="331"/>
      <c r="P802" s="331"/>
      <c r="Q802" s="331"/>
      <c r="R802" s="331"/>
    </row>
    <row r="803" customFormat="false" ht="63" hidden="false" customHeight="true" outlineLevel="0" collapsed="false">
      <c r="A803" s="506"/>
      <c r="B803" s="362" t="s">
        <v>905</v>
      </c>
      <c r="C803" s="507" t="n">
        <v>908</v>
      </c>
      <c r="D803" s="363" t="n">
        <v>804</v>
      </c>
      <c r="E803" s="508" t="s">
        <v>1502</v>
      </c>
      <c r="F803" s="365" t="s">
        <v>906</v>
      </c>
      <c r="G803" s="315" t="n">
        <v>6500</v>
      </c>
      <c r="H803" s="315" t="n">
        <v>0</v>
      </c>
      <c r="I803" s="316" t="n">
        <v>0</v>
      </c>
      <c r="J803" s="502"/>
      <c r="K803" s="503"/>
      <c r="L803" s="504"/>
      <c r="M803" s="504"/>
      <c r="N803" s="505"/>
      <c r="O803" s="331"/>
      <c r="P803" s="331"/>
      <c r="Q803" s="331"/>
      <c r="R803" s="331"/>
    </row>
    <row r="804" customFormat="false" ht="15.75" hidden="false" customHeight="true" outlineLevel="0" collapsed="false">
      <c r="A804" s="506"/>
      <c r="B804" s="362" t="s">
        <v>837</v>
      </c>
      <c r="C804" s="507" t="n">
        <v>908</v>
      </c>
      <c r="D804" s="363" t="n">
        <v>902</v>
      </c>
      <c r="E804" s="508" t="s">
        <v>864</v>
      </c>
      <c r="F804" s="365" t="s">
        <v>589</v>
      </c>
      <c r="G804" s="315" t="n">
        <v>85001.33</v>
      </c>
      <c r="H804" s="315" t="n">
        <v>0</v>
      </c>
      <c r="I804" s="316" t="n">
        <v>0</v>
      </c>
      <c r="J804" s="502"/>
      <c r="K804" s="503"/>
      <c r="L804" s="504"/>
      <c r="M804" s="504"/>
      <c r="N804" s="505"/>
      <c r="O804" s="331"/>
      <c r="P804" s="331"/>
      <c r="Q804" s="331"/>
      <c r="R804" s="331"/>
    </row>
    <row r="805" customFormat="false" ht="94.5" hidden="false" customHeight="true" outlineLevel="0" collapsed="false">
      <c r="A805" s="506"/>
      <c r="B805" s="362" t="s">
        <v>1503</v>
      </c>
      <c r="C805" s="507" t="n">
        <v>908</v>
      </c>
      <c r="D805" s="363" t="n">
        <v>902</v>
      </c>
      <c r="E805" s="508" t="s">
        <v>1504</v>
      </c>
      <c r="F805" s="365" t="s">
        <v>589</v>
      </c>
      <c r="G805" s="315" t="n">
        <v>85001.33</v>
      </c>
      <c r="H805" s="315" t="n">
        <v>0</v>
      </c>
      <c r="I805" s="316" t="n">
        <v>0</v>
      </c>
      <c r="J805" s="502"/>
      <c r="K805" s="503"/>
      <c r="L805" s="504"/>
      <c r="M805" s="504"/>
      <c r="N805" s="505"/>
      <c r="O805" s="331"/>
      <c r="P805" s="331"/>
      <c r="Q805" s="331"/>
      <c r="R805" s="331"/>
    </row>
    <row r="806" customFormat="false" ht="78.75" hidden="false" customHeight="true" outlineLevel="0" collapsed="false">
      <c r="A806" s="506"/>
      <c r="B806" s="362" t="s">
        <v>1071</v>
      </c>
      <c r="C806" s="507" t="n">
        <v>908</v>
      </c>
      <c r="D806" s="363" t="n">
        <v>902</v>
      </c>
      <c r="E806" s="508" t="s">
        <v>1504</v>
      </c>
      <c r="F806" s="365" t="s">
        <v>906</v>
      </c>
      <c r="G806" s="315" t="n">
        <v>85001.33</v>
      </c>
      <c r="H806" s="315" t="n">
        <v>0</v>
      </c>
      <c r="I806" s="316" t="n">
        <v>0</v>
      </c>
      <c r="J806" s="502"/>
      <c r="K806" s="503"/>
      <c r="L806" s="504"/>
      <c r="M806" s="504"/>
      <c r="N806" s="505"/>
      <c r="O806" s="331"/>
      <c r="P806" s="331"/>
      <c r="Q806" s="331"/>
      <c r="R806" s="331"/>
    </row>
    <row r="807" customFormat="false" ht="115.5" hidden="false" customHeight="true" outlineLevel="0" collapsed="false">
      <c r="A807" s="506"/>
      <c r="B807" s="372" t="s">
        <v>1505</v>
      </c>
      <c r="C807" s="517" t="n">
        <v>908</v>
      </c>
      <c r="D807" s="373" t="n">
        <v>902</v>
      </c>
      <c r="E807" s="518" t="s">
        <v>1504</v>
      </c>
      <c r="F807" s="375" t="s">
        <v>906</v>
      </c>
      <c r="G807" s="430" t="n">
        <v>85001.33</v>
      </c>
      <c r="H807" s="430" t="n">
        <v>0</v>
      </c>
      <c r="I807" s="376" t="n">
        <v>0</v>
      </c>
      <c r="J807" s="502"/>
      <c r="K807" s="503"/>
      <c r="L807" s="504"/>
      <c r="M807" s="504"/>
      <c r="N807" s="505"/>
      <c r="O807" s="331"/>
      <c r="P807" s="331"/>
      <c r="Q807" s="331"/>
      <c r="R807" s="331"/>
    </row>
    <row r="808" customFormat="false" ht="47.25" hidden="false" customHeight="true" outlineLevel="0" collapsed="false">
      <c r="A808" s="509" t="s">
        <v>206</v>
      </c>
      <c r="B808" s="510" t="s">
        <v>1620</v>
      </c>
      <c r="C808" s="511" t="n">
        <v>909</v>
      </c>
      <c r="D808" s="512" t="n">
        <v>0</v>
      </c>
      <c r="E808" s="513" t="s">
        <v>864</v>
      </c>
      <c r="F808" s="514" t="s">
        <v>589</v>
      </c>
      <c r="G808" s="515" t="n">
        <v>18762.627</v>
      </c>
      <c r="H808" s="515" t="n">
        <v>13950.87</v>
      </c>
      <c r="I808" s="516" t="n">
        <v>0</v>
      </c>
      <c r="J808" s="502"/>
      <c r="K808" s="503"/>
      <c r="L808" s="504"/>
      <c r="M808" s="504"/>
      <c r="N808" s="505"/>
      <c r="O808" s="331"/>
      <c r="P808" s="331"/>
      <c r="Q808" s="331"/>
      <c r="R808" s="331"/>
    </row>
    <row r="809" customFormat="false" ht="78.75" hidden="false" customHeight="true" outlineLevel="0" collapsed="false">
      <c r="A809" s="506"/>
      <c r="B809" s="362" t="s">
        <v>811</v>
      </c>
      <c r="C809" s="507" t="n">
        <v>909</v>
      </c>
      <c r="D809" s="363" t="n">
        <v>104</v>
      </c>
      <c r="E809" s="508" t="s">
        <v>864</v>
      </c>
      <c r="F809" s="365" t="s">
        <v>589</v>
      </c>
      <c r="G809" s="315" t="n">
        <v>18300.625</v>
      </c>
      <c r="H809" s="315" t="n">
        <v>13596.825</v>
      </c>
      <c r="I809" s="316" t="n">
        <v>0</v>
      </c>
      <c r="J809" s="502"/>
      <c r="K809" s="503"/>
      <c r="L809" s="504"/>
      <c r="M809" s="504"/>
      <c r="N809" s="505"/>
      <c r="O809" s="331"/>
      <c r="P809" s="331"/>
      <c r="Q809" s="331"/>
      <c r="R809" s="331"/>
    </row>
    <row r="810" customFormat="false" ht="94.5" hidden="false" customHeight="true" outlineLevel="0" collapsed="false">
      <c r="A810" s="506"/>
      <c r="B810" s="362" t="s">
        <v>881</v>
      </c>
      <c r="C810" s="507" t="n">
        <v>909</v>
      </c>
      <c r="D810" s="363" t="n">
        <v>104</v>
      </c>
      <c r="E810" s="508" t="s">
        <v>882</v>
      </c>
      <c r="F810" s="365" t="s">
        <v>589</v>
      </c>
      <c r="G810" s="315" t="n">
        <v>18300.625</v>
      </c>
      <c r="H810" s="315" t="n">
        <v>13596.825</v>
      </c>
      <c r="I810" s="316" t="n">
        <v>0</v>
      </c>
      <c r="J810" s="502"/>
      <c r="K810" s="503"/>
      <c r="L810" s="504"/>
      <c r="M810" s="504"/>
      <c r="N810" s="505"/>
      <c r="O810" s="331"/>
      <c r="P810" s="331"/>
      <c r="Q810" s="331"/>
      <c r="R810" s="331"/>
    </row>
    <row r="811" customFormat="false" ht="15.75" hidden="false" customHeight="true" outlineLevel="0" collapsed="false">
      <c r="A811" s="506"/>
      <c r="B811" s="362" t="s">
        <v>867</v>
      </c>
      <c r="C811" s="507" t="n">
        <v>909</v>
      </c>
      <c r="D811" s="363" t="n">
        <v>104</v>
      </c>
      <c r="E811" s="508" t="s">
        <v>882</v>
      </c>
      <c r="F811" s="365" t="s">
        <v>868</v>
      </c>
      <c r="G811" s="315" t="n">
        <v>16858.625</v>
      </c>
      <c r="H811" s="315" t="n">
        <v>13596.825</v>
      </c>
      <c r="I811" s="316" t="n">
        <v>0</v>
      </c>
      <c r="J811" s="502"/>
      <c r="K811" s="503"/>
      <c r="L811" s="504"/>
      <c r="M811" s="504"/>
      <c r="N811" s="505"/>
      <c r="O811" s="331"/>
      <c r="P811" s="331"/>
      <c r="Q811" s="331"/>
      <c r="R811" s="331"/>
    </row>
    <row r="812" customFormat="false" ht="31.5" hidden="false" customHeight="true" outlineLevel="0" collapsed="false">
      <c r="A812" s="506"/>
      <c r="B812" s="362" t="s">
        <v>869</v>
      </c>
      <c r="C812" s="507" t="n">
        <v>909</v>
      </c>
      <c r="D812" s="363" t="n">
        <v>104</v>
      </c>
      <c r="E812" s="508" t="s">
        <v>882</v>
      </c>
      <c r="F812" s="365" t="s">
        <v>870</v>
      </c>
      <c r="G812" s="315" t="n">
        <v>210</v>
      </c>
      <c r="H812" s="315" t="n">
        <v>0</v>
      </c>
      <c r="I812" s="316" t="n">
        <v>0</v>
      </c>
      <c r="J812" s="502"/>
      <c r="K812" s="503"/>
      <c r="L812" s="504"/>
      <c r="M812" s="504"/>
      <c r="N812" s="505"/>
      <c r="O812" s="331"/>
      <c r="P812" s="331"/>
      <c r="Q812" s="331"/>
      <c r="R812" s="331"/>
    </row>
    <row r="813" customFormat="false" ht="31.5" hidden="false" customHeight="true" outlineLevel="0" collapsed="false">
      <c r="A813" s="506"/>
      <c r="B813" s="362" t="s">
        <v>877</v>
      </c>
      <c r="C813" s="507" t="n">
        <v>909</v>
      </c>
      <c r="D813" s="363" t="n">
        <v>104</v>
      </c>
      <c r="E813" s="508" t="s">
        <v>882</v>
      </c>
      <c r="F813" s="365" t="s">
        <v>878</v>
      </c>
      <c r="G813" s="315" t="n">
        <v>1232</v>
      </c>
      <c r="H813" s="315" t="n">
        <v>0</v>
      </c>
      <c r="I813" s="316" t="n">
        <v>0</v>
      </c>
      <c r="J813" s="502"/>
      <c r="K813" s="503"/>
      <c r="L813" s="504"/>
      <c r="M813" s="504"/>
      <c r="N813" s="505"/>
      <c r="O813" s="331"/>
      <c r="P813" s="331"/>
      <c r="Q813" s="331"/>
      <c r="R813" s="331"/>
    </row>
    <row r="814" customFormat="false" ht="15.75" hidden="false" customHeight="true" outlineLevel="0" collapsed="false">
      <c r="A814" s="506"/>
      <c r="B814" s="362" t="s">
        <v>814</v>
      </c>
      <c r="C814" s="507" t="n">
        <v>909</v>
      </c>
      <c r="D814" s="363" t="n">
        <v>113</v>
      </c>
      <c r="E814" s="508" t="s">
        <v>864</v>
      </c>
      <c r="F814" s="365" t="s">
        <v>589</v>
      </c>
      <c r="G814" s="315" t="n">
        <v>462.002</v>
      </c>
      <c r="H814" s="315" t="n">
        <v>354.045</v>
      </c>
      <c r="I814" s="316" t="n">
        <v>0</v>
      </c>
      <c r="J814" s="502"/>
      <c r="K814" s="503"/>
      <c r="L814" s="504"/>
      <c r="M814" s="504"/>
      <c r="N814" s="505"/>
      <c r="O814" s="331"/>
      <c r="P814" s="331"/>
      <c r="Q814" s="331"/>
      <c r="R814" s="331"/>
    </row>
    <row r="815" customFormat="false" ht="47.25" hidden="false" customHeight="true" outlineLevel="0" collapsed="false">
      <c r="A815" s="506"/>
      <c r="B815" s="362" t="s">
        <v>991</v>
      </c>
      <c r="C815" s="507" t="n">
        <v>909</v>
      </c>
      <c r="D815" s="363" t="n">
        <v>113</v>
      </c>
      <c r="E815" s="508" t="s">
        <v>992</v>
      </c>
      <c r="F815" s="365" t="s">
        <v>589</v>
      </c>
      <c r="G815" s="315" t="n">
        <v>462.002</v>
      </c>
      <c r="H815" s="315" t="n">
        <v>354.045</v>
      </c>
      <c r="I815" s="316" t="n">
        <v>0</v>
      </c>
      <c r="J815" s="502"/>
      <c r="K815" s="503"/>
      <c r="L815" s="504"/>
      <c r="M815" s="504"/>
      <c r="N815" s="505"/>
      <c r="O815" s="331"/>
      <c r="P815" s="331"/>
      <c r="Q815" s="331"/>
      <c r="R815" s="331"/>
    </row>
    <row r="816" customFormat="false" ht="15.75" hidden="false" customHeight="true" outlineLevel="0" collapsed="false">
      <c r="A816" s="506"/>
      <c r="B816" s="362" t="s">
        <v>867</v>
      </c>
      <c r="C816" s="507" t="n">
        <v>909</v>
      </c>
      <c r="D816" s="363" t="n">
        <v>113</v>
      </c>
      <c r="E816" s="508" t="s">
        <v>992</v>
      </c>
      <c r="F816" s="365" t="s">
        <v>868</v>
      </c>
      <c r="G816" s="315" t="n">
        <v>462.002</v>
      </c>
      <c r="H816" s="315" t="n">
        <v>354.045</v>
      </c>
      <c r="I816" s="316" t="n">
        <v>0</v>
      </c>
      <c r="J816" s="502"/>
      <c r="K816" s="503"/>
      <c r="L816" s="504"/>
      <c r="M816" s="504"/>
      <c r="N816" s="505"/>
      <c r="O816" s="331"/>
      <c r="P816" s="331"/>
      <c r="Q816" s="331"/>
      <c r="R816" s="331"/>
    </row>
    <row r="817" customFormat="false" ht="63" hidden="false" customHeight="true" outlineLevel="0" collapsed="false">
      <c r="A817" s="509" t="s">
        <v>212</v>
      </c>
      <c r="B817" s="510" t="s">
        <v>1621</v>
      </c>
      <c r="C817" s="511" t="n">
        <v>910</v>
      </c>
      <c r="D817" s="512" t="n">
        <v>0</v>
      </c>
      <c r="E817" s="513" t="s">
        <v>864</v>
      </c>
      <c r="F817" s="514" t="s">
        <v>589</v>
      </c>
      <c r="G817" s="515" t="n">
        <v>10790.203</v>
      </c>
      <c r="H817" s="515" t="n">
        <v>8014.277</v>
      </c>
      <c r="I817" s="516" t="n">
        <v>0</v>
      </c>
      <c r="J817" s="502"/>
      <c r="K817" s="503"/>
      <c r="L817" s="504"/>
      <c r="M817" s="504"/>
      <c r="N817" s="505"/>
      <c r="O817" s="331"/>
      <c r="P817" s="331"/>
      <c r="Q817" s="331"/>
      <c r="R817" s="331"/>
    </row>
    <row r="818" customFormat="false" ht="78.75" hidden="false" customHeight="true" outlineLevel="0" collapsed="false">
      <c r="A818" s="506"/>
      <c r="B818" s="362" t="s">
        <v>811</v>
      </c>
      <c r="C818" s="507" t="n">
        <v>910</v>
      </c>
      <c r="D818" s="363" t="n">
        <v>104</v>
      </c>
      <c r="E818" s="508" t="s">
        <v>864</v>
      </c>
      <c r="F818" s="365" t="s">
        <v>589</v>
      </c>
      <c r="G818" s="315" t="n">
        <v>10329.232</v>
      </c>
      <c r="H818" s="315" t="n">
        <v>7660.232</v>
      </c>
      <c r="I818" s="316" t="n">
        <v>0</v>
      </c>
      <c r="J818" s="502"/>
      <c r="K818" s="503"/>
      <c r="L818" s="504"/>
      <c r="M818" s="504"/>
      <c r="N818" s="505"/>
      <c r="O818" s="331"/>
      <c r="P818" s="331"/>
      <c r="Q818" s="331"/>
      <c r="R818" s="331"/>
    </row>
    <row r="819" customFormat="false" ht="94.5" hidden="false" customHeight="true" outlineLevel="0" collapsed="false">
      <c r="A819" s="506"/>
      <c r="B819" s="362" t="s">
        <v>881</v>
      </c>
      <c r="C819" s="507" t="n">
        <v>910</v>
      </c>
      <c r="D819" s="363" t="n">
        <v>104</v>
      </c>
      <c r="E819" s="508" t="s">
        <v>882</v>
      </c>
      <c r="F819" s="365" t="s">
        <v>589</v>
      </c>
      <c r="G819" s="315" t="n">
        <v>10329.232</v>
      </c>
      <c r="H819" s="315" t="n">
        <v>7660.232</v>
      </c>
      <c r="I819" s="316" t="n">
        <v>0</v>
      </c>
      <c r="J819" s="502"/>
      <c r="K819" s="503"/>
      <c r="L819" s="504"/>
      <c r="M819" s="504"/>
      <c r="N819" s="505"/>
      <c r="O819" s="331"/>
      <c r="P819" s="331"/>
      <c r="Q819" s="331"/>
      <c r="R819" s="331"/>
    </row>
    <row r="820" customFormat="false" ht="15.75" hidden="false" customHeight="true" outlineLevel="0" collapsed="false">
      <c r="A820" s="506"/>
      <c r="B820" s="362" t="s">
        <v>867</v>
      </c>
      <c r="C820" s="507" t="n">
        <v>910</v>
      </c>
      <c r="D820" s="363" t="n">
        <v>104</v>
      </c>
      <c r="E820" s="508" t="s">
        <v>882</v>
      </c>
      <c r="F820" s="365" t="s">
        <v>868</v>
      </c>
      <c r="G820" s="315" t="n">
        <v>9432.435</v>
      </c>
      <c r="H820" s="315" t="n">
        <v>7660.232</v>
      </c>
      <c r="I820" s="316" t="n">
        <v>0</v>
      </c>
      <c r="J820" s="502"/>
      <c r="K820" s="503"/>
      <c r="L820" s="504"/>
      <c r="M820" s="504"/>
      <c r="N820" s="505"/>
      <c r="O820" s="331"/>
      <c r="P820" s="331"/>
      <c r="Q820" s="331"/>
      <c r="R820" s="331"/>
    </row>
    <row r="821" customFormat="false" ht="31.5" hidden="false" customHeight="true" outlineLevel="0" collapsed="false">
      <c r="A821" s="506"/>
      <c r="B821" s="362" t="s">
        <v>869</v>
      </c>
      <c r="C821" s="507" t="n">
        <v>910</v>
      </c>
      <c r="D821" s="363" t="n">
        <v>104</v>
      </c>
      <c r="E821" s="508" t="s">
        <v>882</v>
      </c>
      <c r="F821" s="365" t="s">
        <v>870</v>
      </c>
      <c r="G821" s="315" t="n">
        <v>662.8</v>
      </c>
      <c r="H821" s="315" t="n">
        <v>0</v>
      </c>
      <c r="I821" s="316" t="n">
        <v>0</v>
      </c>
      <c r="J821" s="502"/>
      <c r="K821" s="503"/>
      <c r="L821" s="504"/>
      <c r="M821" s="504"/>
      <c r="N821" s="505"/>
      <c r="O821" s="331"/>
      <c r="P821" s="331"/>
      <c r="Q821" s="331"/>
      <c r="R821" s="331"/>
    </row>
    <row r="822" customFormat="false" ht="31.5" hidden="false" customHeight="true" outlineLevel="0" collapsed="false">
      <c r="A822" s="506"/>
      <c r="B822" s="362" t="s">
        <v>877</v>
      </c>
      <c r="C822" s="507" t="n">
        <v>910</v>
      </c>
      <c r="D822" s="363" t="n">
        <v>104</v>
      </c>
      <c r="E822" s="508" t="s">
        <v>882</v>
      </c>
      <c r="F822" s="365" t="s">
        <v>878</v>
      </c>
      <c r="G822" s="315" t="n">
        <v>233.997</v>
      </c>
      <c r="H822" s="315" t="n">
        <v>0</v>
      </c>
      <c r="I822" s="316" t="n">
        <v>0</v>
      </c>
      <c r="J822" s="502"/>
      <c r="K822" s="503"/>
      <c r="L822" s="504"/>
      <c r="M822" s="504"/>
      <c r="N822" s="505"/>
      <c r="O822" s="331"/>
      <c r="P822" s="331"/>
      <c r="Q822" s="331"/>
      <c r="R822" s="331"/>
    </row>
    <row r="823" customFormat="false" ht="15.75" hidden="false" customHeight="true" outlineLevel="0" collapsed="false">
      <c r="A823" s="506"/>
      <c r="B823" s="362" t="s">
        <v>814</v>
      </c>
      <c r="C823" s="507" t="n">
        <v>910</v>
      </c>
      <c r="D823" s="363" t="n">
        <v>113</v>
      </c>
      <c r="E823" s="508" t="s">
        <v>864</v>
      </c>
      <c r="F823" s="365" t="s">
        <v>589</v>
      </c>
      <c r="G823" s="315" t="n">
        <v>460.971</v>
      </c>
      <c r="H823" s="315" t="n">
        <v>354.045</v>
      </c>
      <c r="I823" s="316" t="n">
        <v>0</v>
      </c>
      <c r="J823" s="502"/>
      <c r="K823" s="503"/>
      <c r="L823" s="504"/>
      <c r="M823" s="504"/>
      <c r="N823" s="505"/>
      <c r="O823" s="331"/>
      <c r="P823" s="331"/>
      <c r="Q823" s="331"/>
      <c r="R823" s="331"/>
    </row>
    <row r="824" customFormat="false" ht="47.25" hidden="false" customHeight="true" outlineLevel="0" collapsed="false">
      <c r="A824" s="506"/>
      <c r="B824" s="362" t="s">
        <v>991</v>
      </c>
      <c r="C824" s="507" t="n">
        <v>910</v>
      </c>
      <c r="D824" s="363" t="n">
        <v>113</v>
      </c>
      <c r="E824" s="508" t="s">
        <v>992</v>
      </c>
      <c r="F824" s="365" t="s">
        <v>589</v>
      </c>
      <c r="G824" s="315" t="n">
        <v>460.971</v>
      </c>
      <c r="H824" s="315" t="n">
        <v>354.045</v>
      </c>
      <c r="I824" s="316" t="n">
        <v>0</v>
      </c>
      <c r="J824" s="502"/>
      <c r="K824" s="503"/>
      <c r="L824" s="504"/>
      <c r="M824" s="504"/>
      <c r="N824" s="505"/>
      <c r="O824" s="331"/>
      <c r="P824" s="331"/>
      <c r="Q824" s="331"/>
      <c r="R824" s="331"/>
    </row>
    <row r="825" customFormat="false" ht="15.75" hidden="false" customHeight="true" outlineLevel="0" collapsed="false">
      <c r="A825" s="506"/>
      <c r="B825" s="362" t="s">
        <v>867</v>
      </c>
      <c r="C825" s="507" t="n">
        <v>910</v>
      </c>
      <c r="D825" s="363" t="n">
        <v>113</v>
      </c>
      <c r="E825" s="508" t="s">
        <v>992</v>
      </c>
      <c r="F825" s="365" t="s">
        <v>868</v>
      </c>
      <c r="G825" s="315" t="n">
        <v>460.971</v>
      </c>
      <c r="H825" s="315" t="n">
        <v>354.045</v>
      </c>
      <c r="I825" s="316" t="n">
        <v>0</v>
      </c>
      <c r="J825" s="502"/>
      <c r="K825" s="503"/>
      <c r="L825" s="504"/>
      <c r="M825" s="504"/>
      <c r="N825" s="505"/>
      <c r="O825" s="331"/>
      <c r="P825" s="331"/>
      <c r="Q825" s="331"/>
      <c r="R825" s="331"/>
    </row>
    <row r="826" customFormat="false" ht="78.75" hidden="false" customHeight="true" outlineLevel="0" collapsed="false">
      <c r="A826" s="509" t="s">
        <v>217</v>
      </c>
      <c r="B826" s="510" t="s">
        <v>207</v>
      </c>
      <c r="C826" s="511" t="n">
        <v>911</v>
      </c>
      <c r="D826" s="512" t="n">
        <v>0</v>
      </c>
      <c r="E826" s="513" t="s">
        <v>864</v>
      </c>
      <c r="F826" s="514" t="s">
        <v>589</v>
      </c>
      <c r="G826" s="515" t="n">
        <v>20467.766</v>
      </c>
      <c r="H826" s="515" t="n">
        <v>10163.739</v>
      </c>
      <c r="I826" s="516" t="n">
        <v>0</v>
      </c>
      <c r="J826" s="502"/>
      <c r="K826" s="503"/>
      <c r="L826" s="504"/>
      <c r="M826" s="504"/>
      <c r="N826" s="505"/>
      <c r="O826" s="331"/>
      <c r="P826" s="331"/>
      <c r="Q826" s="331"/>
      <c r="R826" s="331"/>
    </row>
    <row r="827" customFormat="false" ht="78.75" hidden="false" customHeight="true" outlineLevel="0" collapsed="false">
      <c r="A827" s="506"/>
      <c r="B827" s="362" t="s">
        <v>811</v>
      </c>
      <c r="C827" s="507" t="n">
        <v>911</v>
      </c>
      <c r="D827" s="363" t="n">
        <v>104</v>
      </c>
      <c r="E827" s="508" t="s">
        <v>864</v>
      </c>
      <c r="F827" s="365" t="s">
        <v>589</v>
      </c>
      <c r="G827" s="315" t="n">
        <v>12748.554</v>
      </c>
      <c r="H827" s="315" t="n">
        <v>9809.694</v>
      </c>
      <c r="I827" s="316" t="n">
        <v>0</v>
      </c>
      <c r="J827" s="502"/>
      <c r="K827" s="503"/>
      <c r="L827" s="504"/>
      <c r="M827" s="504"/>
      <c r="N827" s="505"/>
      <c r="O827" s="331"/>
      <c r="P827" s="331"/>
      <c r="Q827" s="331"/>
      <c r="R827" s="331"/>
    </row>
    <row r="828" customFormat="false" ht="94.5" hidden="false" customHeight="true" outlineLevel="0" collapsed="false">
      <c r="A828" s="506"/>
      <c r="B828" s="362" t="s">
        <v>881</v>
      </c>
      <c r="C828" s="507" t="n">
        <v>911</v>
      </c>
      <c r="D828" s="363" t="n">
        <v>104</v>
      </c>
      <c r="E828" s="508" t="s">
        <v>882</v>
      </c>
      <c r="F828" s="365" t="s">
        <v>589</v>
      </c>
      <c r="G828" s="315" t="n">
        <v>12748.554</v>
      </c>
      <c r="H828" s="315" t="n">
        <v>9809.694</v>
      </c>
      <c r="I828" s="316" t="n">
        <v>0</v>
      </c>
      <c r="J828" s="502"/>
      <c r="K828" s="503"/>
      <c r="L828" s="504"/>
      <c r="M828" s="504"/>
      <c r="N828" s="505"/>
      <c r="O828" s="331"/>
      <c r="P828" s="331"/>
      <c r="Q828" s="331"/>
      <c r="R828" s="331"/>
    </row>
    <row r="829" customFormat="false" ht="15.75" hidden="false" customHeight="true" outlineLevel="0" collapsed="false">
      <c r="A829" s="506"/>
      <c r="B829" s="362" t="s">
        <v>867</v>
      </c>
      <c r="C829" s="507" t="n">
        <v>911</v>
      </c>
      <c r="D829" s="363" t="n">
        <v>104</v>
      </c>
      <c r="E829" s="508" t="s">
        <v>882</v>
      </c>
      <c r="F829" s="365" t="s">
        <v>868</v>
      </c>
      <c r="G829" s="315" t="n">
        <v>12269.736</v>
      </c>
      <c r="H829" s="315" t="n">
        <v>9809.694</v>
      </c>
      <c r="I829" s="316" t="n">
        <v>0</v>
      </c>
      <c r="J829" s="502"/>
      <c r="K829" s="503"/>
      <c r="L829" s="504"/>
      <c r="M829" s="504"/>
      <c r="N829" s="505"/>
      <c r="O829" s="331"/>
      <c r="P829" s="331"/>
      <c r="Q829" s="331"/>
      <c r="R829" s="331"/>
    </row>
    <row r="830" customFormat="false" ht="31.5" hidden="false" customHeight="true" outlineLevel="0" collapsed="false">
      <c r="A830" s="506"/>
      <c r="B830" s="362" t="s">
        <v>869</v>
      </c>
      <c r="C830" s="507" t="n">
        <v>911</v>
      </c>
      <c r="D830" s="363" t="n">
        <v>104</v>
      </c>
      <c r="E830" s="508" t="s">
        <v>882</v>
      </c>
      <c r="F830" s="365" t="s">
        <v>870</v>
      </c>
      <c r="G830" s="315" t="n">
        <v>42</v>
      </c>
      <c r="H830" s="315" t="n">
        <v>0</v>
      </c>
      <c r="I830" s="316" t="n">
        <v>0</v>
      </c>
      <c r="J830" s="502"/>
      <c r="K830" s="503"/>
      <c r="L830" s="504"/>
      <c r="M830" s="504"/>
      <c r="N830" s="505"/>
      <c r="O830" s="331"/>
      <c r="P830" s="331"/>
      <c r="Q830" s="331"/>
      <c r="R830" s="331"/>
    </row>
    <row r="831" customFormat="false" ht="31.5" hidden="false" customHeight="true" outlineLevel="0" collapsed="false">
      <c r="A831" s="506"/>
      <c r="B831" s="362" t="s">
        <v>877</v>
      </c>
      <c r="C831" s="507" t="n">
        <v>911</v>
      </c>
      <c r="D831" s="363" t="n">
        <v>104</v>
      </c>
      <c r="E831" s="508" t="s">
        <v>882</v>
      </c>
      <c r="F831" s="365" t="s">
        <v>878</v>
      </c>
      <c r="G831" s="315" t="n">
        <v>436.818</v>
      </c>
      <c r="H831" s="315" t="n">
        <v>0</v>
      </c>
      <c r="I831" s="316" t="n">
        <v>0</v>
      </c>
      <c r="J831" s="502"/>
      <c r="K831" s="503"/>
      <c r="L831" s="504"/>
      <c r="M831" s="504"/>
      <c r="N831" s="505"/>
      <c r="O831" s="331"/>
      <c r="P831" s="331"/>
      <c r="Q831" s="331"/>
      <c r="R831" s="331"/>
    </row>
    <row r="832" customFormat="false" ht="15.75" hidden="false" customHeight="true" outlineLevel="0" collapsed="false">
      <c r="A832" s="506"/>
      <c r="B832" s="362" t="s">
        <v>814</v>
      </c>
      <c r="C832" s="507" t="n">
        <v>911</v>
      </c>
      <c r="D832" s="363" t="n">
        <v>113</v>
      </c>
      <c r="E832" s="508" t="s">
        <v>864</v>
      </c>
      <c r="F832" s="365" t="s">
        <v>589</v>
      </c>
      <c r="G832" s="315" t="n">
        <v>7719.212</v>
      </c>
      <c r="H832" s="315" t="n">
        <v>354.045</v>
      </c>
      <c r="I832" s="316" t="n">
        <v>0</v>
      </c>
      <c r="J832" s="502"/>
      <c r="K832" s="503"/>
      <c r="L832" s="504"/>
      <c r="M832" s="504"/>
      <c r="N832" s="505"/>
      <c r="O832" s="331"/>
      <c r="P832" s="331"/>
      <c r="Q832" s="331"/>
      <c r="R832" s="331"/>
    </row>
    <row r="833" customFormat="false" ht="141.75" hidden="false" customHeight="true" outlineLevel="0" collapsed="false">
      <c r="A833" s="506"/>
      <c r="B833" s="362" t="s">
        <v>913</v>
      </c>
      <c r="C833" s="507" t="n">
        <v>911</v>
      </c>
      <c r="D833" s="363" t="n">
        <v>113</v>
      </c>
      <c r="E833" s="508" t="s">
        <v>914</v>
      </c>
      <c r="F833" s="365" t="s">
        <v>589</v>
      </c>
      <c r="G833" s="315" t="n">
        <v>3050</v>
      </c>
      <c r="H833" s="315" t="n">
        <v>0</v>
      </c>
      <c r="I833" s="316" t="n">
        <v>0</v>
      </c>
      <c r="J833" s="502"/>
      <c r="K833" s="503"/>
      <c r="L833" s="504"/>
      <c r="M833" s="504"/>
      <c r="N833" s="505"/>
      <c r="O833" s="331"/>
      <c r="P833" s="331"/>
      <c r="Q833" s="331"/>
      <c r="R833" s="331"/>
    </row>
    <row r="834" customFormat="false" ht="47.25" hidden="false" customHeight="true" outlineLevel="0" collapsed="false">
      <c r="A834" s="506"/>
      <c r="B834" s="362" t="s">
        <v>915</v>
      </c>
      <c r="C834" s="507" t="n">
        <v>911</v>
      </c>
      <c r="D834" s="363" t="n">
        <v>113</v>
      </c>
      <c r="E834" s="508" t="s">
        <v>916</v>
      </c>
      <c r="F834" s="365" t="s">
        <v>589</v>
      </c>
      <c r="G834" s="315" t="n">
        <v>1200</v>
      </c>
      <c r="H834" s="315" t="n">
        <v>0</v>
      </c>
      <c r="I834" s="316" t="n">
        <v>0</v>
      </c>
      <c r="J834" s="502"/>
      <c r="K834" s="503"/>
      <c r="L834" s="504"/>
      <c r="M834" s="504"/>
      <c r="N834" s="505"/>
      <c r="O834" s="331"/>
      <c r="P834" s="331"/>
      <c r="Q834" s="331"/>
      <c r="R834" s="331"/>
    </row>
    <row r="835" customFormat="false" ht="63" hidden="false" customHeight="true" outlineLevel="0" collapsed="false">
      <c r="A835" s="506"/>
      <c r="B835" s="362" t="s">
        <v>917</v>
      </c>
      <c r="C835" s="507" t="n">
        <v>911</v>
      </c>
      <c r="D835" s="363" t="n">
        <v>113</v>
      </c>
      <c r="E835" s="508" t="s">
        <v>916</v>
      </c>
      <c r="F835" s="365" t="s">
        <v>918</v>
      </c>
      <c r="G835" s="315" t="n">
        <v>1200</v>
      </c>
      <c r="H835" s="315" t="n">
        <v>0</v>
      </c>
      <c r="I835" s="316" t="n">
        <v>0</v>
      </c>
      <c r="J835" s="502"/>
      <c r="K835" s="503"/>
      <c r="L835" s="504"/>
      <c r="M835" s="504"/>
      <c r="N835" s="505"/>
      <c r="O835" s="331"/>
      <c r="P835" s="331"/>
      <c r="Q835" s="331"/>
      <c r="R835" s="331"/>
    </row>
    <row r="836" customFormat="false" ht="63" hidden="false" customHeight="true" outlineLevel="0" collapsed="false">
      <c r="A836" s="506"/>
      <c r="B836" s="362" t="s">
        <v>919</v>
      </c>
      <c r="C836" s="507" t="n">
        <v>911</v>
      </c>
      <c r="D836" s="363" t="n">
        <v>113</v>
      </c>
      <c r="E836" s="508" t="s">
        <v>920</v>
      </c>
      <c r="F836" s="365" t="s">
        <v>589</v>
      </c>
      <c r="G836" s="315" t="n">
        <v>900</v>
      </c>
      <c r="H836" s="315" t="n">
        <v>0</v>
      </c>
      <c r="I836" s="316" t="n">
        <v>0</v>
      </c>
      <c r="J836" s="502"/>
      <c r="K836" s="503"/>
      <c r="L836" s="504"/>
      <c r="M836" s="504"/>
      <c r="N836" s="505"/>
      <c r="O836" s="331"/>
      <c r="P836" s="331"/>
      <c r="Q836" s="331"/>
      <c r="R836" s="331"/>
    </row>
    <row r="837" customFormat="false" ht="63" hidden="false" customHeight="true" outlineLevel="0" collapsed="false">
      <c r="A837" s="506"/>
      <c r="B837" s="362" t="s">
        <v>917</v>
      </c>
      <c r="C837" s="507" t="n">
        <v>911</v>
      </c>
      <c r="D837" s="363" t="n">
        <v>113</v>
      </c>
      <c r="E837" s="508" t="s">
        <v>920</v>
      </c>
      <c r="F837" s="365" t="s">
        <v>918</v>
      </c>
      <c r="G837" s="315" t="n">
        <v>900</v>
      </c>
      <c r="H837" s="315" t="n">
        <v>0</v>
      </c>
      <c r="I837" s="316" t="n">
        <v>0</v>
      </c>
      <c r="J837" s="502"/>
      <c r="K837" s="503"/>
      <c r="L837" s="504"/>
      <c r="M837" s="504"/>
      <c r="N837" s="505"/>
      <c r="O837" s="331"/>
      <c r="P837" s="331"/>
      <c r="Q837" s="331"/>
      <c r="R837" s="331"/>
    </row>
    <row r="838" customFormat="false" ht="47.25" hidden="false" customHeight="true" outlineLevel="0" collapsed="false">
      <c r="A838" s="506"/>
      <c r="B838" s="362" t="s">
        <v>921</v>
      </c>
      <c r="C838" s="507" t="n">
        <v>911</v>
      </c>
      <c r="D838" s="363" t="n">
        <v>113</v>
      </c>
      <c r="E838" s="508" t="s">
        <v>922</v>
      </c>
      <c r="F838" s="365" t="s">
        <v>589</v>
      </c>
      <c r="G838" s="315" t="n">
        <v>100</v>
      </c>
      <c r="H838" s="315" t="n">
        <v>0</v>
      </c>
      <c r="I838" s="316" t="n">
        <v>0</v>
      </c>
      <c r="J838" s="502"/>
      <c r="K838" s="503"/>
      <c r="L838" s="504"/>
      <c r="M838" s="504"/>
      <c r="N838" s="505"/>
      <c r="O838" s="331"/>
      <c r="P838" s="331"/>
      <c r="Q838" s="331"/>
      <c r="R838" s="331"/>
    </row>
    <row r="839" customFormat="false" ht="31.5" hidden="false" customHeight="true" outlineLevel="0" collapsed="false">
      <c r="A839" s="506"/>
      <c r="B839" s="362" t="s">
        <v>877</v>
      </c>
      <c r="C839" s="507" t="n">
        <v>911</v>
      </c>
      <c r="D839" s="363" t="n">
        <v>113</v>
      </c>
      <c r="E839" s="508" t="s">
        <v>922</v>
      </c>
      <c r="F839" s="365" t="s">
        <v>878</v>
      </c>
      <c r="G839" s="315" t="n">
        <v>100</v>
      </c>
      <c r="H839" s="315" t="n">
        <v>0</v>
      </c>
      <c r="I839" s="316" t="n">
        <v>0</v>
      </c>
      <c r="J839" s="502"/>
      <c r="K839" s="503"/>
      <c r="L839" s="504"/>
      <c r="M839" s="504"/>
      <c r="N839" s="505"/>
      <c r="O839" s="331"/>
      <c r="P839" s="331"/>
      <c r="Q839" s="331"/>
      <c r="R839" s="331"/>
    </row>
    <row r="840" customFormat="false" ht="94.5" hidden="false" customHeight="true" outlineLevel="0" collapsed="false">
      <c r="A840" s="506"/>
      <c r="B840" s="362" t="s">
        <v>923</v>
      </c>
      <c r="C840" s="507" t="n">
        <v>911</v>
      </c>
      <c r="D840" s="363" t="n">
        <v>113</v>
      </c>
      <c r="E840" s="508" t="s">
        <v>924</v>
      </c>
      <c r="F840" s="365" t="s">
        <v>589</v>
      </c>
      <c r="G840" s="315" t="n">
        <v>150</v>
      </c>
      <c r="H840" s="315" t="n">
        <v>0</v>
      </c>
      <c r="I840" s="316" t="n">
        <v>0</v>
      </c>
      <c r="J840" s="502"/>
      <c r="K840" s="503"/>
      <c r="L840" s="504"/>
      <c r="M840" s="504"/>
      <c r="N840" s="505"/>
      <c r="O840" s="331"/>
      <c r="P840" s="331"/>
      <c r="Q840" s="331"/>
      <c r="R840" s="331"/>
    </row>
    <row r="841" customFormat="false" ht="31.5" hidden="false" customHeight="true" outlineLevel="0" collapsed="false">
      <c r="A841" s="506"/>
      <c r="B841" s="362" t="s">
        <v>877</v>
      </c>
      <c r="C841" s="507" t="n">
        <v>911</v>
      </c>
      <c r="D841" s="363" t="n">
        <v>113</v>
      </c>
      <c r="E841" s="508" t="s">
        <v>924</v>
      </c>
      <c r="F841" s="365" t="s">
        <v>878</v>
      </c>
      <c r="G841" s="315" t="n">
        <v>150</v>
      </c>
      <c r="H841" s="315" t="n">
        <v>0</v>
      </c>
      <c r="I841" s="316" t="n">
        <v>0</v>
      </c>
      <c r="J841" s="502"/>
      <c r="K841" s="503"/>
      <c r="L841" s="504"/>
      <c r="M841" s="504"/>
      <c r="N841" s="505"/>
      <c r="O841" s="331"/>
      <c r="P841" s="331"/>
      <c r="Q841" s="331"/>
      <c r="R841" s="331"/>
    </row>
    <row r="842" customFormat="false" ht="47.25" hidden="false" customHeight="true" outlineLevel="0" collapsed="false">
      <c r="A842" s="506"/>
      <c r="B842" s="362" t="s">
        <v>925</v>
      </c>
      <c r="C842" s="507" t="n">
        <v>911</v>
      </c>
      <c r="D842" s="363" t="n">
        <v>113</v>
      </c>
      <c r="E842" s="508" t="s">
        <v>926</v>
      </c>
      <c r="F842" s="365" t="s">
        <v>589</v>
      </c>
      <c r="G842" s="315" t="n">
        <v>700</v>
      </c>
      <c r="H842" s="315" t="n">
        <v>0</v>
      </c>
      <c r="I842" s="316" t="n">
        <v>0</v>
      </c>
      <c r="J842" s="502"/>
      <c r="K842" s="503"/>
      <c r="L842" s="504"/>
      <c r="M842" s="504"/>
      <c r="N842" s="505"/>
      <c r="O842" s="331"/>
      <c r="P842" s="331"/>
      <c r="Q842" s="331"/>
      <c r="R842" s="331"/>
    </row>
    <row r="843" customFormat="false" ht="31.5" hidden="false" customHeight="true" outlineLevel="0" collapsed="false">
      <c r="A843" s="506"/>
      <c r="B843" s="362" t="s">
        <v>877</v>
      </c>
      <c r="C843" s="507" t="n">
        <v>911</v>
      </c>
      <c r="D843" s="363" t="n">
        <v>113</v>
      </c>
      <c r="E843" s="508" t="s">
        <v>926</v>
      </c>
      <c r="F843" s="365" t="s">
        <v>878</v>
      </c>
      <c r="G843" s="315" t="n">
        <v>700</v>
      </c>
      <c r="H843" s="315" t="n">
        <v>0</v>
      </c>
      <c r="I843" s="316" t="n">
        <v>0</v>
      </c>
      <c r="J843" s="502"/>
      <c r="K843" s="503"/>
      <c r="L843" s="504"/>
      <c r="M843" s="504"/>
      <c r="N843" s="505"/>
      <c r="O843" s="331"/>
      <c r="P843" s="331"/>
      <c r="Q843" s="331"/>
      <c r="R843" s="331"/>
    </row>
    <row r="844" customFormat="false" ht="47.25" hidden="false" customHeight="true" outlineLevel="0" collapsed="false">
      <c r="A844" s="506"/>
      <c r="B844" s="362" t="s">
        <v>991</v>
      </c>
      <c r="C844" s="507" t="n">
        <v>911</v>
      </c>
      <c r="D844" s="363" t="n">
        <v>113</v>
      </c>
      <c r="E844" s="508" t="s">
        <v>992</v>
      </c>
      <c r="F844" s="365" t="s">
        <v>589</v>
      </c>
      <c r="G844" s="315" t="n">
        <v>515.966</v>
      </c>
      <c r="H844" s="315" t="n">
        <v>354.045</v>
      </c>
      <c r="I844" s="316" t="n">
        <v>0</v>
      </c>
      <c r="J844" s="502"/>
      <c r="K844" s="503"/>
      <c r="L844" s="504"/>
      <c r="M844" s="504"/>
      <c r="N844" s="505"/>
      <c r="O844" s="331"/>
      <c r="P844" s="331"/>
      <c r="Q844" s="331"/>
      <c r="R844" s="331"/>
    </row>
    <row r="845" customFormat="false" ht="15.75" hidden="false" customHeight="true" outlineLevel="0" collapsed="false">
      <c r="A845" s="506"/>
      <c r="B845" s="362" t="s">
        <v>867</v>
      </c>
      <c r="C845" s="507" t="n">
        <v>911</v>
      </c>
      <c r="D845" s="363" t="n">
        <v>113</v>
      </c>
      <c r="E845" s="508" t="s">
        <v>992</v>
      </c>
      <c r="F845" s="365" t="s">
        <v>868</v>
      </c>
      <c r="G845" s="315" t="n">
        <v>460.966</v>
      </c>
      <c r="H845" s="315" t="n">
        <v>354.045</v>
      </c>
      <c r="I845" s="316" t="n">
        <v>0</v>
      </c>
      <c r="J845" s="502"/>
      <c r="K845" s="503"/>
      <c r="L845" s="504"/>
      <c r="M845" s="504"/>
      <c r="N845" s="505"/>
      <c r="O845" s="331"/>
      <c r="P845" s="331"/>
      <c r="Q845" s="331"/>
      <c r="R845" s="331"/>
    </row>
    <row r="846" customFormat="false" ht="31.5" hidden="false" customHeight="true" outlineLevel="0" collapsed="false">
      <c r="A846" s="506"/>
      <c r="B846" s="362" t="s">
        <v>877</v>
      </c>
      <c r="C846" s="507" t="n">
        <v>911</v>
      </c>
      <c r="D846" s="363" t="n">
        <v>113</v>
      </c>
      <c r="E846" s="508" t="s">
        <v>992</v>
      </c>
      <c r="F846" s="365" t="s">
        <v>878</v>
      </c>
      <c r="G846" s="315" t="n">
        <v>55</v>
      </c>
      <c r="H846" s="315" t="n">
        <v>0</v>
      </c>
      <c r="I846" s="316" t="n">
        <v>0</v>
      </c>
      <c r="J846" s="502"/>
      <c r="K846" s="503"/>
      <c r="L846" s="504"/>
      <c r="M846" s="504"/>
      <c r="N846" s="505"/>
      <c r="O846" s="331"/>
      <c r="P846" s="331"/>
      <c r="Q846" s="331"/>
      <c r="R846" s="331"/>
    </row>
    <row r="847" customFormat="false" ht="31.5" hidden="false" customHeight="true" outlineLevel="0" collapsed="false">
      <c r="A847" s="506"/>
      <c r="B847" s="362" t="s">
        <v>1007</v>
      </c>
      <c r="C847" s="507" t="n">
        <v>911</v>
      </c>
      <c r="D847" s="363" t="n">
        <v>113</v>
      </c>
      <c r="E847" s="508" t="s">
        <v>1008</v>
      </c>
      <c r="F847" s="365" t="s">
        <v>589</v>
      </c>
      <c r="G847" s="315" t="n">
        <v>4153.246</v>
      </c>
      <c r="H847" s="315" t="n">
        <v>0</v>
      </c>
      <c r="I847" s="316" t="n">
        <v>0</v>
      </c>
      <c r="J847" s="502"/>
      <c r="K847" s="503"/>
      <c r="L847" s="504"/>
      <c r="M847" s="504"/>
      <c r="N847" s="505"/>
      <c r="O847" s="331"/>
      <c r="P847" s="331"/>
      <c r="Q847" s="331"/>
      <c r="R847" s="331"/>
    </row>
    <row r="848" customFormat="false" ht="31.5" hidden="false" customHeight="true" outlineLevel="0" collapsed="false">
      <c r="A848" s="506"/>
      <c r="B848" s="362" t="s">
        <v>877</v>
      </c>
      <c r="C848" s="507" t="n">
        <v>911</v>
      </c>
      <c r="D848" s="363" t="n">
        <v>113</v>
      </c>
      <c r="E848" s="508" t="s">
        <v>1008</v>
      </c>
      <c r="F848" s="365" t="s">
        <v>878</v>
      </c>
      <c r="G848" s="315" t="n">
        <v>4153.246</v>
      </c>
      <c r="H848" s="315" t="n">
        <v>0</v>
      </c>
      <c r="I848" s="316" t="n">
        <v>0</v>
      </c>
      <c r="J848" s="502"/>
      <c r="K848" s="503"/>
      <c r="L848" s="504"/>
      <c r="M848" s="504"/>
      <c r="N848" s="505"/>
      <c r="O848" s="331"/>
      <c r="P848" s="331"/>
      <c r="Q848" s="331"/>
      <c r="R848" s="331"/>
    </row>
    <row r="849" customFormat="false" ht="63" hidden="false" customHeight="true" outlineLevel="0" collapsed="false">
      <c r="A849" s="509" t="s">
        <v>220</v>
      </c>
      <c r="B849" s="510" t="s">
        <v>1622</v>
      </c>
      <c r="C849" s="511" t="n">
        <v>912</v>
      </c>
      <c r="D849" s="512" t="n">
        <v>0</v>
      </c>
      <c r="E849" s="513" t="s">
        <v>864</v>
      </c>
      <c r="F849" s="514" t="s">
        <v>589</v>
      </c>
      <c r="G849" s="515" t="n">
        <v>153.85</v>
      </c>
      <c r="H849" s="515" t="n">
        <v>0</v>
      </c>
      <c r="I849" s="516" t="n">
        <v>0</v>
      </c>
      <c r="J849" s="502"/>
      <c r="K849" s="503"/>
      <c r="L849" s="504"/>
      <c r="M849" s="504"/>
      <c r="N849" s="505"/>
      <c r="O849" s="331"/>
      <c r="P849" s="331"/>
      <c r="Q849" s="331"/>
      <c r="R849" s="331"/>
    </row>
    <row r="850" customFormat="false" ht="15.75" hidden="false" customHeight="true" outlineLevel="0" collapsed="false">
      <c r="A850" s="506"/>
      <c r="B850" s="362" t="s">
        <v>825</v>
      </c>
      <c r="C850" s="507" t="n">
        <v>912</v>
      </c>
      <c r="D850" s="363" t="n">
        <v>502</v>
      </c>
      <c r="E850" s="508" t="s">
        <v>864</v>
      </c>
      <c r="F850" s="365" t="s">
        <v>589</v>
      </c>
      <c r="G850" s="315" t="n">
        <v>153.85</v>
      </c>
      <c r="H850" s="315" t="n">
        <v>0</v>
      </c>
      <c r="I850" s="316" t="n">
        <v>0</v>
      </c>
      <c r="J850" s="502"/>
      <c r="K850" s="503"/>
      <c r="L850" s="504"/>
      <c r="M850" s="504"/>
      <c r="N850" s="505"/>
      <c r="O850" s="331"/>
      <c r="P850" s="331"/>
      <c r="Q850" s="331"/>
      <c r="R850" s="331"/>
    </row>
    <row r="851" customFormat="false" ht="78.75" hidden="false" customHeight="true" outlineLevel="0" collapsed="false">
      <c r="A851" s="506"/>
      <c r="B851" s="362" t="s">
        <v>1228</v>
      </c>
      <c r="C851" s="507" t="n">
        <v>912</v>
      </c>
      <c r="D851" s="363" t="n">
        <v>502</v>
      </c>
      <c r="E851" s="508" t="s">
        <v>1229</v>
      </c>
      <c r="F851" s="365" t="s">
        <v>589</v>
      </c>
      <c r="G851" s="315" t="n">
        <v>153.85</v>
      </c>
      <c r="H851" s="315" t="n">
        <v>0</v>
      </c>
      <c r="I851" s="316" t="n">
        <v>0</v>
      </c>
      <c r="J851" s="502"/>
      <c r="K851" s="503"/>
      <c r="L851" s="504"/>
      <c r="M851" s="504"/>
      <c r="N851" s="505"/>
      <c r="O851" s="331"/>
      <c r="P851" s="331"/>
      <c r="Q851" s="331"/>
      <c r="R851" s="331"/>
    </row>
    <row r="852" customFormat="false" ht="31.5" hidden="false" customHeight="true" outlineLevel="0" collapsed="false">
      <c r="A852" s="506"/>
      <c r="B852" s="362" t="s">
        <v>877</v>
      </c>
      <c r="C852" s="507" t="n">
        <v>912</v>
      </c>
      <c r="D852" s="363" t="n">
        <v>502</v>
      </c>
      <c r="E852" s="508" t="s">
        <v>1229</v>
      </c>
      <c r="F852" s="365" t="s">
        <v>878</v>
      </c>
      <c r="G852" s="315" t="n">
        <v>153.85</v>
      </c>
      <c r="H852" s="315" t="n">
        <v>0</v>
      </c>
      <c r="I852" s="316" t="n">
        <v>0</v>
      </c>
      <c r="J852" s="502"/>
      <c r="K852" s="503"/>
      <c r="L852" s="504"/>
      <c r="M852" s="504"/>
      <c r="N852" s="505"/>
      <c r="O852" s="331"/>
      <c r="P852" s="331"/>
      <c r="Q852" s="331"/>
      <c r="R852" s="331"/>
    </row>
    <row r="853" customFormat="false" ht="47.25" hidden="false" customHeight="true" outlineLevel="0" collapsed="false">
      <c r="A853" s="509" t="s">
        <v>227</v>
      </c>
      <c r="B853" s="510" t="s">
        <v>213</v>
      </c>
      <c r="C853" s="511" t="n">
        <v>913</v>
      </c>
      <c r="D853" s="512" t="n">
        <v>0</v>
      </c>
      <c r="E853" s="513" t="s">
        <v>864</v>
      </c>
      <c r="F853" s="514" t="s">
        <v>589</v>
      </c>
      <c r="G853" s="515" t="n">
        <v>1092751.928</v>
      </c>
      <c r="H853" s="515" t="n">
        <v>34739.205</v>
      </c>
      <c r="I853" s="516" t="n">
        <v>0</v>
      </c>
      <c r="J853" s="502"/>
      <c r="K853" s="503"/>
      <c r="L853" s="504"/>
      <c r="M853" s="504"/>
      <c r="N853" s="505"/>
      <c r="O853" s="331"/>
      <c r="P853" s="331"/>
      <c r="Q853" s="331"/>
      <c r="R853" s="331"/>
    </row>
    <row r="854" customFormat="false" ht="78.75" hidden="false" customHeight="true" outlineLevel="0" collapsed="false">
      <c r="A854" s="506"/>
      <c r="B854" s="362" t="s">
        <v>811</v>
      </c>
      <c r="C854" s="507" t="n">
        <v>913</v>
      </c>
      <c r="D854" s="363" t="n">
        <v>104</v>
      </c>
      <c r="E854" s="508" t="s">
        <v>864</v>
      </c>
      <c r="F854" s="365" t="s">
        <v>589</v>
      </c>
      <c r="G854" s="315" t="n">
        <v>27113.558</v>
      </c>
      <c r="H854" s="315" t="n">
        <v>20283.382</v>
      </c>
      <c r="I854" s="316" t="n">
        <v>0</v>
      </c>
      <c r="J854" s="502"/>
      <c r="K854" s="503"/>
      <c r="L854" s="504"/>
      <c r="M854" s="504"/>
      <c r="N854" s="505"/>
      <c r="O854" s="331"/>
      <c r="P854" s="331"/>
      <c r="Q854" s="331"/>
      <c r="R854" s="331"/>
    </row>
    <row r="855" customFormat="false" ht="94.5" hidden="false" customHeight="true" outlineLevel="0" collapsed="false">
      <c r="A855" s="506"/>
      <c r="B855" s="362" t="s">
        <v>881</v>
      </c>
      <c r="C855" s="507" t="n">
        <v>913</v>
      </c>
      <c r="D855" s="363" t="n">
        <v>104</v>
      </c>
      <c r="E855" s="508" t="s">
        <v>882</v>
      </c>
      <c r="F855" s="365" t="s">
        <v>589</v>
      </c>
      <c r="G855" s="315" t="n">
        <v>27113.558</v>
      </c>
      <c r="H855" s="315" t="n">
        <v>20283.382</v>
      </c>
      <c r="I855" s="316" t="n">
        <v>0</v>
      </c>
      <c r="J855" s="502"/>
      <c r="K855" s="503"/>
      <c r="L855" s="504"/>
      <c r="M855" s="504"/>
      <c r="N855" s="505"/>
      <c r="O855" s="331"/>
      <c r="P855" s="331"/>
      <c r="Q855" s="331"/>
      <c r="R855" s="331"/>
    </row>
    <row r="856" customFormat="false" ht="15.75" hidden="false" customHeight="true" outlineLevel="0" collapsed="false">
      <c r="A856" s="506"/>
      <c r="B856" s="362" t="s">
        <v>867</v>
      </c>
      <c r="C856" s="507" t="n">
        <v>913</v>
      </c>
      <c r="D856" s="363" t="n">
        <v>104</v>
      </c>
      <c r="E856" s="508" t="s">
        <v>882</v>
      </c>
      <c r="F856" s="365" t="s">
        <v>868</v>
      </c>
      <c r="G856" s="315" t="n">
        <v>24975.558</v>
      </c>
      <c r="H856" s="315" t="n">
        <v>20283.382</v>
      </c>
      <c r="I856" s="316" t="n">
        <v>0</v>
      </c>
      <c r="J856" s="502"/>
      <c r="K856" s="503"/>
      <c r="L856" s="504"/>
      <c r="M856" s="504"/>
      <c r="N856" s="505"/>
      <c r="O856" s="331"/>
      <c r="P856" s="331"/>
      <c r="Q856" s="331"/>
      <c r="R856" s="331"/>
    </row>
    <row r="857" customFormat="false" ht="31.5" hidden="false" customHeight="true" outlineLevel="0" collapsed="false">
      <c r="A857" s="506"/>
      <c r="B857" s="362" t="s">
        <v>869</v>
      </c>
      <c r="C857" s="507" t="n">
        <v>913</v>
      </c>
      <c r="D857" s="363" t="n">
        <v>104</v>
      </c>
      <c r="E857" s="508" t="s">
        <v>882</v>
      </c>
      <c r="F857" s="365" t="s">
        <v>870</v>
      </c>
      <c r="G857" s="315" t="n">
        <v>1736</v>
      </c>
      <c r="H857" s="315" t="n">
        <v>0</v>
      </c>
      <c r="I857" s="316" t="n">
        <v>0</v>
      </c>
      <c r="J857" s="502"/>
      <c r="K857" s="503"/>
      <c r="L857" s="504"/>
      <c r="M857" s="504"/>
      <c r="N857" s="505"/>
      <c r="O857" s="331"/>
      <c r="P857" s="331"/>
      <c r="Q857" s="331"/>
      <c r="R857" s="331"/>
    </row>
    <row r="858" customFormat="false" ht="31.5" hidden="false" customHeight="true" outlineLevel="0" collapsed="false">
      <c r="A858" s="506"/>
      <c r="B858" s="362" t="s">
        <v>877</v>
      </c>
      <c r="C858" s="507" t="n">
        <v>913</v>
      </c>
      <c r="D858" s="363" t="n">
        <v>104</v>
      </c>
      <c r="E858" s="508" t="s">
        <v>882</v>
      </c>
      <c r="F858" s="365" t="s">
        <v>878</v>
      </c>
      <c r="G858" s="315" t="n">
        <v>400</v>
      </c>
      <c r="H858" s="315" t="n">
        <v>0</v>
      </c>
      <c r="I858" s="316" t="n">
        <v>0</v>
      </c>
      <c r="J858" s="502"/>
      <c r="K858" s="503"/>
      <c r="L858" s="504"/>
      <c r="M858" s="504"/>
      <c r="N858" s="505"/>
      <c r="O858" s="331"/>
      <c r="P858" s="331"/>
      <c r="Q858" s="331"/>
      <c r="R858" s="331"/>
    </row>
    <row r="859" customFormat="false" ht="31.5" hidden="false" customHeight="true" outlineLevel="0" collapsed="false">
      <c r="A859" s="506"/>
      <c r="B859" s="362" t="s">
        <v>879</v>
      </c>
      <c r="C859" s="507" t="n">
        <v>913</v>
      </c>
      <c r="D859" s="363" t="n">
        <v>104</v>
      </c>
      <c r="E859" s="508" t="s">
        <v>882</v>
      </c>
      <c r="F859" s="365" t="s">
        <v>880</v>
      </c>
      <c r="G859" s="315" t="n">
        <v>2</v>
      </c>
      <c r="H859" s="315" t="n">
        <v>0</v>
      </c>
      <c r="I859" s="316" t="n">
        <v>0</v>
      </c>
      <c r="J859" s="502"/>
      <c r="K859" s="503"/>
      <c r="L859" s="504"/>
      <c r="M859" s="504"/>
      <c r="N859" s="505"/>
      <c r="O859" s="331"/>
      <c r="P859" s="331"/>
      <c r="Q859" s="331"/>
      <c r="R859" s="331"/>
    </row>
    <row r="860" customFormat="false" ht="15.75" hidden="false" customHeight="true" outlineLevel="0" collapsed="false">
      <c r="A860" s="506"/>
      <c r="B860" s="362" t="s">
        <v>814</v>
      </c>
      <c r="C860" s="507" t="n">
        <v>913</v>
      </c>
      <c r="D860" s="363" t="n">
        <v>113</v>
      </c>
      <c r="E860" s="508" t="s">
        <v>864</v>
      </c>
      <c r="F860" s="365" t="s">
        <v>589</v>
      </c>
      <c r="G860" s="315" t="n">
        <v>35083.47</v>
      </c>
      <c r="H860" s="315" t="n">
        <v>14455.823</v>
      </c>
      <c r="I860" s="316" t="n">
        <v>0</v>
      </c>
      <c r="J860" s="502"/>
      <c r="K860" s="503"/>
      <c r="L860" s="504"/>
      <c r="M860" s="504"/>
      <c r="N860" s="505"/>
      <c r="O860" s="331"/>
      <c r="P860" s="331"/>
      <c r="Q860" s="331"/>
      <c r="R860" s="331"/>
    </row>
    <row r="861" customFormat="false" ht="47.25" hidden="false" customHeight="true" outlineLevel="0" collapsed="false">
      <c r="A861" s="506"/>
      <c r="B861" s="362" t="s">
        <v>991</v>
      </c>
      <c r="C861" s="507" t="n">
        <v>913</v>
      </c>
      <c r="D861" s="363" t="n">
        <v>113</v>
      </c>
      <c r="E861" s="508" t="s">
        <v>992</v>
      </c>
      <c r="F861" s="365" t="s">
        <v>589</v>
      </c>
      <c r="G861" s="315" t="n">
        <v>5301.978</v>
      </c>
      <c r="H861" s="315" t="n">
        <v>3793.59</v>
      </c>
      <c r="I861" s="316" t="n">
        <v>0</v>
      </c>
      <c r="J861" s="502"/>
      <c r="K861" s="503"/>
      <c r="L861" s="504"/>
      <c r="M861" s="504"/>
      <c r="N861" s="505"/>
      <c r="O861" s="331"/>
      <c r="P861" s="331"/>
      <c r="Q861" s="331"/>
      <c r="R861" s="331"/>
    </row>
    <row r="862" customFormat="false" ht="15.75" hidden="false" customHeight="true" outlineLevel="0" collapsed="false">
      <c r="A862" s="506"/>
      <c r="B862" s="362" t="s">
        <v>867</v>
      </c>
      <c r="C862" s="507" t="n">
        <v>913</v>
      </c>
      <c r="D862" s="363" t="n">
        <v>113</v>
      </c>
      <c r="E862" s="508" t="s">
        <v>992</v>
      </c>
      <c r="F862" s="365" t="s">
        <v>868</v>
      </c>
      <c r="G862" s="315" t="n">
        <v>4939.254</v>
      </c>
      <c r="H862" s="315" t="n">
        <v>3793.59</v>
      </c>
      <c r="I862" s="316" t="n">
        <v>0</v>
      </c>
      <c r="J862" s="502"/>
      <c r="K862" s="503"/>
      <c r="L862" s="504"/>
      <c r="M862" s="504"/>
      <c r="N862" s="505"/>
      <c r="O862" s="331"/>
      <c r="P862" s="331"/>
      <c r="Q862" s="331"/>
      <c r="R862" s="331"/>
    </row>
    <row r="863" customFormat="false" ht="31.5" hidden="false" customHeight="true" outlineLevel="0" collapsed="false">
      <c r="A863" s="506"/>
      <c r="B863" s="362" t="s">
        <v>869</v>
      </c>
      <c r="C863" s="507" t="n">
        <v>913</v>
      </c>
      <c r="D863" s="363" t="n">
        <v>113</v>
      </c>
      <c r="E863" s="508" t="s">
        <v>992</v>
      </c>
      <c r="F863" s="365" t="s">
        <v>870</v>
      </c>
      <c r="G863" s="315" t="n">
        <v>362.724</v>
      </c>
      <c r="H863" s="315" t="n">
        <v>0</v>
      </c>
      <c r="I863" s="316" t="n">
        <v>0</v>
      </c>
      <c r="J863" s="502"/>
      <c r="K863" s="503"/>
      <c r="L863" s="504"/>
      <c r="M863" s="504"/>
      <c r="N863" s="505"/>
      <c r="O863" s="331"/>
      <c r="P863" s="331"/>
      <c r="Q863" s="331"/>
      <c r="R863" s="331"/>
    </row>
    <row r="864" customFormat="false" ht="141.75" hidden="false" customHeight="true" outlineLevel="0" collapsed="false">
      <c r="A864" s="506"/>
      <c r="B864" s="362" t="s">
        <v>1003</v>
      </c>
      <c r="C864" s="507" t="n">
        <v>913</v>
      </c>
      <c r="D864" s="363" t="n">
        <v>113</v>
      </c>
      <c r="E864" s="508" t="s">
        <v>1004</v>
      </c>
      <c r="F864" s="365" t="s">
        <v>589</v>
      </c>
      <c r="G864" s="315" t="n">
        <v>13613.478</v>
      </c>
      <c r="H864" s="315" t="n">
        <v>0</v>
      </c>
      <c r="I864" s="316" t="n">
        <v>0</v>
      </c>
      <c r="J864" s="502"/>
      <c r="K864" s="503"/>
      <c r="L864" s="504"/>
      <c r="M864" s="504"/>
      <c r="N864" s="505"/>
      <c r="O864" s="331"/>
      <c r="P864" s="331"/>
      <c r="Q864" s="331"/>
      <c r="R864" s="331"/>
    </row>
    <row r="865" customFormat="false" ht="63" hidden="false" customHeight="true" outlineLevel="0" collapsed="false">
      <c r="A865" s="506"/>
      <c r="B865" s="362" t="s">
        <v>1005</v>
      </c>
      <c r="C865" s="507" t="n">
        <v>913</v>
      </c>
      <c r="D865" s="363" t="n">
        <v>113</v>
      </c>
      <c r="E865" s="508" t="s">
        <v>1004</v>
      </c>
      <c r="F865" s="365" t="s">
        <v>1006</v>
      </c>
      <c r="G865" s="315" t="n">
        <v>13613.478</v>
      </c>
      <c r="H865" s="315" t="n">
        <v>0</v>
      </c>
      <c r="I865" s="316" t="n">
        <v>0</v>
      </c>
      <c r="J865" s="502"/>
      <c r="K865" s="503"/>
      <c r="L865" s="504"/>
      <c r="M865" s="504"/>
      <c r="N865" s="505"/>
      <c r="O865" s="331"/>
      <c r="P865" s="331"/>
      <c r="Q865" s="331"/>
      <c r="R865" s="331"/>
    </row>
    <row r="866" customFormat="false" ht="31.5" hidden="false" customHeight="true" outlineLevel="0" collapsed="false">
      <c r="A866" s="506"/>
      <c r="B866" s="362" t="s">
        <v>1007</v>
      </c>
      <c r="C866" s="507" t="n">
        <v>913</v>
      </c>
      <c r="D866" s="363" t="n">
        <v>113</v>
      </c>
      <c r="E866" s="508" t="s">
        <v>1008</v>
      </c>
      <c r="F866" s="365" t="s">
        <v>589</v>
      </c>
      <c r="G866" s="315" t="n">
        <v>284</v>
      </c>
      <c r="H866" s="315" t="n">
        <v>0</v>
      </c>
      <c r="I866" s="316" t="n">
        <v>0</v>
      </c>
      <c r="J866" s="502"/>
      <c r="K866" s="503"/>
      <c r="L866" s="504"/>
      <c r="M866" s="504"/>
      <c r="N866" s="505"/>
      <c r="O866" s="331"/>
      <c r="P866" s="331"/>
      <c r="Q866" s="331"/>
      <c r="R866" s="331"/>
    </row>
    <row r="867" customFormat="false" ht="31.5" hidden="false" customHeight="true" outlineLevel="0" collapsed="false">
      <c r="A867" s="506"/>
      <c r="B867" s="362" t="s">
        <v>879</v>
      </c>
      <c r="C867" s="507" t="n">
        <v>913</v>
      </c>
      <c r="D867" s="363" t="n">
        <v>113</v>
      </c>
      <c r="E867" s="508" t="s">
        <v>1008</v>
      </c>
      <c r="F867" s="365" t="s">
        <v>880</v>
      </c>
      <c r="G867" s="315" t="n">
        <v>284</v>
      </c>
      <c r="H867" s="315" t="n">
        <v>0</v>
      </c>
      <c r="I867" s="316" t="n">
        <v>0</v>
      </c>
      <c r="J867" s="502"/>
      <c r="K867" s="503"/>
      <c r="L867" s="504"/>
      <c r="M867" s="504"/>
      <c r="N867" s="505"/>
      <c r="O867" s="331"/>
      <c r="P867" s="331"/>
      <c r="Q867" s="331"/>
      <c r="R867" s="331"/>
    </row>
    <row r="868" customFormat="false" ht="31.5" hidden="false" customHeight="true" outlineLevel="0" collapsed="false">
      <c r="A868" s="506"/>
      <c r="B868" s="362" t="s">
        <v>1013</v>
      </c>
      <c r="C868" s="507" t="n">
        <v>913</v>
      </c>
      <c r="D868" s="363" t="n">
        <v>113</v>
      </c>
      <c r="E868" s="508" t="s">
        <v>1014</v>
      </c>
      <c r="F868" s="365" t="s">
        <v>589</v>
      </c>
      <c r="G868" s="315" t="n">
        <v>15884.014</v>
      </c>
      <c r="H868" s="315" t="n">
        <v>10662.233</v>
      </c>
      <c r="I868" s="316" t="n">
        <v>0</v>
      </c>
      <c r="J868" s="502"/>
      <c r="K868" s="503"/>
      <c r="L868" s="504"/>
      <c r="M868" s="504"/>
      <c r="N868" s="505"/>
      <c r="O868" s="331"/>
      <c r="P868" s="331"/>
      <c r="Q868" s="331"/>
      <c r="R868" s="331"/>
    </row>
    <row r="869" customFormat="false" ht="15.75" hidden="false" customHeight="true" outlineLevel="0" collapsed="false">
      <c r="A869" s="506"/>
      <c r="B869" s="362" t="s">
        <v>867</v>
      </c>
      <c r="C869" s="507" t="n">
        <v>913</v>
      </c>
      <c r="D869" s="363" t="n">
        <v>113</v>
      </c>
      <c r="E869" s="508" t="s">
        <v>1014</v>
      </c>
      <c r="F869" s="365" t="s">
        <v>868</v>
      </c>
      <c r="G869" s="315" t="n">
        <v>13882.228</v>
      </c>
      <c r="H869" s="315" t="n">
        <v>10662.233</v>
      </c>
      <c r="I869" s="316" t="n">
        <v>0</v>
      </c>
      <c r="J869" s="502"/>
      <c r="K869" s="503"/>
      <c r="L869" s="504"/>
      <c r="M869" s="504"/>
      <c r="N869" s="505"/>
      <c r="O869" s="331"/>
      <c r="P869" s="331"/>
      <c r="Q869" s="331"/>
      <c r="R869" s="331"/>
    </row>
    <row r="870" customFormat="false" ht="31.5" hidden="false" customHeight="true" outlineLevel="0" collapsed="false">
      <c r="A870" s="506"/>
      <c r="B870" s="362" t="s">
        <v>869</v>
      </c>
      <c r="C870" s="507" t="n">
        <v>913</v>
      </c>
      <c r="D870" s="363" t="n">
        <v>113</v>
      </c>
      <c r="E870" s="508" t="s">
        <v>1014</v>
      </c>
      <c r="F870" s="365" t="s">
        <v>870</v>
      </c>
      <c r="G870" s="315" t="n">
        <v>2001.786</v>
      </c>
      <c r="H870" s="315" t="n">
        <v>0</v>
      </c>
      <c r="I870" s="316" t="n">
        <v>0</v>
      </c>
      <c r="J870" s="502"/>
      <c r="K870" s="503"/>
      <c r="L870" s="504"/>
      <c r="M870" s="504"/>
      <c r="N870" s="505"/>
      <c r="O870" s="331"/>
      <c r="P870" s="331"/>
      <c r="Q870" s="331"/>
      <c r="R870" s="331"/>
    </row>
    <row r="871" customFormat="false" ht="15.75" hidden="false" customHeight="true" outlineLevel="0" collapsed="false">
      <c r="A871" s="506"/>
      <c r="B871" s="362" t="s">
        <v>824</v>
      </c>
      <c r="C871" s="507" t="n">
        <v>913</v>
      </c>
      <c r="D871" s="363" t="n">
        <v>501</v>
      </c>
      <c r="E871" s="508" t="s">
        <v>864</v>
      </c>
      <c r="F871" s="365" t="s">
        <v>589</v>
      </c>
      <c r="G871" s="315" t="n">
        <v>253043.067</v>
      </c>
      <c r="H871" s="315" t="n">
        <v>0</v>
      </c>
      <c r="I871" s="316" t="n">
        <v>0</v>
      </c>
      <c r="J871" s="502"/>
      <c r="K871" s="503"/>
      <c r="L871" s="504"/>
      <c r="M871" s="504"/>
      <c r="N871" s="505"/>
      <c r="O871" s="331"/>
      <c r="P871" s="331"/>
      <c r="Q871" s="331"/>
      <c r="R871" s="331"/>
    </row>
    <row r="872" customFormat="false" ht="94.5" hidden="false" customHeight="true" outlineLevel="0" collapsed="false">
      <c r="A872" s="506"/>
      <c r="B872" s="362" t="s">
        <v>1147</v>
      </c>
      <c r="C872" s="507" t="n">
        <v>913</v>
      </c>
      <c r="D872" s="363" t="n">
        <v>501</v>
      </c>
      <c r="E872" s="508" t="s">
        <v>1148</v>
      </c>
      <c r="F872" s="365" t="s">
        <v>589</v>
      </c>
      <c r="G872" s="315" t="n">
        <v>61653.3</v>
      </c>
      <c r="H872" s="315" t="n">
        <v>0</v>
      </c>
      <c r="I872" s="316" t="n">
        <v>0</v>
      </c>
      <c r="J872" s="502"/>
      <c r="K872" s="503"/>
      <c r="L872" s="504"/>
      <c r="M872" s="504"/>
      <c r="N872" s="505"/>
      <c r="O872" s="331"/>
      <c r="P872" s="331"/>
      <c r="Q872" s="331"/>
      <c r="R872" s="331"/>
    </row>
    <row r="873" customFormat="false" ht="31.5" hidden="false" customHeight="true" outlineLevel="0" collapsed="false">
      <c r="A873" s="506"/>
      <c r="B873" s="362" t="s">
        <v>1149</v>
      </c>
      <c r="C873" s="507" t="n">
        <v>913</v>
      </c>
      <c r="D873" s="363" t="n">
        <v>501</v>
      </c>
      <c r="E873" s="508" t="s">
        <v>1150</v>
      </c>
      <c r="F873" s="365" t="s">
        <v>589</v>
      </c>
      <c r="G873" s="315" t="n">
        <v>6763.21</v>
      </c>
      <c r="H873" s="315" t="n">
        <v>0</v>
      </c>
      <c r="I873" s="316" t="n">
        <v>0</v>
      </c>
      <c r="J873" s="502"/>
      <c r="K873" s="503"/>
      <c r="L873" s="504"/>
      <c r="M873" s="504"/>
      <c r="N873" s="505"/>
      <c r="O873" s="331"/>
      <c r="P873" s="331"/>
      <c r="Q873" s="331"/>
      <c r="R873" s="331"/>
    </row>
    <row r="874" customFormat="false" ht="31.5" hidden="false" customHeight="true" outlineLevel="0" collapsed="false">
      <c r="A874" s="506"/>
      <c r="B874" s="362" t="s">
        <v>877</v>
      </c>
      <c r="C874" s="507" t="n">
        <v>913</v>
      </c>
      <c r="D874" s="363" t="n">
        <v>501</v>
      </c>
      <c r="E874" s="508" t="s">
        <v>1150</v>
      </c>
      <c r="F874" s="365" t="s">
        <v>878</v>
      </c>
      <c r="G874" s="315" t="n">
        <v>6763.21</v>
      </c>
      <c r="H874" s="315" t="n">
        <v>0</v>
      </c>
      <c r="I874" s="316" t="n">
        <v>0</v>
      </c>
      <c r="J874" s="502"/>
      <c r="K874" s="503"/>
      <c r="L874" s="504"/>
      <c r="M874" s="504"/>
      <c r="N874" s="505"/>
      <c r="O874" s="331"/>
      <c r="P874" s="331"/>
      <c r="Q874" s="331"/>
      <c r="R874" s="331"/>
    </row>
    <row r="875" customFormat="false" ht="94.5" hidden="false" customHeight="true" outlineLevel="0" collapsed="false">
      <c r="A875" s="506"/>
      <c r="B875" s="362" t="s">
        <v>1151</v>
      </c>
      <c r="C875" s="507" t="n">
        <v>913</v>
      </c>
      <c r="D875" s="363" t="n">
        <v>501</v>
      </c>
      <c r="E875" s="508" t="s">
        <v>1152</v>
      </c>
      <c r="F875" s="365" t="s">
        <v>589</v>
      </c>
      <c r="G875" s="315" t="n">
        <v>54890.09</v>
      </c>
      <c r="H875" s="315" t="n">
        <v>0</v>
      </c>
      <c r="I875" s="316" t="n">
        <v>0</v>
      </c>
      <c r="J875" s="502"/>
      <c r="K875" s="503"/>
      <c r="L875" s="504"/>
      <c r="M875" s="504"/>
      <c r="N875" s="505"/>
      <c r="O875" s="331"/>
      <c r="P875" s="331"/>
      <c r="Q875" s="331"/>
      <c r="R875" s="331"/>
    </row>
    <row r="876" customFormat="false" ht="31.5" hidden="false" customHeight="true" outlineLevel="0" collapsed="false">
      <c r="A876" s="506"/>
      <c r="B876" s="362" t="s">
        <v>877</v>
      </c>
      <c r="C876" s="507" t="n">
        <v>913</v>
      </c>
      <c r="D876" s="363" t="n">
        <v>501</v>
      </c>
      <c r="E876" s="508" t="s">
        <v>1152</v>
      </c>
      <c r="F876" s="365" t="s">
        <v>878</v>
      </c>
      <c r="G876" s="315" t="n">
        <v>54890.09</v>
      </c>
      <c r="H876" s="315" t="n">
        <v>0</v>
      </c>
      <c r="I876" s="316" t="n">
        <v>0</v>
      </c>
      <c r="J876" s="502"/>
      <c r="K876" s="503"/>
      <c r="L876" s="504"/>
      <c r="M876" s="504"/>
      <c r="N876" s="505"/>
      <c r="O876" s="331"/>
      <c r="P876" s="331"/>
      <c r="Q876" s="331"/>
      <c r="R876" s="331"/>
    </row>
    <row r="877" customFormat="false" ht="157.5" hidden="false" customHeight="true" outlineLevel="0" collapsed="false">
      <c r="A877" s="506"/>
      <c r="B877" s="362" t="s">
        <v>1170</v>
      </c>
      <c r="C877" s="507" t="n">
        <v>913</v>
      </c>
      <c r="D877" s="363" t="n">
        <v>501</v>
      </c>
      <c r="E877" s="508" t="s">
        <v>1171</v>
      </c>
      <c r="F877" s="365" t="s">
        <v>589</v>
      </c>
      <c r="G877" s="315" t="n">
        <v>7000</v>
      </c>
      <c r="H877" s="315" t="n">
        <v>0</v>
      </c>
      <c r="I877" s="316" t="n">
        <v>0</v>
      </c>
      <c r="J877" s="502"/>
      <c r="K877" s="503"/>
      <c r="L877" s="504"/>
      <c r="M877" s="504"/>
      <c r="N877" s="505"/>
      <c r="O877" s="331"/>
      <c r="P877" s="331"/>
      <c r="Q877" s="331"/>
      <c r="R877" s="331"/>
    </row>
    <row r="878" customFormat="false" ht="204.75" hidden="false" customHeight="true" outlineLevel="0" collapsed="false">
      <c r="A878" s="506"/>
      <c r="B878" s="362" t="s">
        <v>1172</v>
      </c>
      <c r="C878" s="507" t="n">
        <v>913</v>
      </c>
      <c r="D878" s="363" t="n">
        <v>501</v>
      </c>
      <c r="E878" s="508" t="s">
        <v>1173</v>
      </c>
      <c r="F878" s="365" t="s">
        <v>589</v>
      </c>
      <c r="G878" s="315" t="n">
        <v>7000</v>
      </c>
      <c r="H878" s="315" t="n">
        <v>0</v>
      </c>
      <c r="I878" s="316" t="n">
        <v>0</v>
      </c>
      <c r="J878" s="502"/>
      <c r="K878" s="503"/>
      <c r="L878" s="504"/>
      <c r="M878" s="504"/>
      <c r="N878" s="505"/>
      <c r="O878" s="331"/>
      <c r="P878" s="331"/>
      <c r="Q878" s="331"/>
      <c r="R878" s="331"/>
    </row>
    <row r="879" customFormat="false" ht="31.5" hidden="false" customHeight="true" outlineLevel="0" collapsed="false">
      <c r="A879" s="506"/>
      <c r="B879" s="362" t="s">
        <v>877</v>
      </c>
      <c r="C879" s="507" t="n">
        <v>913</v>
      </c>
      <c r="D879" s="363" t="n">
        <v>501</v>
      </c>
      <c r="E879" s="508" t="s">
        <v>1173</v>
      </c>
      <c r="F879" s="365" t="s">
        <v>878</v>
      </c>
      <c r="G879" s="315" t="n">
        <v>7000</v>
      </c>
      <c r="H879" s="315" t="n">
        <v>0</v>
      </c>
      <c r="I879" s="316" t="n">
        <v>0</v>
      </c>
      <c r="J879" s="502"/>
      <c r="K879" s="503"/>
      <c r="L879" s="504"/>
      <c r="M879" s="504"/>
      <c r="N879" s="505"/>
      <c r="O879" s="331"/>
      <c r="P879" s="331"/>
      <c r="Q879" s="331"/>
      <c r="R879" s="331"/>
    </row>
    <row r="880" customFormat="false" ht="63" hidden="false" customHeight="true" outlineLevel="0" collapsed="false">
      <c r="A880" s="506"/>
      <c r="B880" s="362" t="s">
        <v>1174</v>
      </c>
      <c r="C880" s="507" t="n">
        <v>913</v>
      </c>
      <c r="D880" s="363" t="n">
        <v>501</v>
      </c>
      <c r="E880" s="508" t="s">
        <v>1175</v>
      </c>
      <c r="F880" s="365" t="s">
        <v>589</v>
      </c>
      <c r="G880" s="315" t="n">
        <v>125594.234</v>
      </c>
      <c r="H880" s="315" t="n">
        <v>0</v>
      </c>
      <c r="I880" s="316" t="n">
        <v>0</v>
      </c>
      <c r="J880" s="502"/>
      <c r="K880" s="503"/>
      <c r="L880" s="504"/>
      <c r="M880" s="504"/>
      <c r="N880" s="505"/>
      <c r="O880" s="331"/>
      <c r="P880" s="331"/>
      <c r="Q880" s="331"/>
      <c r="R880" s="331"/>
    </row>
    <row r="881" customFormat="false" ht="63" hidden="false" customHeight="true" outlineLevel="0" collapsed="false">
      <c r="A881" s="506"/>
      <c r="B881" s="362" t="s">
        <v>917</v>
      </c>
      <c r="C881" s="507" t="n">
        <v>913</v>
      </c>
      <c r="D881" s="363" t="n">
        <v>501</v>
      </c>
      <c r="E881" s="508" t="s">
        <v>1175</v>
      </c>
      <c r="F881" s="365" t="s">
        <v>918</v>
      </c>
      <c r="G881" s="315" t="n">
        <v>125594.234</v>
      </c>
      <c r="H881" s="315" t="n">
        <v>0</v>
      </c>
      <c r="I881" s="316" t="n">
        <v>0</v>
      </c>
      <c r="J881" s="502"/>
      <c r="K881" s="503"/>
      <c r="L881" s="504"/>
      <c r="M881" s="504"/>
      <c r="N881" s="505"/>
      <c r="O881" s="331"/>
      <c r="P881" s="331"/>
      <c r="Q881" s="331"/>
      <c r="R881" s="331"/>
    </row>
    <row r="882" customFormat="false" ht="31.5" hidden="false" customHeight="true" outlineLevel="0" collapsed="false">
      <c r="A882" s="506"/>
      <c r="B882" s="362" t="s">
        <v>1176</v>
      </c>
      <c r="C882" s="507" t="n">
        <v>913</v>
      </c>
      <c r="D882" s="363" t="n">
        <v>501</v>
      </c>
      <c r="E882" s="508" t="s">
        <v>1177</v>
      </c>
      <c r="F882" s="365" t="s">
        <v>589</v>
      </c>
      <c r="G882" s="315" t="n">
        <v>30869.603</v>
      </c>
      <c r="H882" s="315" t="n">
        <v>0</v>
      </c>
      <c r="I882" s="316" t="n">
        <v>0</v>
      </c>
      <c r="J882" s="502"/>
      <c r="K882" s="503"/>
      <c r="L882" s="504"/>
      <c r="M882" s="504"/>
      <c r="N882" s="505"/>
      <c r="O882" s="331"/>
      <c r="P882" s="331"/>
      <c r="Q882" s="331"/>
      <c r="R882" s="331"/>
    </row>
    <row r="883" customFormat="false" ht="31.5" hidden="false" customHeight="true" outlineLevel="0" collapsed="false">
      <c r="A883" s="506"/>
      <c r="B883" s="362" t="s">
        <v>877</v>
      </c>
      <c r="C883" s="507" t="n">
        <v>913</v>
      </c>
      <c r="D883" s="363" t="n">
        <v>501</v>
      </c>
      <c r="E883" s="508" t="s">
        <v>1177</v>
      </c>
      <c r="F883" s="365" t="s">
        <v>878</v>
      </c>
      <c r="G883" s="315" t="n">
        <v>8143</v>
      </c>
      <c r="H883" s="315" t="n">
        <v>0</v>
      </c>
      <c r="I883" s="316" t="n">
        <v>0</v>
      </c>
      <c r="J883" s="502"/>
      <c r="K883" s="503"/>
      <c r="L883" s="504"/>
      <c r="M883" s="504"/>
      <c r="N883" s="505"/>
      <c r="O883" s="331"/>
      <c r="P883" s="331"/>
      <c r="Q883" s="331"/>
      <c r="R883" s="331"/>
    </row>
    <row r="884" customFormat="false" ht="63" hidden="false" customHeight="true" outlineLevel="0" collapsed="false">
      <c r="A884" s="506"/>
      <c r="B884" s="362" t="s">
        <v>917</v>
      </c>
      <c r="C884" s="507" t="n">
        <v>913</v>
      </c>
      <c r="D884" s="363" t="n">
        <v>501</v>
      </c>
      <c r="E884" s="508" t="s">
        <v>1177</v>
      </c>
      <c r="F884" s="365" t="s">
        <v>918</v>
      </c>
      <c r="G884" s="315" t="n">
        <v>22726.603</v>
      </c>
      <c r="H884" s="315" t="n">
        <v>0</v>
      </c>
      <c r="I884" s="316" t="n">
        <v>0</v>
      </c>
      <c r="J884" s="502"/>
      <c r="K884" s="503"/>
      <c r="L884" s="504"/>
      <c r="M884" s="504"/>
      <c r="N884" s="505"/>
      <c r="O884" s="331"/>
      <c r="P884" s="331"/>
      <c r="Q884" s="331"/>
      <c r="R884" s="331"/>
    </row>
    <row r="885" customFormat="false" ht="47.25" hidden="false" customHeight="true" outlineLevel="0" collapsed="false">
      <c r="A885" s="506"/>
      <c r="B885" s="362" t="s">
        <v>1178</v>
      </c>
      <c r="C885" s="507" t="n">
        <v>913</v>
      </c>
      <c r="D885" s="363" t="n">
        <v>501</v>
      </c>
      <c r="E885" s="508" t="s">
        <v>1179</v>
      </c>
      <c r="F885" s="365" t="s">
        <v>589</v>
      </c>
      <c r="G885" s="315" t="n">
        <v>10000</v>
      </c>
      <c r="H885" s="315" t="n">
        <v>0</v>
      </c>
      <c r="I885" s="316" t="n">
        <v>0</v>
      </c>
      <c r="J885" s="502"/>
      <c r="K885" s="503"/>
      <c r="L885" s="504"/>
      <c r="M885" s="504"/>
      <c r="N885" s="505"/>
      <c r="O885" s="331"/>
      <c r="P885" s="331"/>
      <c r="Q885" s="331"/>
      <c r="R885" s="331"/>
    </row>
    <row r="886" customFormat="false" ht="63" hidden="false" customHeight="true" outlineLevel="0" collapsed="false">
      <c r="A886" s="506"/>
      <c r="B886" s="362" t="s">
        <v>917</v>
      </c>
      <c r="C886" s="507" t="n">
        <v>913</v>
      </c>
      <c r="D886" s="363" t="n">
        <v>501</v>
      </c>
      <c r="E886" s="508" t="s">
        <v>1179</v>
      </c>
      <c r="F886" s="365" t="s">
        <v>918</v>
      </c>
      <c r="G886" s="315" t="n">
        <v>10000</v>
      </c>
      <c r="H886" s="315" t="n">
        <v>0</v>
      </c>
      <c r="I886" s="316" t="n">
        <v>0</v>
      </c>
      <c r="J886" s="502"/>
      <c r="K886" s="503"/>
      <c r="L886" s="504"/>
      <c r="M886" s="504"/>
      <c r="N886" s="505"/>
      <c r="O886" s="331"/>
      <c r="P886" s="331"/>
      <c r="Q886" s="331"/>
      <c r="R886" s="331"/>
    </row>
    <row r="887" customFormat="false" ht="63" hidden="false" customHeight="true" outlineLevel="0" collapsed="false">
      <c r="A887" s="506"/>
      <c r="B887" s="362" t="s">
        <v>1180</v>
      </c>
      <c r="C887" s="507" t="n">
        <v>913</v>
      </c>
      <c r="D887" s="363" t="n">
        <v>501</v>
      </c>
      <c r="E887" s="508" t="s">
        <v>1181</v>
      </c>
      <c r="F887" s="365" t="s">
        <v>589</v>
      </c>
      <c r="G887" s="315" t="n">
        <v>399.96</v>
      </c>
      <c r="H887" s="315" t="n">
        <v>0</v>
      </c>
      <c r="I887" s="316" t="n">
        <v>0</v>
      </c>
      <c r="J887" s="502"/>
      <c r="K887" s="503"/>
      <c r="L887" s="504"/>
      <c r="M887" s="504"/>
      <c r="N887" s="505"/>
      <c r="O887" s="331"/>
      <c r="P887" s="331"/>
      <c r="Q887" s="331"/>
      <c r="R887" s="331"/>
    </row>
    <row r="888" customFormat="false" ht="31.5" hidden="false" customHeight="true" outlineLevel="0" collapsed="false">
      <c r="A888" s="506"/>
      <c r="B888" s="362" t="s">
        <v>877</v>
      </c>
      <c r="C888" s="507" t="n">
        <v>913</v>
      </c>
      <c r="D888" s="363" t="n">
        <v>501</v>
      </c>
      <c r="E888" s="508" t="s">
        <v>1181</v>
      </c>
      <c r="F888" s="365" t="s">
        <v>878</v>
      </c>
      <c r="G888" s="315" t="n">
        <v>399.96</v>
      </c>
      <c r="H888" s="315" t="n">
        <v>0</v>
      </c>
      <c r="I888" s="316" t="n">
        <v>0</v>
      </c>
      <c r="J888" s="502"/>
      <c r="K888" s="503"/>
      <c r="L888" s="504"/>
      <c r="M888" s="504"/>
      <c r="N888" s="505"/>
      <c r="O888" s="331"/>
      <c r="P888" s="331"/>
      <c r="Q888" s="331"/>
      <c r="R888" s="331"/>
    </row>
    <row r="889" customFormat="false" ht="31.5" hidden="false" customHeight="true" outlineLevel="0" collapsed="false">
      <c r="A889" s="506"/>
      <c r="B889" s="362" t="s">
        <v>1007</v>
      </c>
      <c r="C889" s="507" t="n">
        <v>913</v>
      </c>
      <c r="D889" s="363" t="n">
        <v>501</v>
      </c>
      <c r="E889" s="508" t="s">
        <v>1008</v>
      </c>
      <c r="F889" s="365" t="s">
        <v>589</v>
      </c>
      <c r="G889" s="315" t="n">
        <v>29.5</v>
      </c>
      <c r="H889" s="315" t="n">
        <v>0</v>
      </c>
      <c r="I889" s="316" t="n">
        <v>0</v>
      </c>
      <c r="J889" s="502"/>
      <c r="K889" s="503"/>
      <c r="L889" s="504"/>
      <c r="M889" s="504"/>
      <c r="N889" s="505"/>
      <c r="O889" s="331"/>
      <c r="P889" s="331"/>
      <c r="Q889" s="331"/>
      <c r="R889" s="331"/>
    </row>
    <row r="890" customFormat="false" ht="47.25" hidden="false" customHeight="true" outlineLevel="0" collapsed="false">
      <c r="A890" s="506"/>
      <c r="B890" s="362" t="s">
        <v>1065</v>
      </c>
      <c r="C890" s="507" t="n">
        <v>913</v>
      </c>
      <c r="D890" s="363" t="n">
        <v>501</v>
      </c>
      <c r="E890" s="508" t="s">
        <v>1008</v>
      </c>
      <c r="F890" s="365" t="s">
        <v>1066</v>
      </c>
      <c r="G890" s="315" t="n">
        <v>29.5</v>
      </c>
      <c r="H890" s="315" t="n">
        <v>0</v>
      </c>
      <c r="I890" s="316" t="n">
        <v>0</v>
      </c>
      <c r="J890" s="502"/>
      <c r="K890" s="503"/>
      <c r="L890" s="504"/>
      <c r="M890" s="504"/>
      <c r="N890" s="505"/>
      <c r="O890" s="331"/>
      <c r="P890" s="331"/>
      <c r="Q890" s="331"/>
      <c r="R890" s="331"/>
    </row>
    <row r="891" customFormat="false" ht="15.75" hidden="false" customHeight="true" outlineLevel="0" collapsed="false">
      <c r="A891" s="506"/>
      <c r="B891" s="362" t="s">
        <v>1182</v>
      </c>
      <c r="C891" s="507" t="n">
        <v>913</v>
      </c>
      <c r="D891" s="363" t="n">
        <v>501</v>
      </c>
      <c r="E891" s="508" t="s">
        <v>1183</v>
      </c>
      <c r="F891" s="365" t="s">
        <v>589</v>
      </c>
      <c r="G891" s="315" t="n">
        <v>9338.532</v>
      </c>
      <c r="H891" s="315" t="n">
        <v>0</v>
      </c>
      <c r="I891" s="316" t="n">
        <v>0</v>
      </c>
      <c r="J891" s="502"/>
      <c r="K891" s="503"/>
      <c r="L891" s="504"/>
      <c r="M891" s="504"/>
      <c r="N891" s="505"/>
      <c r="O891" s="331"/>
      <c r="P891" s="331"/>
      <c r="Q891" s="331"/>
      <c r="R891" s="331"/>
    </row>
    <row r="892" customFormat="false" ht="31.5" hidden="false" customHeight="true" outlineLevel="0" collapsed="false">
      <c r="A892" s="506"/>
      <c r="B892" s="362" t="s">
        <v>877</v>
      </c>
      <c r="C892" s="507" t="n">
        <v>913</v>
      </c>
      <c r="D892" s="363" t="n">
        <v>501</v>
      </c>
      <c r="E892" s="508" t="s">
        <v>1183</v>
      </c>
      <c r="F892" s="365" t="s">
        <v>878</v>
      </c>
      <c r="G892" s="315" t="n">
        <v>9338.532</v>
      </c>
      <c r="H892" s="315" t="n">
        <v>0</v>
      </c>
      <c r="I892" s="316" t="n">
        <v>0</v>
      </c>
      <c r="J892" s="502"/>
      <c r="K892" s="503"/>
      <c r="L892" s="504"/>
      <c r="M892" s="504"/>
      <c r="N892" s="505"/>
      <c r="O892" s="331"/>
      <c r="P892" s="331"/>
      <c r="Q892" s="331"/>
      <c r="R892" s="331"/>
    </row>
    <row r="893" customFormat="false" ht="31.5" hidden="false" customHeight="true" outlineLevel="0" collapsed="false">
      <c r="A893" s="506"/>
      <c r="B893" s="362" t="s">
        <v>1184</v>
      </c>
      <c r="C893" s="507" t="n">
        <v>913</v>
      </c>
      <c r="D893" s="363" t="n">
        <v>501</v>
      </c>
      <c r="E893" s="508" t="s">
        <v>1185</v>
      </c>
      <c r="F893" s="365" t="s">
        <v>589</v>
      </c>
      <c r="G893" s="315" t="n">
        <v>3618.55</v>
      </c>
      <c r="H893" s="315" t="n">
        <v>0</v>
      </c>
      <c r="I893" s="316" t="n">
        <v>0</v>
      </c>
      <c r="J893" s="502"/>
      <c r="K893" s="503"/>
      <c r="L893" s="504"/>
      <c r="M893" s="504"/>
      <c r="N893" s="505"/>
      <c r="O893" s="331"/>
      <c r="P893" s="331"/>
      <c r="Q893" s="331"/>
      <c r="R893" s="331"/>
    </row>
    <row r="894" customFormat="false" ht="31.5" hidden="false" customHeight="true" outlineLevel="0" collapsed="false">
      <c r="A894" s="506"/>
      <c r="B894" s="362" t="s">
        <v>877</v>
      </c>
      <c r="C894" s="507" t="n">
        <v>913</v>
      </c>
      <c r="D894" s="363" t="n">
        <v>501</v>
      </c>
      <c r="E894" s="508" t="s">
        <v>1185</v>
      </c>
      <c r="F894" s="365" t="s">
        <v>878</v>
      </c>
      <c r="G894" s="315" t="n">
        <v>3618.55</v>
      </c>
      <c r="H894" s="315" t="n">
        <v>0</v>
      </c>
      <c r="I894" s="316" t="n">
        <v>0</v>
      </c>
      <c r="J894" s="502"/>
      <c r="K894" s="503"/>
      <c r="L894" s="504"/>
      <c r="M894" s="504"/>
      <c r="N894" s="505"/>
      <c r="O894" s="331"/>
      <c r="P894" s="331"/>
      <c r="Q894" s="331"/>
      <c r="R894" s="331"/>
    </row>
    <row r="895" customFormat="false" ht="31.5" hidden="false" customHeight="true" outlineLevel="0" collapsed="false">
      <c r="A895" s="506"/>
      <c r="B895" s="362" t="s">
        <v>1186</v>
      </c>
      <c r="C895" s="507" t="n">
        <v>913</v>
      </c>
      <c r="D895" s="363" t="n">
        <v>501</v>
      </c>
      <c r="E895" s="508" t="s">
        <v>1187</v>
      </c>
      <c r="F895" s="365" t="s">
        <v>589</v>
      </c>
      <c r="G895" s="315" t="n">
        <v>4539.388</v>
      </c>
      <c r="H895" s="315" t="n">
        <v>0</v>
      </c>
      <c r="I895" s="316" t="n">
        <v>0</v>
      </c>
      <c r="J895" s="502"/>
      <c r="K895" s="503"/>
      <c r="L895" s="504"/>
      <c r="M895" s="504"/>
      <c r="N895" s="505"/>
      <c r="O895" s="331"/>
      <c r="P895" s="331"/>
      <c r="Q895" s="331"/>
      <c r="R895" s="331"/>
    </row>
    <row r="896" customFormat="false" ht="15.75" hidden="false" customHeight="true" outlineLevel="0" collapsed="false">
      <c r="A896" s="506"/>
      <c r="B896" s="362" t="s">
        <v>893</v>
      </c>
      <c r="C896" s="507" t="n">
        <v>913</v>
      </c>
      <c r="D896" s="363" t="n">
        <v>501</v>
      </c>
      <c r="E896" s="508" t="s">
        <v>1187</v>
      </c>
      <c r="F896" s="365" t="s">
        <v>894</v>
      </c>
      <c r="G896" s="315" t="n">
        <v>4539.388</v>
      </c>
      <c r="H896" s="315" t="n">
        <v>0</v>
      </c>
      <c r="I896" s="316" t="n">
        <v>0</v>
      </c>
      <c r="J896" s="502"/>
      <c r="K896" s="503"/>
      <c r="L896" s="504"/>
      <c r="M896" s="504"/>
      <c r="N896" s="505"/>
      <c r="O896" s="331"/>
      <c r="P896" s="331"/>
      <c r="Q896" s="331"/>
      <c r="R896" s="331"/>
    </row>
    <row r="897" customFormat="false" ht="31.5" hidden="false" customHeight="true" outlineLevel="0" collapsed="false">
      <c r="A897" s="506"/>
      <c r="B897" s="362" t="s">
        <v>827</v>
      </c>
      <c r="C897" s="507" t="n">
        <v>913</v>
      </c>
      <c r="D897" s="363" t="n">
        <v>505</v>
      </c>
      <c r="E897" s="508" t="s">
        <v>864</v>
      </c>
      <c r="F897" s="365" t="s">
        <v>589</v>
      </c>
      <c r="G897" s="315" t="n">
        <v>46721.513</v>
      </c>
      <c r="H897" s="315" t="n">
        <v>0</v>
      </c>
      <c r="I897" s="316" t="n">
        <v>0</v>
      </c>
      <c r="J897" s="502"/>
      <c r="K897" s="503"/>
      <c r="L897" s="504"/>
      <c r="M897" s="504"/>
      <c r="N897" s="505"/>
      <c r="O897" s="331"/>
      <c r="P897" s="331"/>
      <c r="Q897" s="331"/>
      <c r="R897" s="331"/>
    </row>
    <row r="898" customFormat="false" ht="31.5" hidden="false" customHeight="true" outlineLevel="0" collapsed="false">
      <c r="A898" s="506"/>
      <c r="B898" s="362" t="s">
        <v>1272</v>
      </c>
      <c r="C898" s="507" t="n">
        <v>913</v>
      </c>
      <c r="D898" s="363" t="n">
        <v>505</v>
      </c>
      <c r="E898" s="508" t="s">
        <v>1273</v>
      </c>
      <c r="F898" s="365" t="s">
        <v>589</v>
      </c>
      <c r="G898" s="315" t="n">
        <v>26756.513</v>
      </c>
      <c r="H898" s="315" t="n">
        <v>0</v>
      </c>
      <c r="I898" s="316" t="n">
        <v>0</v>
      </c>
      <c r="J898" s="502"/>
      <c r="K898" s="503"/>
      <c r="L898" s="504"/>
      <c r="M898" s="504"/>
      <c r="N898" s="505"/>
      <c r="O898" s="331"/>
      <c r="P898" s="331"/>
      <c r="Q898" s="331"/>
      <c r="R898" s="331"/>
    </row>
    <row r="899" customFormat="false" ht="31.5" hidden="false" customHeight="true" outlineLevel="0" collapsed="false">
      <c r="A899" s="506"/>
      <c r="B899" s="362" t="s">
        <v>877</v>
      </c>
      <c r="C899" s="507" t="n">
        <v>913</v>
      </c>
      <c r="D899" s="363" t="n">
        <v>505</v>
      </c>
      <c r="E899" s="508" t="s">
        <v>1273</v>
      </c>
      <c r="F899" s="365" t="s">
        <v>878</v>
      </c>
      <c r="G899" s="315" t="n">
        <v>780</v>
      </c>
      <c r="H899" s="315" t="n">
        <v>0</v>
      </c>
      <c r="I899" s="316" t="n">
        <v>0</v>
      </c>
      <c r="J899" s="502"/>
      <c r="K899" s="503"/>
      <c r="L899" s="504"/>
      <c r="M899" s="504"/>
      <c r="N899" s="505"/>
      <c r="O899" s="331"/>
      <c r="P899" s="331"/>
      <c r="Q899" s="331"/>
      <c r="R899" s="331"/>
    </row>
    <row r="900" customFormat="false" ht="63" hidden="false" customHeight="true" outlineLevel="0" collapsed="false">
      <c r="A900" s="506"/>
      <c r="B900" s="362" t="s">
        <v>917</v>
      </c>
      <c r="C900" s="507" t="n">
        <v>913</v>
      </c>
      <c r="D900" s="363" t="n">
        <v>505</v>
      </c>
      <c r="E900" s="508" t="s">
        <v>1273</v>
      </c>
      <c r="F900" s="365" t="s">
        <v>918</v>
      </c>
      <c r="G900" s="315" t="n">
        <v>25976.513</v>
      </c>
      <c r="H900" s="315" t="n">
        <v>0</v>
      </c>
      <c r="I900" s="316" t="n">
        <v>0</v>
      </c>
      <c r="J900" s="502"/>
      <c r="K900" s="503"/>
      <c r="L900" s="504"/>
      <c r="M900" s="504"/>
      <c r="N900" s="505"/>
      <c r="O900" s="331"/>
      <c r="P900" s="331"/>
      <c r="Q900" s="331"/>
      <c r="R900" s="331"/>
    </row>
    <row r="901" customFormat="false" ht="47.25" hidden="false" customHeight="true" outlineLevel="0" collapsed="false">
      <c r="A901" s="506"/>
      <c r="B901" s="362" t="s">
        <v>1276</v>
      </c>
      <c r="C901" s="507" t="n">
        <v>913</v>
      </c>
      <c r="D901" s="363" t="n">
        <v>505</v>
      </c>
      <c r="E901" s="508" t="s">
        <v>1277</v>
      </c>
      <c r="F901" s="365" t="s">
        <v>589</v>
      </c>
      <c r="G901" s="315" t="n">
        <v>19965</v>
      </c>
      <c r="H901" s="315" t="n">
        <v>0</v>
      </c>
      <c r="I901" s="316" t="n">
        <v>0</v>
      </c>
      <c r="J901" s="502"/>
      <c r="K901" s="503"/>
      <c r="L901" s="504"/>
      <c r="M901" s="504"/>
      <c r="N901" s="505"/>
      <c r="O901" s="331"/>
      <c r="P901" s="331"/>
      <c r="Q901" s="331"/>
      <c r="R901" s="331"/>
    </row>
    <row r="902" customFormat="false" ht="31.5" hidden="false" customHeight="true" outlineLevel="0" collapsed="false">
      <c r="A902" s="506"/>
      <c r="B902" s="362" t="s">
        <v>877</v>
      </c>
      <c r="C902" s="507" t="n">
        <v>913</v>
      </c>
      <c r="D902" s="363" t="n">
        <v>505</v>
      </c>
      <c r="E902" s="508" t="s">
        <v>1277</v>
      </c>
      <c r="F902" s="365" t="s">
        <v>878</v>
      </c>
      <c r="G902" s="315" t="n">
        <v>19965</v>
      </c>
      <c r="H902" s="315" t="n">
        <v>0</v>
      </c>
      <c r="I902" s="316" t="n">
        <v>0</v>
      </c>
      <c r="J902" s="502"/>
      <c r="K902" s="503"/>
      <c r="L902" s="504"/>
      <c r="M902" s="504"/>
      <c r="N902" s="505"/>
      <c r="O902" s="331"/>
      <c r="P902" s="331"/>
      <c r="Q902" s="331"/>
      <c r="R902" s="331"/>
    </row>
    <row r="903" customFormat="false" ht="15.75" hidden="false" customHeight="true" outlineLevel="0" collapsed="false">
      <c r="A903" s="506"/>
      <c r="B903" s="362" t="s">
        <v>842</v>
      </c>
      <c r="C903" s="507" t="n">
        <v>913</v>
      </c>
      <c r="D903" s="363" t="n">
        <v>1003</v>
      </c>
      <c r="E903" s="508" t="s">
        <v>864</v>
      </c>
      <c r="F903" s="365" t="s">
        <v>589</v>
      </c>
      <c r="G903" s="315" t="n">
        <v>639548</v>
      </c>
      <c r="H903" s="315" t="n">
        <v>0</v>
      </c>
      <c r="I903" s="316" t="n">
        <v>0</v>
      </c>
      <c r="J903" s="502"/>
      <c r="K903" s="503"/>
      <c r="L903" s="504"/>
      <c r="M903" s="504"/>
      <c r="N903" s="505"/>
      <c r="O903" s="331"/>
      <c r="P903" s="331"/>
      <c r="Q903" s="331"/>
      <c r="R903" s="331"/>
    </row>
    <row r="904" customFormat="false" ht="78.75" hidden="false" customHeight="true" outlineLevel="0" collapsed="false">
      <c r="A904" s="506"/>
      <c r="B904" s="362" t="s">
        <v>1522</v>
      </c>
      <c r="C904" s="507" t="n">
        <v>913</v>
      </c>
      <c r="D904" s="363" t="n">
        <v>1003</v>
      </c>
      <c r="E904" s="508" t="s">
        <v>1523</v>
      </c>
      <c r="F904" s="365" t="s">
        <v>589</v>
      </c>
      <c r="G904" s="315" t="n">
        <v>639548</v>
      </c>
      <c r="H904" s="315" t="n">
        <v>0</v>
      </c>
      <c r="I904" s="316" t="n">
        <v>0</v>
      </c>
      <c r="J904" s="502"/>
      <c r="K904" s="503"/>
      <c r="L904" s="504"/>
      <c r="M904" s="504"/>
      <c r="N904" s="505"/>
      <c r="O904" s="331"/>
      <c r="P904" s="331"/>
      <c r="Q904" s="331"/>
      <c r="R904" s="331"/>
    </row>
    <row r="905" customFormat="false" ht="63" hidden="false" customHeight="true" outlineLevel="0" collapsed="false">
      <c r="A905" s="506"/>
      <c r="B905" s="362" t="s">
        <v>1005</v>
      </c>
      <c r="C905" s="507" t="n">
        <v>913</v>
      </c>
      <c r="D905" s="363" t="n">
        <v>1003</v>
      </c>
      <c r="E905" s="508" t="s">
        <v>1523</v>
      </c>
      <c r="F905" s="365" t="s">
        <v>1006</v>
      </c>
      <c r="G905" s="315" t="n">
        <v>639548</v>
      </c>
      <c r="H905" s="315" t="n">
        <v>0</v>
      </c>
      <c r="I905" s="316" t="n">
        <v>0</v>
      </c>
      <c r="J905" s="502"/>
      <c r="K905" s="503"/>
      <c r="L905" s="504"/>
      <c r="M905" s="504"/>
      <c r="N905" s="505"/>
      <c r="O905" s="331"/>
      <c r="P905" s="331"/>
      <c r="Q905" s="331"/>
      <c r="R905" s="331"/>
    </row>
    <row r="906" customFormat="false" ht="15.75" hidden="false" customHeight="true" outlineLevel="0" collapsed="false">
      <c r="A906" s="506"/>
      <c r="B906" s="362" t="s">
        <v>843</v>
      </c>
      <c r="C906" s="507" t="n">
        <v>913</v>
      </c>
      <c r="D906" s="363" t="n">
        <v>1004</v>
      </c>
      <c r="E906" s="508" t="s">
        <v>864</v>
      </c>
      <c r="F906" s="365" t="s">
        <v>589</v>
      </c>
      <c r="G906" s="315" t="n">
        <v>77721.8</v>
      </c>
      <c r="H906" s="315" t="n">
        <v>0</v>
      </c>
      <c r="I906" s="316" t="n">
        <v>0</v>
      </c>
      <c r="J906" s="502"/>
      <c r="K906" s="503"/>
      <c r="L906" s="504"/>
      <c r="M906" s="504"/>
      <c r="N906" s="505"/>
      <c r="O906" s="331"/>
      <c r="P906" s="331"/>
      <c r="Q906" s="331"/>
      <c r="R906" s="331"/>
    </row>
    <row r="907" customFormat="false" ht="94.5" hidden="false" customHeight="true" outlineLevel="0" collapsed="false">
      <c r="A907" s="506"/>
      <c r="B907" s="362" t="s">
        <v>901</v>
      </c>
      <c r="C907" s="507" t="n">
        <v>913</v>
      </c>
      <c r="D907" s="363" t="n">
        <v>1004</v>
      </c>
      <c r="E907" s="508" t="s">
        <v>902</v>
      </c>
      <c r="F907" s="365" t="s">
        <v>589</v>
      </c>
      <c r="G907" s="315" t="n">
        <v>77721.8</v>
      </c>
      <c r="H907" s="315" t="n">
        <v>0</v>
      </c>
      <c r="I907" s="316" t="n">
        <v>0</v>
      </c>
      <c r="J907" s="502"/>
      <c r="K907" s="503"/>
      <c r="L907" s="504"/>
      <c r="M907" s="504"/>
      <c r="N907" s="505"/>
      <c r="O907" s="331"/>
      <c r="P907" s="331"/>
      <c r="Q907" s="331"/>
      <c r="R907" s="331"/>
    </row>
    <row r="908" customFormat="false" ht="78.75" hidden="false" customHeight="true" outlineLevel="0" collapsed="false">
      <c r="A908" s="506"/>
      <c r="B908" s="362" t="s">
        <v>1524</v>
      </c>
      <c r="C908" s="507" t="n">
        <v>913</v>
      </c>
      <c r="D908" s="363" t="n">
        <v>1004</v>
      </c>
      <c r="E908" s="508" t="s">
        <v>1525</v>
      </c>
      <c r="F908" s="365" t="s">
        <v>589</v>
      </c>
      <c r="G908" s="315" t="n">
        <v>72217.6</v>
      </c>
      <c r="H908" s="315" t="n">
        <v>0</v>
      </c>
      <c r="I908" s="316" t="n">
        <v>0</v>
      </c>
      <c r="J908" s="502"/>
      <c r="K908" s="503"/>
      <c r="L908" s="504"/>
      <c r="M908" s="504"/>
      <c r="N908" s="505"/>
      <c r="O908" s="331"/>
      <c r="P908" s="331"/>
      <c r="Q908" s="331"/>
      <c r="R908" s="331"/>
    </row>
    <row r="909" customFormat="false" ht="63" hidden="false" customHeight="true" outlineLevel="0" collapsed="false">
      <c r="A909" s="506"/>
      <c r="B909" s="362" t="s">
        <v>1526</v>
      </c>
      <c r="C909" s="507" t="n">
        <v>913</v>
      </c>
      <c r="D909" s="363" t="n">
        <v>1004</v>
      </c>
      <c r="E909" s="508" t="s">
        <v>1525</v>
      </c>
      <c r="F909" s="365" t="s">
        <v>1527</v>
      </c>
      <c r="G909" s="315" t="n">
        <v>72217.6</v>
      </c>
      <c r="H909" s="315" t="n">
        <v>0</v>
      </c>
      <c r="I909" s="316" t="n">
        <v>0</v>
      </c>
      <c r="J909" s="502"/>
      <c r="K909" s="503"/>
      <c r="L909" s="504"/>
      <c r="M909" s="504"/>
      <c r="N909" s="505"/>
      <c r="O909" s="331"/>
      <c r="P909" s="331"/>
      <c r="Q909" s="331"/>
      <c r="R909" s="331"/>
    </row>
    <row r="910" customFormat="false" ht="78.75" hidden="false" customHeight="true" outlineLevel="0" collapsed="false">
      <c r="A910" s="506"/>
      <c r="B910" s="362" t="s">
        <v>1524</v>
      </c>
      <c r="C910" s="507" t="n">
        <v>913</v>
      </c>
      <c r="D910" s="363" t="n">
        <v>1004</v>
      </c>
      <c r="E910" s="508" t="s">
        <v>1528</v>
      </c>
      <c r="F910" s="365" t="s">
        <v>589</v>
      </c>
      <c r="G910" s="315" t="n">
        <v>5504.2</v>
      </c>
      <c r="H910" s="315" t="n">
        <v>0</v>
      </c>
      <c r="I910" s="316" t="n">
        <v>0</v>
      </c>
      <c r="J910" s="502"/>
      <c r="K910" s="503"/>
      <c r="L910" s="504"/>
      <c r="M910" s="504"/>
      <c r="N910" s="505"/>
      <c r="O910" s="331"/>
      <c r="P910" s="331"/>
      <c r="Q910" s="331"/>
      <c r="R910" s="331"/>
    </row>
    <row r="911" customFormat="false" ht="63" hidden="false" customHeight="true" outlineLevel="0" collapsed="false">
      <c r="A911" s="506"/>
      <c r="B911" s="362" t="s">
        <v>1526</v>
      </c>
      <c r="C911" s="507" t="n">
        <v>913</v>
      </c>
      <c r="D911" s="363" t="n">
        <v>1004</v>
      </c>
      <c r="E911" s="508" t="s">
        <v>1528</v>
      </c>
      <c r="F911" s="365" t="s">
        <v>1527</v>
      </c>
      <c r="G911" s="315" t="n">
        <v>5504.2</v>
      </c>
      <c r="H911" s="315" t="n">
        <v>0</v>
      </c>
      <c r="I911" s="316" t="n">
        <v>0</v>
      </c>
      <c r="J911" s="502"/>
      <c r="K911" s="503"/>
      <c r="L911" s="504"/>
      <c r="M911" s="504"/>
      <c r="N911" s="505"/>
      <c r="O911" s="331"/>
      <c r="P911" s="331"/>
      <c r="Q911" s="331"/>
      <c r="R911" s="331"/>
    </row>
    <row r="912" customFormat="false" ht="31.5" hidden="false" customHeight="true" outlineLevel="0" collapsed="false">
      <c r="A912" s="506"/>
      <c r="B912" s="362" t="s">
        <v>844</v>
      </c>
      <c r="C912" s="507" t="n">
        <v>913</v>
      </c>
      <c r="D912" s="363" t="n">
        <v>1006</v>
      </c>
      <c r="E912" s="508" t="s">
        <v>864</v>
      </c>
      <c r="F912" s="365" t="s">
        <v>589</v>
      </c>
      <c r="G912" s="315" t="n">
        <v>13520.52</v>
      </c>
      <c r="H912" s="315" t="n">
        <v>0</v>
      </c>
      <c r="I912" s="316" t="n">
        <v>0</v>
      </c>
      <c r="J912" s="502"/>
      <c r="K912" s="503"/>
      <c r="L912" s="504"/>
      <c r="M912" s="504"/>
      <c r="N912" s="505"/>
      <c r="O912" s="331"/>
      <c r="P912" s="331"/>
      <c r="Q912" s="331"/>
      <c r="R912" s="331"/>
    </row>
    <row r="913" customFormat="false" ht="126" hidden="false" customHeight="true" outlineLevel="0" collapsed="false">
      <c r="A913" s="506"/>
      <c r="B913" s="362" t="s">
        <v>1545</v>
      </c>
      <c r="C913" s="507" t="n">
        <v>913</v>
      </c>
      <c r="D913" s="363" t="n">
        <v>1006</v>
      </c>
      <c r="E913" s="508" t="s">
        <v>1546</v>
      </c>
      <c r="F913" s="365" t="s">
        <v>589</v>
      </c>
      <c r="G913" s="315" t="n">
        <v>8.4</v>
      </c>
      <c r="H913" s="315" t="n">
        <v>0</v>
      </c>
      <c r="I913" s="316" t="n">
        <v>0</v>
      </c>
      <c r="J913" s="502"/>
      <c r="K913" s="503"/>
      <c r="L913" s="504"/>
      <c r="M913" s="504"/>
      <c r="N913" s="505"/>
      <c r="O913" s="331"/>
      <c r="P913" s="331"/>
      <c r="Q913" s="331"/>
      <c r="R913" s="331"/>
    </row>
    <row r="914" customFormat="false" ht="47.25" hidden="false" customHeight="true" outlineLevel="0" collapsed="false">
      <c r="A914" s="506"/>
      <c r="B914" s="362" t="s">
        <v>1520</v>
      </c>
      <c r="C914" s="507" t="n">
        <v>913</v>
      </c>
      <c r="D914" s="363" t="n">
        <v>1006</v>
      </c>
      <c r="E914" s="508" t="s">
        <v>1546</v>
      </c>
      <c r="F914" s="365" t="s">
        <v>1521</v>
      </c>
      <c r="G914" s="315" t="n">
        <v>8.4</v>
      </c>
      <c r="H914" s="315" t="n">
        <v>0</v>
      </c>
      <c r="I914" s="316" t="n">
        <v>0</v>
      </c>
      <c r="J914" s="502"/>
      <c r="K914" s="503"/>
      <c r="L914" s="504"/>
      <c r="M914" s="504"/>
      <c r="N914" s="505"/>
      <c r="O914" s="331"/>
      <c r="P914" s="331"/>
      <c r="Q914" s="331"/>
      <c r="R914" s="331"/>
    </row>
    <row r="915" customFormat="false" ht="47.25" hidden="false" customHeight="true" outlineLevel="0" collapsed="false">
      <c r="A915" s="506"/>
      <c r="B915" s="362" t="s">
        <v>1553</v>
      </c>
      <c r="C915" s="507" t="n">
        <v>913</v>
      </c>
      <c r="D915" s="363" t="n">
        <v>1006</v>
      </c>
      <c r="E915" s="508" t="s">
        <v>1554</v>
      </c>
      <c r="F915" s="365" t="s">
        <v>589</v>
      </c>
      <c r="G915" s="315" t="n">
        <v>13512.12</v>
      </c>
      <c r="H915" s="315" t="n">
        <v>0</v>
      </c>
      <c r="I915" s="316" t="n">
        <v>0</v>
      </c>
      <c r="J915" s="502"/>
      <c r="K915" s="503"/>
      <c r="L915" s="504"/>
      <c r="M915" s="504"/>
      <c r="N915" s="505"/>
      <c r="O915" s="331"/>
      <c r="P915" s="331"/>
      <c r="Q915" s="331"/>
      <c r="R915" s="331"/>
    </row>
    <row r="916" customFormat="false" ht="31.5" hidden="false" customHeight="true" outlineLevel="0" collapsed="false">
      <c r="A916" s="506"/>
      <c r="B916" s="362" t="s">
        <v>1330</v>
      </c>
      <c r="C916" s="507" t="n">
        <v>913</v>
      </c>
      <c r="D916" s="363" t="n">
        <v>1006</v>
      </c>
      <c r="E916" s="508" t="s">
        <v>1554</v>
      </c>
      <c r="F916" s="365" t="s">
        <v>1331</v>
      </c>
      <c r="G916" s="315" t="n">
        <v>13512.12</v>
      </c>
      <c r="H916" s="315" t="n">
        <v>0</v>
      </c>
      <c r="I916" s="316" t="n">
        <v>0</v>
      </c>
      <c r="J916" s="502"/>
      <c r="K916" s="503"/>
      <c r="L916" s="504"/>
      <c r="M916" s="504"/>
      <c r="N916" s="505"/>
      <c r="O916" s="331"/>
      <c r="P916" s="331"/>
      <c r="Q916" s="331"/>
      <c r="R916" s="331"/>
    </row>
    <row r="917" customFormat="false" ht="31.5" hidden="false" customHeight="true" outlineLevel="0" collapsed="false">
      <c r="A917" s="509" t="s">
        <v>230</v>
      </c>
      <c r="B917" s="510" t="s">
        <v>1623</v>
      </c>
      <c r="C917" s="511" t="n">
        <v>914</v>
      </c>
      <c r="D917" s="512" t="n">
        <v>0</v>
      </c>
      <c r="E917" s="513" t="s">
        <v>864</v>
      </c>
      <c r="F917" s="514" t="s">
        <v>589</v>
      </c>
      <c r="G917" s="515" t="n">
        <v>11522.54</v>
      </c>
      <c r="H917" s="515" t="n">
        <v>0</v>
      </c>
      <c r="I917" s="516" t="n">
        <v>0</v>
      </c>
      <c r="J917" s="502"/>
      <c r="K917" s="503"/>
      <c r="L917" s="504"/>
      <c r="M917" s="504"/>
      <c r="N917" s="505"/>
      <c r="O917" s="331"/>
      <c r="P917" s="331"/>
      <c r="Q917" s="331"/>
      <c r="R917" s="331"/>
    </row>
    <row r="918" customFormat="false" ht="31.5" hidden="false" customHeight="true" outlineLevel="0" collapsed="false">
      <c r="A918" s="506"/>
      <c r="B918" s="362" t="s">
        <v>835</v>
      </c>
      <c r="C918" s="507" t="n">
        <v>914</v>
      </c>
      <c r="D918" s="363" t="n">
        <v>804</v>
      </c>
      <c r="E918" s="508" t="s">
        <v>864</v>
      </c>
      <c r="F918" s="365" t="s">
        <v>589</v>
      </c>
      <c r="G918" s="315" t="n">
        <v>11522.54</v>
      </c>
      <c r="H918" s="315" t="n">
        <v>0</v>
      </c>
      <c r="I918" s="316" t="n">
        <v>0</v>
      </c>
      <c r="J918" s="502"/>
      <c r="K918" s="503"/>
      <c r="L918" s="504"/>
      <c r="M918" s="504"/>
      <c r="N918" s="505"/>
      <c r="O918" s="331"/>
      <c r="P918" s="331"/>
      <c r="Q918" s="331"/>
      <c r="R918" s="331"/>
    </row>
    <row r="919" customFormat="false" ht="63" hidden="false" customHeight="true" outlineLevel="0" collapsed="false">
      <c r="A919" s="506"/>
      <c r="B919" s="362" t="s">
        <v>1497</v>
      </c>
      <c r="C919" s="507" t="n">
        <v>914</v>
      </c>
      <c r="D919" s="363" t="n">
        <v>804</v>
      </c>
      <c r="E919" s="508" t="s">
        <v>1498</v>
      </c>
      <c r="F919" s="365" t="s">
        <v>589</v>
      </c>
      <c r="G919" s="315" t="n">
        <v>11522.54</v>
      </c>
      <c r="H919" s="315" t="n">
        <v>0</v>
      </c>
      <c r="I919" s="316" t="n">
        <v>0</v>
      </c>
      <c r="J919" s="502"/>
      <c r="K919" s="503"/>
      <c r="L919" s="504"/>
      <c r="M919" s="504"/>
      <c r="N919" s="505"/>
      <c r="O919" s="331"/>
      <c r="P919" s="331"/>
      <c r="Q919" s="331"/>
      <c r="R919" s="331"/>
    </row>
    <row r="920" customFormat="false" ht="31.5" hidden="false" customHeight="true" outlineLevel="0" collapsed="false">
      <c r="A920" s="506"/>
      <c r="B920" s="362" t="s">
        <v>877</v>
      </c>
      <c r="C920" s="507" t="n">
        <v>914</v>
      </c>
      <c r="D920" s="363" t="n">
        <v>804</v>
      </c>
      <c r="E920" s="508" t="s">
        <v>1498</v>
      </c>
      <c r="F920" s="365" t="s">
        <v>878</v>
      </c>
      <c r="G920" s="315" t="n">
        <v>410</v>
      </c>
      <c r="H920" s="315" t="n">
        <v>0</v>
      </c>
      <c r="I920" s="316" t="n">
        <v>0</v>
      </c>
      <c r="J920" s="502"/>
      <c r="K920" s="503"/>
      <c r="L920" s="504"/>
      <c r="M920" s="504"/>
      <c r="N920" s="505"/>
      <c r="O920" s="331"/>
      <c r="P920" s="331"/>
      <c r="Q920" s="331"/>
      <c r="R920" s="331"/>
    </row>
    <row r="921" customFormat="false" ht="31.5" hidden="false" customHeight="true" outlineLevel="0" collapsed="false">
      <c r="A921" s="506"/>
      <c r="B921" s="362" t="s">
        <v>879</v>
      </c>
      <c r="C921" s="507" t="n">
        <v>914</v>
      </c>
      <c r="D921" s="363" t="n">
        <v>804</v>
      </c>
      <c r="E921" s="508" t="s">
        <v>1498</v>
      </c>
      <c r="F921" s="365" t="s">
        <v>880</v>
      </c>
      <c r="G921" s="315" t="n">
        <v>11112.54</v>
      </c>
      <c r="H921" s="315" t="n">
        <v>0</v>
      </c>
      <c r="I921" s="316" t="n">
        <v>0</v>
      </c>
      <c r="J921" s="502"/>
      <c r="K921" s="503"/>
      <c r="L921" s="504"/>
      <c r="M921" s="504"/>
      <c r="N921" s="505"/>
      <c r="O921" s="331"/>
      <c r="P921" s="331"/>
      <c r="Q921" s="331"/>
      <c r="R921" s="331"/>
    </row>
    <row r="922" customFormat="false" ht="63" hidden="false" customHeight="true" outlineLevel="0" collapsed="false">
      <c r="A922" s="509" t="s">
        <v>239</v>
      </c>
      <c r="B922" s="510" t="s">
        <v>218</v>
      </c>
      <c r="C922" s="511" t="n">
        <v>915</v>
      </c>
      <c r="D922" s="512" t="n">
        <v>0</v>
      </c>
      <c r="E922" s="513" t="s">
        <v>864</v>
      </c>
      <c r="F922" s="514" t="s">
        <v>589</v>
      </c>
      <c r="G922" s="515" t="n">
        <v>340652.67</v>
      </c>
      <c r="H922" s="515" t="n">
        <v>11172.989</v>
      </c>
      <c r="I922" s="516" t="n">
        <v>0</v>
      </c>
      <c r="J922" s="502"/>
      <c r="K922" s="503"/>
      <c r="L922" s="504"/>
      <c r="M922" s="504"/>
      <c r="N922" s="505"/>
      <c r="O922" s="331"/>
      <c r="P922" s="331"/>
      <c r="Q922" s="331"/>
      <c r="R922" s="331"/>
    </row>
    <row r="923" customFormat="false" ht="78.75" hidden="false" customHeight="true" outlineLevel="0" collapsed="false">
      <c r="A923" s="506"/>
      <c r="B923" s="362" t="s">
        <v>811</v>
      </c>
      <c r="C923" s="507" t="n">
        <v>915</v>
      </c>
      <c r="D923" s="363" t="n">
        <v>104</v>
      </c>
      <c r="E923" s="508" t="s">
        <v>864</v>
      </c>
      <c r="F923" s="365" t="s">
        <v>589</v>
      </c>
      <c r="G923" s="315" t="n">
        <v>14781.102</v>
      </c>
      <c r="H923" s="315" t="n">
        <v>10468.213</v>
      </c>
      <c r="I923" s="316" t="n">
        <v>0</v>
      </c>
      <c r="J923" s="502"/>
      <c r="K923" s="503"/>
      <c r="L923" s="504"/>
      <c r="M923" s="504"/>
      <c r="N923" s="505"/>
      <c r="O923" s="331"/>
      <c r="P923" s="331"/>
      <c r="Q923" s="331"/>
      <c r="R923" s="331"/>
    </row>
    <row r="924" customFormat="false" ht="94.5" hidden="false" customHeight="true" outlineLevel="0" collapsed="false">
      <c r="A924" s="506"/>
      <c r="B924" s="362" t="s">
        <v>881</v>
      </c>
      <c r="C924" s="507" t="n">
        <v>915</v>
      </c>
      <c r="D924" s="363" t="n">
        <v>104</v>
      </c>
      <c r="E924" s="508" t="s">
        <v>882</v>
      </c>
      <c r="F924" s="365" t="s">
        <v>589</v>
      </c>
      <c r="G924" s="315" t="n">
        <v>14781.102</v>
      </c>
      <c r="H924" s="315" t="n">
        <v>10468.213</v>
      </c>
      <c r="I924" s="316" t="n">
        <v>0</v>
      </c>
      <c r="J924" s="502"/>
      <c r="K924" s="503"/>
      <c r="L924" s="504"/>
      <c r="M924" s="504"/>
      <c r="N924" s="505"/>
      <c r="O924" s="331"/>
      <c r="P924" s="331"/>
      <c r="Q924" s="331"/>
      <c r="R924" s="331"/>
    </row>
    <row r="925" customFormat="false" ht="15.75" hidden="false" customHeight="true" outlineLevel="0" collapsed="false">
      <c r="A925" s="506"/>
      <c r="B925" s="362" t="s">
        <v>867</v>
      </c>
      <c r="C925" s="507" t="n">
        <v>915</v>
      </c>
      <c r="D925" s="363" t="n">
        <v>104</v>
      </c>
      <c r="E925" s="508" t="s">
        <v>882</v>
      </c>
      <c r="F925" s="365" t="s">
        <v>868</v>
      </c>
      <c r="G925" s="315" t="n">
        <v>13503.995</v>
      </c>
      <c r="H925" s="315" t="n">
        <v>10468.213</v>
      </c>
      <c r="I925" s="316" t="n">
        <v>0</v>
      </c>
      <c r="J925" s="502"/>
      <c r="K925" s="503"/>
      <c r="L925" s="504"/>
      <c r="M925" s="504"/>
      <c r="N925" s="505"/>
      <c r="O925" s="331"/>
      <c r="P925" s="331"/>
      <c r="Q925" s="331"/>
      <c r="R925" s="331"/>
    </row>
    <row r="926" customFormat="false" ht="31.5" hidden="false" customHeight="true" outlineLevel="0" collapsed="false">
      <c r="A926" s="506"/>
      <c r="B926" s="362" t="s">
        <v>869</v>
      </c>
      <c r="C926" s="507" t="n">
        <v>915</v>
      </c>
      <c r="D926" s="363" t="n">
        <v>104</v>
      </c>
      <c r="E926" s="508" t="s">
        <v>882</v>
      </c>
      <c r="F926" s="365" t="s">
        <v>870</v>
      </c>
      <c r="G926" s="315" t="n">
        <v>85</v>
      </c>
      <c r="H926" s="315" t="n">
        <v>0</v>
      </c>
      <c r="I926" s="316" t="n">
        <v>0</v>
      </c>
      <c r="J926" s="502"/>
      <c r="K926" s="503"/>
      <c r="L926" s="504"/>
      <c r="M926" s="504"/>
      <c r="N926" s="505"/>
      <c r="O926" s="331"/>
      <c r="P926" s="331"/>
      <c r="Q926" s="331"/>
      <c r="R926" s="331"/>
    </row>
    <row r="927" customFormat="false" ht="31.5" hidden="false" customHeight="true" outlineLevel="0" collapsed="false">
      <c r="A927" s="506"/>
      <c r="B927" s="362" t="s">
        <v>877</v>
      </c>
      <c r="C927" s="507" t="n">
        <v>915</v>
      </c>
      <c r="D927" s="363" t="n">
        <v>104</v>
      </c>
      <c r="E927" s="508" t="s">
        <v>882</v>
      </c>
      <c r="F927" s="365" t="s">
        <v>878</v>
      </c>
      <c r="G927" s="315" t="n">
        <v>1192.107</v>
      </c>
      <c r="H927" s="315" t="n">
        <v>0</v>
      </c>
      <c r="I927" s="316" t="n">
        <v>0</v>
      </c>
      <c r="J927" s="502"/>
      <c r="K927" s="503"/>
      <c r="L927" s="504"/>
      <c r="M927" s="504"/>
      <c r="N927" s="505"/>
      <c r="O927" s="331"/>
      <c r="P927" s="331"/>
      <c r="Q927" s="331"/>
      <c r="R927" s="331"/>
    </row>
    <row r="928" customFormat="false" ht="15.75" hidden="false" customHeight="true" outlineLevel="0" collapsed="false">
      <c r="A928" s="506"/>
      <c r="B928" s="362" t="s">
        <v>814</v>
      </c>
      <c r="C928" s="507" t="n">
        <v>915</v>
      </c>
      <c r="D928" s="363" t="n">
        <v>113</v>
      </c>
      <c r="E928" s="508" t="s">
        <v>864</v>
      </c>
      <c r="F928" s="365" t="s">
        <v>589</v>
      </c>
      <c r="G928" s="315" t="n">
        <v>982.116</v>
      </c>
      <c r="H928" s="315" t="n">
        <v>704.776</v>
      </c>
      <c r="I928" s="316" t="n">
        <v>0</v>
      </c>
      <c r="J928" s="502"/>
      <c r="K928" s="503"/>
      <c r="L928" s="504"/>
      <c r="M928" s="504"/>
      <c r="N928" s="505"/>
      <c r="O928" s="331"/>
      <c r="P928" s="331"/>
      <c r="Q928" s="331"/>
      <c r="R928" s="331"/>
    </row>
    <row r="929" customFormat="false" ht="47.25" hidden="false" customHeight="true" outlineLevel="0" collapsed="false">
      <c r="A929" s="506"/>
      <c r="B929" s="362" t="s">
        <v>991</v>
      </c>
      <c r="C929" s="507" t="n">
        <v>915</v>
      </c>
      <c r="D929" s="363" t="n">
        <v>113</v>
      </c>
      <c r="E929" s="508" t="s">
        <v>992</v>
      </c>
      <c r="F929" s="365" t="s">
        <v>589</v>
      </c>
      <c r="G929" s="315" t="n">
        <v>982.116</v>
      </c>
      <c r="H929" s="315" t="n">
        <v>704.776</v>
      </c>
      <c r="I929" s="316" t="n">
        <v>0</v>
      </c>
      <c r="J929" s="502"/>
      <c r="K929" s="503"/>
      <c r="L929" s="504"/>
      <c r="M929" s="504"/>
      <c r="N929" s="505"/>
      <c r="O929" s="331"/>
      <c r="P929" s="331"/>
      <c r="Q929" s="331"/>
      <c r="R929" s="331"/>
    </row>
    <row r="930" customFormat="false" ht="15.75" hidden="false" customHeight="true" outlineLevel="0" collapsed="false">
      <c r="A930" s="506"/>
      <c r="B930" s="362" t="s">
        <v>867</v>
      </c>
      <c r="C930" s="507" t="n">
        <v>915</v>
      </c>
      <c r="D930" s="363" t="n">
        <v>113</v>
      </c>
      <c r="E930" s="508" t="s">
        <v>992</v>
      </c>
      <c r="F930" s="365" t="s">
        <v>868</v>
      </c>
      <c r="G930" s="315" t="n">
        <v>917.616</v>
      </c>
      <c r="H930" s="315" t="n">
        <v>704.776</v>
      </c>
      <c r="I930" s="316" t="n">
        <v>0</v>
      </c>
      <c r="J930" s="502"/>
      <c r="K930" s="503"/>
      <c r="L930" s="504"/>
      <c r="M930" s="504"/>
      <c r="N930" s="505"/>
      <c r="O930" s="331"/>
      <c r="P930" s="331"/>
      <c r="Q930" s="331"/>
      <c r="R930" s="331"/>
    </row>
    <row r="931" customFormat="false" ht="31.5" hidden="false" customHeight="true" outlineLevel="0" collapsed="false">
      <c r="A931" s="506"/>
      <c r="B931" s="362" t="s">
        <v>877</v>
      </c>
      <c r="C931" s="507" t="n">
        <v>915</v>
      </c>
      <c r="D931" s="363" t="n">
        <v>113</v>
      </c>
      <c r="E931" s="508" t="s">
        <v>992</v>
      </c>
      <c r="F931" s="365" t="s">
        <v>878</v>
      </c>
      <c r="G931" s="315" t="n">
        <v>64.5</v>
      </c>
      <c r="H931" s="315" t="n">
        <v>0</v>
      </c>
      <c r="I931" s="316" t="n">
        <v>0</v>
      </c>
      <c r="J931" s="502"/>
      <c r="K931" s="503"/>
      <c r="L931" s="504"/>
      <c r="M931" s="504"/>
      <c r="N931" s="505"/>
      <c r="O931" s="331"/>
      <c r="P931" s="331"/>
      <c r="Q931" s="331"/>
      <c r="R931" s="331"/>
    </row>
    <row r="932" customFormat="false" ht="15.75" hidden="false" customHeight="true" outlineLevel="0" collapsed="false">
      <c r="A932" s="506"/>
      <c r="B932" s="362" t="s">
        <v>830</v>
      </c>
      <c r="C932" s="507" t="n">
        <v>915</v>
      </c>
      <c r="D932" s="363" t="n">
        <v>702</v>
      </c>
      <c r="E932" s="508" t="s">
        <v>864</v>
      </c>
      <c r="F932" s="365" t="s">
        <v>589</v>
      </c>
      <c r="G932" s="315" t="n">
        <v>126424.282</v>
      </c>
      <c r="H932" s="315" t="n">
        <v>0</v>
      </c>
      <c r="I932" s="316" t="n">
        <v>0</v>
      </c>
      <c r="J932" s="502"/>
      <c r="K932" s="503"/>
      <c r="L932" s="504"/>
      <c r="M932" s="504"/>
      <c r="N932" s="505"/>
      <c r="O932" s="331"/>
      <c r="P932" s="331"/>
      <c r="Q932" s="331"/>
      <c r="R932" s="331"/>
    </row>
    <row r="933" customFormat="false" ht="63" hidden="false" customHeight="true" outlineLevel="0" collapsed="false">
      <c r="A933" s="506"/>
      <c r="B933" s="362" t="s">
        <v>1308</v>
      </c>
      <c r="C933" s="507" t="n">
        <v>915</v>
      </c>
      <c r="D933" s="363" t="n">
        <v>702</v>
      </c>
      <c r="E933" s="508" t="s">
        <v>1309</v>
      </c>
      <c r="F933" s="365" t="s">
        <v>589</v>
      </c>
      <c r="G933" s="315" t="n">
        <v>125888.082</v>
      </c>
      <c r="H933" s="315" t="n">
        <v>0</v>
      </c>
      <c r="I933" s="316" t="n">
        <v>0</v>
      </c>
      <c r="J933" s="502"/>
      <c r="K933" s="503"/>
      <c r="L933" s="504"/>
      <c r="M933" s="504"/>
      <c r="N933" s="505"/>
      <c r="O933" s="331"/>
      <c r="P933" s="331"/>
      <c r="Q933" s="331"/>
      <c r="R933" s="331"/>
    </row>
    <row r="934" customFormat="false" ht="63" hidden="false" customHeight="true" outlineLevel="0" collapsed="false">
      <c r="A934" s="506"/>
      <c r="B934" s="362" t="s">
        <v>1293</v>
      </c>
      <c r="C934" s="507" t="n">
        <v>915</v>
      </c>
      <c r="D934" s="363" t="n">
        <v>702</v>
      </c>
      <c r="E934" s="508" t="s">
        <v>1309</v>
      </c>
      <c r="F934" s="365" t="s">
        <v>1294</v>
      </c>
      <c r="G934" s="315" t="n">
        <v>69654.111</v>
      </c>
      <c r="H934" s="315" t="n">
        <v>0</v>
      </c>
      <c r="I934" s="316" t="n">
        <v>0</v>
      </c>
      <c r="J934" s="502"/>
      <c r="K934" s="503"/>
      <c r="L934" s="504"/>
      <c r="M934" s="504"/>
      <c r="N934" s="505"/>
      <c r="O934" s="331"/>
      <c r="P934" s="331"/>
      <c r="Q934" s="331"/>
      <c r="R934" s="331"/>
    </row>
    <row r="935" customFormat="false" ht="63" hidden="false" customHeight="true" outlineLevel="0" collapsed="false">
      <c r="A935" s="506"/>
      <c r="B935" s="362" t="s">
        <v>1005</v>
      </c>
      <c r="C935" s="507" t="n">
        <v>915</v>
      </c>
      <c r="D935" s="363" t="n">
        <v>702</v>
      </c>
      <c r="E935" s="508" t="s">
        <v>1309</v>
      </c>
      <c r="F935" s="365" t="s">
        <v>1006</v>
      </c>
      <c r="G935" s="315" t="n">
        <v>56233.971</v>
      </c>
      <c r="H935" s="315" t="n">
        <v>0</v>
      </c>
      <c r="I935" s="316" t="n">
        <v>0</v>
      </c>
      <c r="J935" s="502"/>
      <c r="K935" s="503"/>
      <c r="L935" s="504"/>
      <c r="M935" s="504"/>
      <c r="N935" s="505"/>
      <c r="O935" s="331"/>
      <c r="P935" s="331"/>
      <c r="Q935" s="331"/>
      <c r="R935" s="331"/>
    </row>
    <row r="936" customFormat="false" ht="220.5" hidden="false" customHeight="true" outlineLevel="0" collapsed="false">
      <c r="A936" s="506"/>
      <c r="B936" s="362" t="s">
        <v>1297</v>
      </c>
      <c r="C936" s="507" t="n">
        <v>915</v>
      </c>
      <c r="D936" s="363" t="n">
        <v>702</v>
      </c>
      <c r="E936" s="508" t="s">
        <v>1298</v>
      </c>
      <c r="F936" s="365" t="s">
        <v>589</v>
      </c>
      <c r="G936" s="315" t="n">
        <v>536.2</v>
      </c>
      <c r="H936" s="315" t="n">
        <v>0</v>
      </c>
      <c r="I936" s="316" t="n">
        <v>0</v>
      </c>
      <c r="J936" s="502"/>
      <c r="K936" s="503"/>
      <c r="L936" s="504"/>
      <c r="M936" s="504"/>
      <c r="N936" s="505"/>
      <c r="O936" s="331"/>
      <c r="P936" s="331"/>
      <c r="Q936" s="331"/>
      <c r="R936" s="331"/>
    </row>
    <row r="937" customFormat="false" ht="31.5" hidden="false" customHeight="true" outlineLevel="0" collapsed="false">
      <c r="A937" s="506"/>
      <c r="B937" s="362" t="s">
        <v>1043</v>
      </c>
      <c r="C937" s="507" t="n">
        <v>915</v>
      </c>
      <c r="D937" s="363" t="n">
        <v>702</v>
      </c>
      <c r="E937" s="508" t="s">
        <v>1298</v>
      </c>
      <c r="F937" s="365" t="s">
        <v>1044</v>
      </c>
      <c r="G937" s="315" t="n">
        <v>243.721</v>
      </c>
      <c r="H937" s="315" t="n">
        <v>0</v>
      </c>
      <c r="I937" s="316" t="n">
        <v>0</v>
      </c>
      <c r="J937" s="502"/>
      <c r="K937" s="503"/>
      <c r="L937" s="504"/>
      <c r="M937" s="504"/>
      <c r="N937" s="505"/>
      <c r="O937" s="331"/>
      <c r="P937" s="331"/>
      <c r="Q937" s="331"/>
      <c r="R937" s="331"/>
    </row>
    <row r="938" customFormat="false" ht="31.5" hidden="false" customHeight="true" outlineLevel="0" collapsed="false">
      <c r="A938" s="506"/>
      <c r="B938" s="362" t="s">
        <v>1295</v>
      </c>
      <c r="C938" s="507" t="n">
        <v>915</v>
      </c>
      <c r="D938" s="363" t="n">
        <v>702</v>
      </c>
      <c r="E938" s="508" t="s">
        <v>1298</v>
      </c>
      <c r="F938" s="365" t="s">
        <v>1296</v>
      </c>
      <c r="G938" s="315" t="n">
        <v>292.479</v>
      </c>
      <c r="H938" s="315" t="n">
        <v>0</v>
      </c>
      <c r="I938" s="316" t="n">
        <v>0</v>
      </c>
      <c r="J938" s="502"/>
      <c r="K938" s="503"/>
      <c r="L938" s="504"/>
      <c r="M938" s="504"/>
      <c r="N938" s="505"/>
      <c r="O938" s="331"/>
      <c r="P938" s="331"/>
      <c r="Q938" s="331"/>
      <c r="R938" s="331"/>
    </row>
    <row r="939" customFormat="false" ht="31.5" hidden="false" customHeight="true" outlineLevel="0" collapsed="false">
      <c r="A939" s="506"/>
      <c r="B939" s="362" t="s">
        <v>831</v>
      </c>
      <c r="C939" s="507" t="n">
        <v>915</v>
      </c>
      <c r="D939" s="363" t="n">
        <v>707</v>
      </c>
      <c r="E939" s="508" t="s">
        <v>864</v>
      </c>
      <c r="F939" s="365" t="s">
        <v>589</v>
      </c>
      <c r="G939" s="315" t="n">
        <v>29021.998</v>
      </c>
      <c r="H939" s="315" t="n">
        <v>0</v>
      </c>
      <c r="I939" s="316" t="n">
        <v>0</v>
      </c>
      <c r="J939" s="502"/>
      <c r="K939" s="503"/>
      <c r="L939" s="504"/>
      <c r="M939" s="504"/>
      <c r="N939" s="505"/>
      <c r="O939" s="331"/>
      <c r="P939" s="331"/>
      <c r="Q939" s="331"/>
      <c r="R939" s="331"/>
    </row>
    <row r="940" customFormat="false" ht="94.5" hidden="false" customHeight="true" outlineLevel="0" collapsed="false">
      <c r="A940" s="506"/>
      <c r="B940" s="362" t="s">
        <v>1326</v>
      </c>
      <c r="C940" s="507" t="n">
        <v>915</v>
      </c>
      <c r="D940" s="363" t="n">
        <v>707</v>
      </c>
      <c r="E940" s="508" t="s">
        <v>1327</v>
      </c>
      <c r="F940" s="365" t="s">
        <v>589</v>
      </c>
      <c r="G940" s="315" t="n">
        <v>10791.1</v>
      </c>
      <c r="H940" s="315" t="n">
        <v>0</v>
      </c>
      <c r="I940" s="316" t="n">
        <v>0</v>
      </c>
      <c r="J940" s="502"/>
      <c r="K940" s="503"/>
      <c r="L940" s="504"/>
      <c r="M940" s="504"/>
      <c r="N940" s="505"/>
      <c r="O940" s="331"/>
      <c r="P940" s="331"/>
      <c r="Q940" s="331"/>
      <c r="R940" s="331"/>
    </row>
    <row r="941" customFormat="false" ht="31.5" hidden="false" customHeight="true" outlineLevel="0" collapsed="false">
      <c r="A941" s="506"/>
      <c r="B941" s="362" t="s">
        <v>1328</v>
      </c>
      <c r="C941" s="507" t="n">
        <v>915</v>
      </c>
      <c r="D941" s="363" t="n">
        <v>707</v>
      </c>
      <c r="E941" s="508" t="s">
        <v>1329</v>
      </c>
      <c r="F941" s="365" t="s">
        <v>589</v>
      </c>
      <c r="G941" s="315" t="n">
        <v>10791.1</v>
      </c>
      <c r="H941" s="315" t="n">
        <v>0</v>
      </c>
      <c r="I941" s="316" t="n">
        <v>0</v>
      </c>
      <c r="J941" s="502"/>
      <c r="K941" s="503"/>
      <c r="L941" s="504"/>
      <c r="M941" s="504"/>
      <c r="N941" s="505"/>
      <c r="O941" s="331"/>
      <c r="P941" s="331"/>
      <c r="Q941" s="331"/>
      <c r="R941" s="331"/>
    </row>
    <row r="942" customFormat="false" ht="31.5" hidden="false" customHeight="true" outlineLevel="0" collapsed="false">
      <c r="A942" s="506"/>
      <c r="B942" s="362" t="s">
        <v>1330</v>
      </c>
      <c r="C942" s="507" t="n">
        <v>915</v>
      </c>
      <c r="D942" s="363" t="n">
        <v>707</v>
      </c>
      <c r="E942" s="508" t="s">
        <v>1329</v>
      </c>
      <c r="F942" s="365" t="s">
        <v>1331</v>
      </c>
      <c r="G942" s="315" t="n">
        <v>10791.1</v>
      </c>
      <c r="H942" s="315" t="n">
        <v>0</v>
      </c>
      <c r="I942" s="316" t="n">
        <v>0</v>
      </c>
      <c r="J942" s="502"/>
      <c r="K942" s="503"/>
      <c r="L942" s="504"/>
      <c r="M942" s="504"/>
      <c r="N942" s="505"/>
      <c r="O942" s="331"/>
      <c r="P942" s="331"/>
      <c r="Q942" s="331"/>
      <c r="R942" s="331"/>
    </row>
    <row r="943" customFormat="false" ht="94.5" hidden="false" customHeight="true" outlineLevel="0" collapsed="false">
      <c r="A943" s="506"/>
      <c r="B943" s="362" t="s">
        <v>1340</v>
      </c>
      <c r="C943" s="507" t="n">
        <v>915</v>
      </c>
      <c r="D943" s="363" t="n">
        <v>707</v>
      </c>
      <c r="E943" s="508" t="s">
        <v>1341</v>
      </c>
      <c r="F943" s="365" t="s">
        <v>589</v>
      </c>
      <c r="G943" s="315" t="n">
        <v>15720</v>
      </c>
      <c r="H943" s="315" t="n">
        <v>0</v>
      </c>
      <c r="I943" s="316" t="n">
        <v>0</v>
      </c>
      <c r="J943" s="502"/>
      <c r="K943" s="503"/>
      <c r="L943" s="504"/>
      <c r="M943" s="504"/>
      <c r="N943" s="505"/>
      <c r="O943" s="331"/>
      <c r="P943" s="331"/>
      <c r="Q943" s="331"/>
      <c r="R943" s="331"/>
    </row>
    <row r="944" customFormat="false" ht="31.5" hidden="false" customHeight="true" outlineLevel="0" collapsed="false">
      <c r="A944" s="506"/>
      <c r="B944" s="362" t="s">
        <v>1334</v>
      </c>
      <c r="C944" s="507" t="n">
        <v>915</v>
      </c>
      <c r="D944" s="363" t="n">
        <v>707</v>
      </c>
      <c r="E944" s="508" t="s">
        <v>1335</v>
      </c>
      <c r="F944" s="365" t="s">
        <v>589</v>
      </c>
      <c r="G944" s="315" t="n">
        <v>400</v>
      </c>
      <c r="H944" s="315" t="n">
        <v>0</v>
      </c>
      <c r="I944" s="316" t="n">
        <v>0</v>
      </c>
      <c r="J944" s="502"/>
      <c r="K944" s="503"/>
      <c r="L944" s="504"/>
      <c r="M944" s="504"/>
      <c r="N944" s="505"/>
      <c r="O944" s="331"/>
      <c r="P944" s="331"/>
      <c r="Q944" s="331"/>
      <c r="R944" s="331"/>
    </row>
    <row r="945" customFormat="false" ht="31.5" hidden="false" customHeight="true" outlineLevel="0" collapsed="false">
      <c r="A945" s="506"/>
      <c r="B945" s="362" t="s">
        <v>1295</v>
      </c>
      <c r="C945" s="507" t="n">
        <v>915</v>
      </c>
      <c r="D945" s="363" t="n">
        <v>707</v>
      </c>
      <c r="E945" s="508" t="s">
        <v>1335</v>
      </c>
      <c r="F945" s="365" t="s">
        <v>1296</v>
      </c>
      <c r="G945" s="315" t="n">
        <v>400</v>
      </c>
      <c r="H945" s="315" t="n">
        <v>0</v>
      </c>
      <c r="I945" s="316" t="n">
        <v>0</v>
      </c>
      <c r="J945" s="502"/>
      <c r="K945" s="503"/>
      <c r="L945" s="504"/>
      <c r="M945" s="504"/>
      <c r="N945" s="505"/>
      <c r="O945" s="331"/>
      <c r="P945" s="331"/>
      <c r="Q945" s="331"/>
      <c r="R945" s="331"/>
    </row>
    <row r="946" customFormat="false" ht="78.75" hidden="false" customHeight="true" outlineLevel="0" collapsed="false">
      <c r="A946" s="506"/>
      <c r="B946" s="362" t="s">
        <v>1336</v>
      </c>
      <c r="C946" s="507" t="n">
        <v>915</v>
      </c>
      <c r="D946" s="363" t="n">
        <v>707</v>
      </c>
      <c r="E946" s="508" t="s">
        <v>1337</v>
      </c>
      <c r="F946" s="365" t="s">
        <v>589</v>
      </c>
      <c r="G946" s="315" t="n">
        <v>4190</v>
      </c>
      <c r="H946" s="315" t="n">
        <v>0</v>
      </c>
      <c r="I946" s="316" t="n">
        <v>0</v>
      </c>
      <c r="J946" s="502"/>
      <c r="K946" s="503"/>
      <c r="L946" s="504"/>
      <c r="M946" s="504"/>
      <c r="N946" s="505"/>
      <c r="O946" s="331"/>
      <c r="P946" s="331"/>
      <c r="Q946" s="331"/>
      <c r="R946" s="331"/>
    </row>
    <row r="947" customFormat="false" ht="31.5" hidden="false" customHeight="true" outlineLevel="0" collapsed="false">
      <c r="A947" s="506"/>
      <c r="B947" s="362" t="s">
        <v>877</v>
      </c>
      <c r="C947" s="507" t="n">
        <v>915</v>
      </c>
      <c r="D947" s="363" t="n">
        <v>707</v>
      </c>
      <c r="E947" s="508" t="s">
        <v>1337</v>
      </c>
      <c r="F947" s="365" t="s">
        <v>878</v>
      </c>
      <c r="G947" s="315" t="n">
        <v>1330</v>
      </c>
      <c r="H947" s="315" t="n">
        <v>0</v>
      </c>
      <c r="I947" s="316" t="n">
        <v>0</v>
      </c>
      <c r="J947" s="502"/>
      <c r="K947" s="503"/>
      <c r="L947" s="504"/>
      <c r="M947" s="504"/>
      <c r="N947" s="505"/>
      <c r="O947" s="331"/>
      <c r="P947" s="331"/>
      <c r="Q947" s="331"/>
      <c r="R947" s="331"/>
    </row>
    <row r="948" customFormat="false" ht="31.5" hidden="false" customHeight="true" outlineLevel="0" collapsed="false">
      <c r="A948" s="506"/>
      <c r="B948" s="362" t="s">
        <v>1295</v>
      </c>
      <c r="C948" s="507" t="n">
        <v>915</v>
      </c>
      <c r="D948" s="363" t="n">
        <v>707</v>
      </c>
      <c r="E948" s="508" t="s">
        <v>1337</v>
      </c>
      <c r="F948" s="365" t="s">
        <v>1296</v>
      </c>
      <c r="G948" s="315" t="n">
        <v>2860</v>
      </c>
      <c r="H948" s="315" t="n">
        <v>0</v>
      </c>
      <c r="I948" s="316" t="n">
        <v>0</v>
      </c>
      <c r="J948" s="502"/>
      <c r="K948" s="503"/>
      <c r="L948" s="504"/>
      <c r="M948" s="504"/>
      <c r="N948" s="505"/>
      <c r="O948" s="331"/>
      <c r="P948" s="331"/>
      <c r="Q948" s="331"/>
      <c r="R948" s="331"/>
    </row>
    <row r="949" customFormat="false" ht="94.5" hidden="false" customHeight="true" outlineLevel="0" collapsed="false">
      <c r="A949" s="506"/>
      <c r="B949" s="362" t="s">
        <v>1338</v>
      </c>
      <c r="C949" s="507" t="n">
        <v>915</v>
      </c>
      <c r="D949" s="363" t="n">
        <v>707</v>
      </c>
      <c r="E949" s="508" t="s">
        <v>1339</v>
      </c>
      <c r="F949" s="365" t="s">
        <v>589</v>
      </c>
      <c r="G949" s="315" t="n">
        <v>3550</v>
      </c>
      <c r="H949" s="315" t="n">
        <v>0</v>
      </c>
      <c r="I949" s="316" t="n">
        <v>0</v>
      </c>
      <c r="J949" s="502"/>
      <c r="K949" s="503"/>
      <c r="L949" s="504"/>
      <c r="M949" s="504"/>
      <c r="N949" s="505"/>
      <c r="O949" s="331"/>
      <c r="P949" s="331"/>
      <c r="Q949" s="331"/>
      <c r="R949" s="331"/>
    </row>
    <row r="950" customFormat="false" ht="31.5" hidden="false" customHeight="true" outlineLevel="0" collapsed="false">
      <c r="A950" s="506"/>
      <c r="B950" s="362" t="s">
        <v>877</v>
      </c>
      <c r="C950" s="507" t="n">
        <v>915</v>
      </c>
      <c r="D950" s="363" t="n">
        <v>707</v>
      </c>
      <c r="E950" s="508" t="s">
        <v>1339</v>
      </c>
      <c r="F950" s="365" t="s">
        <v>878</v>
      </c>
      <c r="G950" s="315" t="n">
        <v>1000</v>
      </c>
      <c r="H950" s="315" t="n">
        <v>0</v>
      </c>
      <c r="I950" s="316" t="n">
        <v>0</v>
      </c>
      <c r="J950" s="502"/>
      <c r="K950" s="503"/>
      <c r="L950" s="504"/>
      <c r="M950" s="504"/>
      <c r="N950" s="505"/>
      <c r="O950" s="331"/>
      <c r="P950" s="331"/>
      <c r="Q950" s="331"/>
      <c r="R950" s="331"/>
    </row>
    <row r="951" customFormat="false" ht="31.5" hidden="false" customHeight="true" outlineLevel="0" collapsed="false">
      <c r="A951" s="506"/>
      <c r="B951" s="362" t="s">
        <v>1295</v>
      </c>
      <c r="C951" s="507" t="n">
        <v>915</v>
      </c>
      <c r="D951" s="363" t="n">
        <v>707</v>
      </c>
      <c r="E951" s="508" t="s">
        <v>1339</v>
      </c>
      <c r="F951" s="365" t="s">
        <v>1296</v>
      </c>
      <c r="G951" s="315" t="n">
        <v>450</v>
      </c>
      <c r="H951" s="315" t="n">
        <v>0</v>
      </c>
      <c r="I951" s="316" t="n">
        <v>0</v>
      </c>
      <c r="J951" s="502"/>
      <c r="K951" s="503"/>
      <c r="L951" s="504"/>
      <c r="M951" s="504"/>
      <c r="N951" s="505"/>
      <c r="O951" s="331"/>
      <c r="P951" s="331"/>
      <c r="Q951" s="331"/>
      <c r="R951" s="331"/>
    </row>
    <row r="952" customFormat="false" ht="63" hidden="false" customHeight="true" outlineLevel="0" collapsed="false">
      <c r="A952" s="506"/>
      <c r="B952" s="362" t="s">
        <v>917</v>
      </c>
      <c r="C952" s="507" t="n">
        <v>915</v>
      </c>
      <c r="D952" s="363" t="n">
        <v>707</v>
      </c>
      <c r="E952" s="508" t="s">
        <v>1339</v>
      </c>
      <c r="F952" s="365" t="s">
        <v>918</v>
      </c>
      <c r="G952" s="315" t="n">
        <v>2100</v>
      </c>
      <c r="H952" s="315" t="n">
        <v>0</v>
      </c>
      <c r="I952" s="316" t="n">
        <v>0</v>
      </c>
      <c r="J952" s="502"/>
      <c r="K952" s="503"/>
      <c r="L952" s="504"/>
      <c r="M952" s="504"/>
      <c r="N952" s="505"/>
      <c r="O952" s="331"/>
      <c r="P952" s="331"/>
      <c r="Q952" s="331"/>
      <c r="R952" s="331"/>
    </row>
    <row r="953" customFormat="false" ht="78.75" hidden="false" customHeight="true" outlineLevel="0" collapsed="false">
      <c r="A953" s="506"/>
      <c r="B953" s="362" t="s">
        <v>1342</v>
      </c>
      <c r="C953" s="507" t="n">
        <v>915</v>
      </c>
      <c r="D953" s="363" t="n">
        <v>707</v>
      </c>
      <c r="E953" s="508" t="s">
        <v>1343</v>
      </c>
      <c r="F953" s="365" t="s">
        <v>589</v>
      </c>
      <c r="G953" s="315" t="n">
        <v>900</v>
      </c>
      <c r="H953" s="315" t="n">
        <v>0</v>
      </c>
      <c r="I953" s="316" t="n">
        <v>0</v>
      </c>
      <c r="J953" s="502"/>
      <c r="K953" s="503"/>
      <c r="L953" s="504"/>
      <c r="M953" s="504"/>
      <c r="N953" s="505"/>
      <c r="O953" s="331"/>
      <c r="P953" s="331"/>
      <c r="Q953" s="331"/>
      <c r="R953" s="331"/>
    </row>
    <row r="954" customFormat="false" ht="31.5" hidden="false" customHeight="true" outlineLevel="0" collapsed="false">
      <c r="A954" s="506"/>
      <c r="B954" s="362" t="s">
        <v>1295</v>
      </c>
      <c r="C954" s="507" t="n">
        <v>915</v>
      </c>
      <c r="D954" s="363" t="n">
        <v>707</v>
      </c>
      <c r="E954" s="508" t="s">
        <v>1343</v>
      </c>
      <c r="F954" s="365" t="s">
        <v>1296</v>
      </c>
      <c r="G954" s="315" t="n">
        <v>900</v>
      </c>
      <c r="H954" s="315" t="n">
        <v>0</v>
      </c>
      <c r="I954" s="316" t="n">
        <v>0</v>
      </c>
      <c r="J954" s="502"/>
      <c r="K954" s="503"/>
      <c r="L954" s="504"/>
      <c r="M954" s="504"/>
      <c r="N954" s="505"/>
      <c r="O954" s="331"/>
      <c r="P954" s="331"/>
      <c r="Q954" s="331"/>
      <c r="R954" s="331"/>
    </row>
    <row r="955" customFormat="false" ht="47.25" hidden="false" customHeight="true" outlineLevel="0" collapsed="false">
      <c r="A955" s="506"/>
      <c r="B955" s="362" t="s">
        <v>1344</v>
      </c>
      <c r="C955" s="507" t="n">
        <v>915</v>
      </c>
      <c r="D955" s="363" t="n">
        <v>707</v>
      </c>
      <c r="E955" s="508" t="s">
        <v>1345</v>
      </c>
      <c r="F955" s="365" t="s">
        <v>589</v>
      </c>
      <c r="G955" s="315" t="n">
        <v>6680</v>
      </c>
      <c r="H955" s="315" t="n">
        <v>0</v>
      </c>
      <c r="I955" s="316" t="n">
        <v>0</v>
      </c>
      <c r="J955" s="502"/>
      <c r="K955" s="503"/>
      <c r="L955" s="504"/>
      <c r="M955" s="504"/>
      <c r="N955" s="505"/>
      <c r="O955" s="331"/>
      <c r="P955" s="331"/>
      <c r="Q955" s="331"/>
      <c r="R955" s="331"/>
    </row>
    <row r="956" customFormat="false" ht="31.5" hidden="false" customHeight="true" outlineLevel="0" collapsed="false">
      <c r="A956" s="506"/>
      <c r="B956" s="362" t="s">
        <v>1295</v>
      </c>
      <c r="C956" s="507" t="n">
        <v>915</v>
      </c>
      <c r="D956" s="363" t="n">
        <v>707</v>
      </c>
      <c r="E956" s="508" t="s">
        <v>1345</v>
      </c>
      <c r="F956" s="365" t="s">
        <v>1296</v>
      </c>
      <c r="G956" s="315" t="n">
        <v>6680</v>
      </c>
      <c r="H956" s="315" t="n">
        <v>0</v>
      </c>
      <c r="I956" s="316" t="n">
        <v>0</v>
      </c>
      <c r="J956" s="502"/>
      <c r="K956" s="503"/>
      <c r="L956" s="504"/>
      <c r="M956" s="504"/>
      <c r="N956" s="505"/>
      <c r="O956" s="331"/>
      <c r="P956" s="331"/>
      <c r="Q956" s="331"/>
      <c r="R956" s="331"/>
    </row>
    <row r="957" customFormat="false" ht="78.75" hidden="false" customHeight="true" outlineLevel="0" collapsed="false">
      <c r="A957" s="506"/>
      <c r="B957" s="362" t="s">
        <v>1346</v>
      </c>
      <c r="C957" s="507" t="n">
        <v>915</v>
      </c>
      <c r="D957" s="363" t="n">
        <v>707</v>
      </c>
      <c r="E957" s="508" t="s">
        <v>1347</v>
      </c>
      <c r="F957" s="365" t="s">
        <v>589</v>
      </c>
      <c r="G957" s="315" t="n">
        <v>2510.898</v>
      </c>
      <c r="H957" s="315" t="n">
        <v>0</v>
      </c>
      <c r="I957" s="316" t="n">
        <v>0</v>
      </c>
      <c r="J957" s="502"/>
      <c r="K957" s="503"/>
      <c r="L957" s="504"/>
      <c r="M957" s="504"/>
      <c r="N957" s="505"/>
      <c r="O957" s="331"/>
      <c r="P957" s="331"/>
      <c r="Q957" s="331"/>
      <c r="R957" s="331"/>
    </row>
    <row r="958" customFormat="false" ht="63" hidden="false" customHeight="true" outlineLevel="0" collapsed="false">
      <c r="A958" s="506"/>
      <c r="B958" s="362" t="s">
        <v>1005</v>
      </c>
      <c r="C958" s="507" t="n">
        <v>915</v>
      </c>
      <c r="D958" s="363" t="n">
        <v>707</v>
      </c>
      <c r="E958" s="508" t="s">
        <v>1347</v>
      </c>
      <c r="F958" s="365" t="s">
        <v>1006</v>
      </c>
      <c r="G958" s="315" t="n">
        <v>2510.898</v>
      </c>
      <c r="H958" s="315" t="n">
        <v>0</v>
      </c>
      <c r="I958" s="316" t="n">
        <v>0</v>
      </c>
      <c r="J958" s="502"/>
      <c r="K958" s="503"/>
      <c r="L958" s="504"/>
      <c r="M958" s="504"/>
      <c r="N958" s="505"/>
      <c r="O958" s="331"/>
      <c r="P958" s="331"/>
      <c r="Q958" s="331"/>
      <c r="R958" s="331"/>
    </row>
    <row r="959" customFormat="false" ht="15.75" hidden="false" customHeight="true" outlineLevel="0" collapsed="false">
      <c r="A959" s="506"/>
      <c r="B959" s="362" t="s">
        <v>832</v>
      </c>
      <c r="C959" s="507" t="n">
        <v>915</v>
      </c>
      <c r="D959" s="363" t="n">
        <v>709</v>
      </c>
      <c r="E959" s="508" t="s">
        <v>864</v>
      </c>
      <c r="F959" s="365" t="s">
        <v>589</v>
      </c>
      <c r="G959" s="315" t="n">
        <v>4026.02</v>
      </c>
      <c r="H959" s="315" t="n">
        <v>0</v>
      </c>
      <c r="I959" s="316" t="n">
        <v>0</v>
      </c>
      <c r="J959" s="502"/>
      <c r="K959" s="503"/>
      <c r="L959" s="504"/>
      <c r="M959" s="504"/>
      <c r="N959" s="505"/>
      <c r="O959" s="331"/>
      <c r="P959" s="331"/>
      <c r="Q959" s="331"/>
      <c r="R959" s="331"/>
    </row>
    <row r="960" customFormat="false" ht="157.5" hidden="false" customHeight="true" outlineLevel="0" collapsed="false">
      <c r="A960" s="506"/>
      <c r="B960" s="362" t="s">
        <v>909</v>
      </c>
      <c r="C960" s="507" t="n">
        <v>915</v>
      </c>
      <c r="D960" s="363" t="n">
        <v>709</v>
      </c>
      <c r="E960" s="508" t="s">
        <v>910</v>
      </c>
      <c r="F960" s="365" t="s">
        <v>589</v>
      </c>
      <c r="G960" s="315" t="n">
        <v>246.02</v>
      </c>
      <c r="H960" s="315" t="n">
        <v>0</v>
      </c>
      <c r="I960" s="316" t="n">
        <v>0</v>
      </c>
      <c r="J960" s="502"/>
      <c r="K960" s="503"/>
      <c r="L960" s="504"/>
      <c r="M960" s="504"/>
      <c r="N960" s="505"/>
      <c r="O960" s="331"/>
      <c r="P960" s="331"/>
      <c r="Q960" s="331"/>
      <c r="R960" s="331"/>
    </row>
    <row r="961" customFormat="false" ht="63" hidden="false" customHeight="true" outlineLevel="0" collapsed="false">
      <c r="A961" s="506"/>
      <c r="B961" s="362" t="s">
        <v>1252</v>
      </c>
      <c r="C961" s="507" t="n">
        <v>915</v>
      </c>
      <c r="D961" s="363" t="n">
        <v>709</v>
      </c>
      <c r="E961" s="508" t="s">
        <v>1253</v>
      </c>
      <c r="F961" s="365" t="s">
        <v>589</v>
      </c>
      <c r="G961" s="315" t="n">
        <v>6.02</v>
      </c>
      <c r="H961" s="315" t="n">
        <v>0</v>
      </c>
      <c r="I961" s="316" t="n">
        <v>0</v>
      </c>
      <c r="J961" s="502"/>
      <c r="K961" s="503"/>
      <c r="L961" s="504"/>
      <c r="M961" s="504"/>
      <c r="N961" s="505"/>
      <c r="O961" s="331"/>
      <c r="P961" s="331"/>
      <c r="Q961" s="331"/>
      <c r="R961" s="331"/>
    </row>
    <row r="962" customFormat="false" ht="31.5" hidden="false" customHeight="true" outlineLevel="0" collapsed="false">
      <c r="A962" s="506"/>
      <c r="B962" s="362" t="s">
        <v>1043</v>
      </c>
      <c r="C962" s="507" t="n">
        <v>915</v>
      </c>
      <c r="D962" s="363" t="n">
        <v>709</v>
      </c>
      <c r="E962" s="508" t="s">
        <v>1253</v>
      </c>
      <c r="F962" s="365" t="s">
        <v>1044</v>
      </c>
      <c r="G962" s="315" t="n">
        <v>3.03</v>
      </c>
      <c r="H962" s="315" t="n">
        <v>0</v>
      </c>
      <c r="I962" s="316" t="n">
        <v>0</v>
      </c>
      <c r="J962" s="502"/>
      <c r="K962" s="503"/>
      <c r="L962" s="504"/>
      <c r="M962" s="504"/>
      <c r="N962" s="505"/>
      <c r="O962" s="331"/>
      <c r="P962" s="331"/>
      <c r="Q962" s="331"/>
      <c r="R962" s="331"/>
    </row>
    <row r="963" customFormat="false" ht="31.5" hidden="false" customHeight="true" outlineLevel="0" collapsed="false">
      <c r="A963" s="506"/>
      <c r="B963" s="362" t="s">
        <v>1295</v>
      </c>
      <c r="C963" s="507" t="n">
        <v>915</v>
      </c>
      <c r="D963" s="363" t="n">
        <v>709</v>
      </c>
      <c r="E963" s="508" t="s">
        <v>1253</v>
      </c>
      <c r="F963" s="365" t="s">
        <v>1296</v>
      </c>
      <c r="G963" s="315" t="n">
        <v>2.99</v>
      </c>
      <c r="H963" s="315" t="n">
        <v>0</v>
      </c>
      <c r="I963" s="316" t="n">
        <v>0</v>
      </c>
      <c r="J963" s="502"/>
      <c r="K963" s="503"/>
      <c r="L963" s="504"/>
      <c r="M963" s="504"/>
      <c r="N963" s="505"/>
      <c r="O963" s="331"/>
      <c r="P963" s="331"/>
      <c r="Q963" s="331"/>
      <c r="R963" s="331"/>
    </row>
    <row r="964" customFormat="false" ht="47.25" hidden="false" customHeight="true" outlineLevel="0" collapsed="false">
      <c r="A964" s="506"/>
      <c r="B964" s="362" t="s">
        <v>1418</v>
      </c>
      <c r="C964" s="507" t="n">
        <v>915</v>
      </c>
      <c r="D964" s="363" t="n">
        <v>709</v>
      </c>
      <c r="E964" s="508" t="s">
        <v>1419</v>
      </c>
      <c r="F964" s="365" t="s">
        <v>589</v>
      </c>
      <c r="G964" s="315" t="n">
        <v>240</v>
      </c>
      <c r="H964" s="315" t="n">
        <v>0</v>
      </c>
      <c r="I964" s="316" t="n">
        <v>0</v>
      </c>
      <c r="J964" s="502"/>
      <c r="K964" s="503"/>
      <c r="L964" s="504"/>
      <c r="M964" s="504"/>
      <c r="N964" s="505"/>
      <c r="O964" s="331"/>
      <c r="P964" s="331"/>
      <c r="Q964" s="331"/>
      <c r="R964" s="331"/>
    </row>
    <row r="965" customFormat="false" ht="31.5" hidden="false" customHeight="true" outlineLevel="0" collapsed="false">
      <c r="A965" s="506"/>
      <c r="B965" s="362" t="s">
        <v>877</v>
      </c>
      <c r="C965" s="507" t="n">
        <v>915</v>
      </c>
      <c r="D965" s="363" t="n">
        <v>709</v>
      </c>
      <c r="E965" s="508" t="s">
        <v>1419</v>
      </c>
      <c r="F965" s="365" t="s">
        <v>878</v>
      </c>
      <c r="G965" s="315" t="n">
        <v>240</v>
      </c>
      <c r="H965" s="315" t="n">
        <v>0</v>
      </c>
      <c r="I965" s="316" t="n">
        <v>0</v>
      </c>
      <c r="J965" s="502"/>
      <c r="K965" s="503"/>
      <c r="L965" s="504"/>
      <c r="M965" s="504"/>
      <c r="N965" s="505"/>
      <c r="O965" s="331"/>
      <c r="P965" s="331"/>
      <c r="Q965" s="331"/>
      <c r="R965" s="331"/>
    </row>
    <row r="966" customFormat="false" ht="94.5" hidden="false" customHeight="true" outlineLevel="0" collapsed="false">
      <c r="A966" s="506"/>
      <c r="B966" s="362" t="s">
        <v>1420</v>
      </c>
      <c r="C966" s="507" t="n">
        <v>915</v>
      </c>
      <c r="D966" s="363" t="n">
        <v>709</v>
      </c>
      <c r="E966" s="508" t="s">
        <v>1421</v>
      </c>
      <c r="F966" s="365" t="s">
        <v>589</v>
      </c>
      <c r="G966" s="315" t="n">
        <v>3780</v>
      </c>
      <c r="H966" s="315" t="n">
        <v>0</v>
      </c>
      <c r="I966" s="316" t="n">
        <v>0</v>
      </c>
      <c r="J966" s="502"/>
      <c r="K966" s="503"/>
      <c r="L966" s="504"/>
      <c r="M966" s="504"/>
      <c r="N966" s="505"/>
      <c r="O966" s="331"/>
      <c r="P966" s="331"/>
      <c r="Q966" s="331"/>
      <c r="R966" s="331"/>
    </row>
    <row r="967" customFormat="false" ht="78.75" hidden="false" customHeight="true" outlineLevel="0" collapsed="false">
      <c r="A967" s="506"/>
      <c r="B967" s="362" t="s">
        <v>1422</v>
      </c>
      <c r="C967" s="507" t="n">
        <v>915</v>
      </c>
      <c r="D967" s="363" t="n">
        <v>709</v>
      </c>
      <c r="E967" s="508" t="s">
        <v>1423</v>
      </c>
      <c r="F967" s="365" t="s">
        <v>589</v>
      </c>
      <c r="G967" s="315" t="n">
        <v>400</v>
      </c>
      <c r="H967" s="315" t="n">
        <v>0</v>
      </c>
      <c r="I967" s="316" t="n">
        <v>0</v>
      </c>
      <c r="J967" s="502"/>
      <c r="K967" s="503"/>
      <c r="L967" s="504"/>
      <c r="M967" s="504"/>
      <c r="N967" s="505"/>
      <c r="O967" s="331"/>
      <c r="P967" s="331"/>
      <c r="Q967" s="331"/>
      <c r="R967" s="331"/>
    </row>
    <row r="968" customFormat="false" ht="31.5" hidden="false" customHeight="true" outlineLevel="0" collapsed="false">
      <c r="A968" s="506"/>
      <c r="B968" s="362" t="s">
        <v>1043</v>
      </c>
      <c r="C968" s="507" t="n">
        <v>915</v>
      </c>
      <c r="D968" s="363" t="n">
        <v>709</v>
      </c>
      <c r="E968" s="508" t="s">
        <v>1423</v>
      </c>
      <c r="F968" s="365" t="s">
        <v>1044</v>
      </c>
      <c r="G968" s="315" t="n">
        <v>210</v>
      </c>
      <c r="H968" s="315" t="n">
        <v>0</v>
      </c>
      <c r="I968" s="316" t="n">
        <v>0</v>
      </c>
      <c r="J968" s="502"/>
      <c r="K968" s="503"/>
      <c r="L968" s="504"/>
      <c r="M968" s="504"/>
      <c r="N968" s="505"/>
      <c r="O968" s="331"/>
      <c r="P968" s="331"/>
      <c r="Q968" s="331"/>
      <c r="R968" s="331"/>
    </row>
    <row r="969" customFormat="false" ht="31.5" hidden="false" customHeight="true" outlineLevel="0" collapsed="false">
      <c r="A969" s="506"/>
      <c r="B969" s="362" t="s">
        <v>1295</v>
      </c>
      <c r="C969" s="507" t="n">
        <v>915</v>
      </c>
      <c r="D969" s="363" t="n">
        <v>709</v>
      </c>
      <c r="E969" s="508" t="s">
        <v>1423</v>
      </c>
      <c r="F969" s="365" t="s">
        <v>1296</v>
      </c>
      <c r="G969" s="315" t="n">
        <v>190</v>
      </c>
      <c r="H969" s="315" t="n">
        <v>0</v>
      </c>
      <c r="I969" s="316" t="n">
        <v>0</v>
      </c>
      <c r="J969" s="502"/>
      <c r="K969" s="503"/>
      <c r="L969" s="504"/>
      <c r="M969" s="504"/>
      <c r="N969" s="505"/>
      <c r="O969" s="331"/>
      <c r="P969" s="331"/>
      <c r="Q969" s="331"/>
      <c r="R969" s="331"/>
    </row>
    <row r="970" customFormat="false" ht="47.25" hidden="false" customHeight="true" outlineLevel="0" collapsed="false">
      <c r="A970" s="506"/>
      <c r="B970" s="362" t="s">
        <v>1424</v>
      </c>
      <c r="C970" s="507" t="n">
        <v>915</v>
      </c>
      <c r="D970" s="363" t="n">
        <v>709</v>
      </c>
      <c r="E970" s="508" t="s">
        <v>1425</v>
      </c>
      <c r="F970" s="365" t="s">
        <v>589</v>
      </c>
      <c r="G970" s="315" t="n">
        <v>280</v>
      </c>
      <c r="H970" s="315" t="n">
        <v>0</v>
      </c>
      <c r="I970" s="316" t="n">
        <v>0</v>
      </c>
      <c r="J970" s="502"/>
      <c r="K970" s="503"/>
      <c r="L970" s="504"/>
      <c r="M970" s="504"/>
      <c r="N970" s="505"/>
      <c r="O970" s="331"/>
      <c r="P970" s="331"/>
      <c r="Q970" s="331"/>
      <c r="R970" s="331"/>
    </row>
    <row r="971" customFormat="false" ht="31.5" hidden="false" customHeight="true" outlineLevel="0" collapsed="false">
      <c r="A971" s="506"/>
      <c r="B971" s="362" t="s">
        <v>1043</v>
      </c>
      <c r="C971" s="507" t="n">
        <v>915</v>
      </c>
      <c r="D971" s="363" t="n">
        <v>709</v>
      </c>
      <c r="E971" s="508" t="s">
        <v>1425</v>
      </c>
      <c r="F971" s="365" t="s">
        <v>1044</v>
      </c>
      <c r="G971" s="315" t="n">
        <v>160</v>
      </c>
      <c r="H971" s="315" t="n">
        <v>0</v>
      </c>
      <c r="I971" s="316" t="n">
        <v>0</v>
      </c>
      <c r="J971" s="502"/>
      <c r="K971" s="503"/>
      <c r="L971" s="504"/>
      <c r="M971" s="504"/>
      <c r="N971" s="505"/>
      <c r="O971" s="331"/>
      <c r="P971" s="331"/>
      <c r="Q971" s="331"/>
      <c r="R971" s="331"/>
    </row>
    <row r="972" customFormat="false" ht="31.5" hidden="false" customHeight="true" outlineLevel="0" collapsed="false">
      <c r="A972" s="506"/>
      <c r="B972" s="362" t="s">
        <v>1295</v>
      </c>
      <c r="C972" s="507" t="n">
        <v>915</v>
      </c>
      <c r="D972" s="363" t="n">
        <v>709</v>
      </c>
      <c r="E972" s="508" t="s">
        <v>1425</v>
      </c>
      <c r="F972" s="365" t="s">
        <v>1296</v>
      </c>
      <c r="G972" s="315" t="n">
        <v>120</v>
      </c>
      <c r="H972" s="315" t="n">
        <v>0</v>
      </c>
      <c r="I972" s="316" t="n">
        <v>0</v>
      </c>
      <c r="J972" s="502"/>
      <c r="K972" s="503"/>
      <c r="L972" s="504"/>
      <c r="M972" s="504"/>
      <c r="N972" s="505"/>
      <c r="O972" s="331"/>
      <c r="P972" s="331"/>
      <c r="Q972" s="331"/>
      <c r="R972" s="331"/>
    </row>
    <row r="973" customFormat="false" ht="78.75" hidden="false" customHeight="true" outlineLevel="0" collapsed="false">
      <c r="A973" s="506"/>
      <c r="B973" s="362" t="s">
        <v>1426</v>
      </c>
      <c r="C973" s="507" t="n">
        <v>915</v>
      </c>
      <c r="D973" s="363" t="n">
        <v>709</v>
      </c>
      <c r="E973" s="508" t="s">
        <v>1427</v>
      </c>
      <c r="F973" s="365" t="s">
        <v>589</v>
      </c>
      <c r="G973" s="315" t="n">
        <v>400</v>
      </c>
      <c r="H973" s="315" t="n">
        <v>0</v>
      </c>
      <c r="I973" s="316" t="n">
        <v>0</v>
      </c>
      <c r="J973" s="502"/>
      <c r="K973" s="503"/>
      <c r="L973" s="504"/>
      <c r="M973" s="504"/>
      <c r="N973" s="505"/>
      <c r="O973" s="331"/>
      <c r="P973" s="331"/>
      <c r="Q973" s="331"/>
      <c r="R973" s="331"/>
    </row>
    <row r="974" customFormat="false" ht="31.5" hidden="false" customHeight="true" outlineLevel="0" collapsed="false">
      <c r="A974" s="506"/>
      <c r="B974" s="362" t="s">
        <v>1043</v>
      </c>
      <c r="C974" s="507" t="n">
        <v>915</v>
      </c>
      <c r="D974" s="363" t="n">
        <v>709</v>
      </c>
      <c r="E974" s="508" t="s">
        <v>1427</v>
      </c>
      <c r="F974" s="365" t="s">
        <v>1044</v>
      </c>
      <c r="G974" s="315" t="n">
        <v>200</v>
      </c>
      <c r="H974" s="315" t="n">
        <v>0</v>
      </c>
      <c r="I974" s="316" t="n">
        <v>0</v>
      </c>
      <c r="J974" s="502"/>
      <c r="K974" s="503"/>
      <c r="L974" s="504"/>
      <c r="M974" s="504"/>
      <c r="N974" s="505"/>
      <c r="O974" s="331"/>
      <c r="P974" s="331"/>
      <c r="Q974" s="331"/>
      <c r="R974" s="331"/>
    </row>
    <row r="975" customFormat="false" ht="31.5" hidden="false" customHeight="true" outlineLevel="0" collapsed="false">
      <c r="A975" s="506"/>
      <c r="B975" s="362" t="s">
        <v>1295</v>
      </c>
      <c r="C975" s="507" t="n">
        <v>915</v>
      </c>
      <c r="D975" s="363" t="n">
        <v>709</v>
      </c>
      <c r="E975" s="508" t="s">
        <v>1427</v>
      </c>
      <c r="F975" s="365" t="s">
        <v>1296</v>
      </c>
      <c r="G975" s="315" t="n">
        <v>200</v>
      </c>
      <c r="H975" s="315" t="n">
        <v>0</v>
      </c>
      <c r="I975" s="316" t="n">
        <v>0</v>
      </c>
      <c r="J975" s="502"/>
      <c r="K975" s="503"/>
      <c r="L975" s="504"/>
      <c r="M975" s="504"/>
      <c r="N975" s="505"/>
      <c r="O975" s="331"/>
      <c r="P975" s="331"/>
      <c r="Q975" s="331"/>
      <c r="R975" s="331"/>
    </row>
    <row r="976" customFormat="false" ht="78.75" hidden="false" customHeight="true" outlineLevel="0" collapsed="false">
      <c r="A976" s="506"/>
      <c r="B976" s="362" t="s">
        <v>1428</v>
      </c>
      <c r="C976" s="507" t="n">
        <v>915</v>
      </c>
      <c r="D976" s="363" t="n">
        <v>709</v>
      </c>
      <c r="E976" s="508" t="s">
        <v>1429</v>
      </c>
      <c r="F976" s="365" t="s">
        <v>589</v>
      </c>
      <c r="G976" s="315" t="n">
        <v>1400</v>
      </c>
      <c r="H976" s="315" t="n">
        <v>0</v>
      </c>
      <c r="I976" s="316" t="n">
        <v>0</v>
      </c>
      <c r="J976" s="502"/>
      <c r="K976" s="503"/>
      <c r="L976" s="504"/>
      <c r="M976" s="504"/>
      <c r="N976" s="505"/>
      <c r="O976" s="331"/>
      <c r="P976" s="331"/>
      <c r="Q976" s="331"/>
      <c r="R976" s="331"/>
    </row>
    <row r="977" customFormat="false" ht="31.5" hidden="false" customHeight="true" outlineLevel="0" collapsed="false">
      <c r="A977" s="506"/>
      <c r="B977" s="362" t="s">
        <v>1043</v>
      </c>
      <c r="C977" s="507" t="n">
        <v>915</v>
      </c>
      <c r="D977" s="363" t="n">
        <v>709</v>
      </c>
      <c r="E977" s="508" t="s">
        <v>1429</v>
      </c>
      <c r="F977" s="365" t="s">
        <v>1044</v>
      </c>
      <c r="G977" s="315" t="n">
        <v>700</v>
      </c>
      <c r="H977" s="315" t="n">
        <v>0</v>
      </c>
      <c r="I977" s="316" t="n">
        <v>0</v>
      </c>
      <c r="J977" s="502"/>
      <c r="K977" s="503"/>
      <c r="L977" s="504"/>
      <c r="M977" s="504"/>
      <c r="N977" s="505"/>
      <c r="O977" s="331"/>
      <c r="P977" s="331"/>
      <c r="Q977" s="331"/>
      <c r="R977" s="331"/>
    </row>
    <row r="978" customFormat="false" ht="31.5" hidden="false" customHeight="true" outlineLevel="0" collapsed="false">
      <c r="A978" s="506"/>
      <c r="B978" s="362" t="s">
        <v>1295</v>
      </c>
      <c r="C978" s="507" t="n">
        <v>915</v>
      </c>
      <c r="D978" s="363" t="n">
        <v>709</v>
      </c>
      <c r="E978" s="508" t="s">
        <v>1429</v>
      </c>
      <c r="F978" s="365" t="s">
        <v>1296</v>
      </c>
      <c r="G978" s="315" t="n">
        <v>700</v>
      </c>
      <c r="H978" s="315" t="n">
        <v>0</v>
      </c>
      <c r="I978" s="316" t="n">
        <v>0</v>
      </c>
      <c r="J978" s="502"/>
      <c r="K978" s="503"/>
      <c r="L978" s="504"/>
      <c r="M978" s="504"/>
      <c r="N978" s="505"/>
      <c r="O978" s="331"/>
      <c r="P978" s="331"/>
      <c r="Q978" s="331"/>
      <c r="R978" s="331"/>
    </row>
    <row r="979" customFormat="false" ht="63" hidden="false" customHeight="true" outlineLevel="0" collapsed="false">
      <c r="A979" s="506"/>
      <c r="B979" s="362" t="s">
        <v>1430</v>
      </c>
      <c r="C979" s="507" t="n">
        <v>915</v>
      </c>
      <c r="D979" s="363" t="n">
        <v>709</v>
      </c>
      <c r="E979" s="508" t="s">
        <v>1431</v>
      </c>
      <c r="F979" s="365" t="s">
        <v>589</v>
      </c>
      <c r="G979" s="315" t="n">
        <v>1300</v>
      </c>
      <c r="H979" s="315" t="n">
        <v>0</v>
      </c>
      <c r="I979" s="316" t="n">
        <v>0</v>
      </c>
      <c r="J979" s="502"/>
      <c r="K979" s="503"/>
      <c r="L979" s="504"/>
      <c r="M979" s="504"/>
      <c r="N979" s="505"/>
      <c r="O979" s="331"/>
      <c r="P979" s="331"/>
      <c r="Q979" s="331"/>
      <c r="R979" s="331"/>
    </row>
    <row r="980" customFormat="false" ht="31.5" hidden="false" customHeight="true" outlineLevel="0" collapsed="false">
      <c r="A980" s="506"/>
      <c r="B980" s="362" t="s">
        <v>1043</v>
      </c>
      <c r="C980" s="507" t="n">
        <v>915</v>
      </c>
      <c r="D980" s="363" t="n">
        <v>709</v>
      </c>
      <c r="E980" s="508" t="s">
        <v>1431</v>
      </c>
      <c r="F980" s="365" t="s">
        <v>1044</v>
      </c>
      <c r="G980" s="315" t="n">
        <v>975</v>
      </c>
      <c r="H980" s="315" t="n">
        <v>0</v>
      </c>
      <c r="I980" s="316" t="n">
        <v>0</v>
      </c>
      <c r="J980" s="502"/>
      <c r="K980" s="503"/>
      <c r="L980" s="504"/>
      <c r="M980" s="504"/>
      <c r="N980" s="505"/>
      <c r="O980" s="331"/>
      <c r="P980" s="331"/>
      <c r="Q980" s="331"/>
      <c r="R980" s="331"/>
    </row>
    <row r="981" customFormat="false" ht="31.5" hidden="false" customHeight="true" outlineLevel="0" collapsed="false">
      <c r="A981" s="506"/>
      <c r="B981" s="362" t="s">
        <v>1295</v>
      </c>
      <c r="C981" s="507" t="n">
        <v>915</v>
      </c>
      <c r="D981" s="363" t="n">
        <v>709</v>
      </c>
      <c r="E981" s="508" t="s">
        <v>1431</v>
      </c>
      <c r="F981" s="365" t="s">
        <v>1296</v>
      </c>
      <c r="G981" s="315" t="n">
        <v>325</v>
      </c>
      <c r="H981" s="315" t="n">
        <v>0</v>
      </c>
      <c r="I981" s="316" t="n">
        <v>0</v>
      </c>
      <c r="J981" s="502"/>
      <c r="K981" s="503"/>
      <c r="L981" s="504"/>
      <c r="M981" s="504"/>
      <c r="N981" s="505"/>
      <c r="O981" s="331"/>
      <c r="P981" s="331"/>
      <c r="Q981" s="331"/>
      <c r="R981" s="331"/>
    </row>
    <row r="982" customFormat="false" ht="15.75" hidden="false" customHeight="true" outlineLevel="0" collapsed="false">
      <c r="A982" s="506"/>
      <c r="B982" s="362" t="s">
        <v>834</v>
      </c>
      <c r="C982" s="507" t="n">
        <v>915</v>
      </c>
      <c r="D982" s="363" t="n">
        <v>801</v>
      </c>
      <c r="E982" s="508" t="s">
        <v>864</v>
      </c>
      <c r="F982" s="365" t="s">
        <v>589</v>
      </c>
      <c r="G982" s="315" t="n">
        <v>111601.89741</v>
      </c>
      <c r="H982" s="315" t="n">
        <v>0</v>
      </c>
      <c r="I982" s="316" t="n">
        <v>0</v>
      </c>
      <c r="J982" s="502"/>
      <c r="K982" s="503"/>
      <c r="L982" s="504"/>
      <c r="M982" s="504"/>
      <c r="N982" s="505"/>
      <c r="O982" s="331"/>
      <c r="P982" s="331"/>
      <c r="Q982" s="331"/>
      <c r="R982" s="331"/>
    </row>
    <row r="983" customFormat="false" ht="78.75" hidden="false" customHeight="true" outlineLevel="0" collapsed="false">
      <c r="A983" s="506"/>
      <c r="B983" s="362" t="s">
        <v>1457</v>
      </c>
      <c r="C983" s="507" t="n">
        <v>915</v>
      </c>
      <c r="D983" s="363" t="n">
        <v>801</v>
      </c>
      <c r="E983" s="508" t="s">
        <v>1458</v>
      </c>
      <c r="F983" s="365" t="s">
        <v>589</v>
      </c>
      <c r="G983" s="315" t="n">
        <v>21238.774</v>
      </c>
      <c r="H983" s="315" t="n">
        <v>0</v>
      </c>
      <c r="I983" s="316" t="n">
        <v>0</v>
      </c>
      <c r="J983" s="502"/>
      <c r="K983" s="503"/>
      <c r="L983" s="504"/>
      <c r="M983" s="504"/>
      <c r="N983" s="505"/>
      <c r="O983" s="331"/>
      <c r="P983" s="331"/>
      <c r="Q983" s="331"/>
      <c r="R983" s="331"/>
    </row>
    <row r="984" customFormat="false" ht="63" hidden="false" customHeight="true" outlineLevel="0" collapsed="false">
      <c r="A984" s="506"/>
      <c r="B984" s="362" t="s">
        <v>1005</v>
      </c>
      <c r="C984" s="507" t="n">
        <v>915</v>
      </c>
      <c r="D984" s="363" t="n">
        <v>801</v>
      </c>
      <c r="E984" s="508" t="s">
        <v>1458</v>
      </c>
      <c r="F984" s="365" t="s">
        <v>1006</v>
      </c>
      <c r="G984" s="315" t="n">
        <v>21238.774</v>
      </c>
      <c r="H984" s="315" t="n">
        <v>0</v>
      </c>
      <c r="I984" s="316" t="n">
        <v>0</v>
      </c>
      <c r="J984" s="502"/>
      <c r="K984" s="503"/>
      <c r="L984" s="504"/>
      <c r="M984" s="504"/>
      <c r="N984" s="505"/>
      <c r="O984" s="331"/>
      <c r="P984" s="331"/>
      <c r="Q984" s="331"/>
      <c r="R984" s="331"/>
    </row>
    <row r="985" customFormat="false" ht="78.75" hidden="false" customHeight="true" outlineLevel="0" collapsed="false">
      <c r="A985" s="506"/>
      <c r="B985" s="362" t="s">
        <v>1459</v>
      </c>
      <c r="C985" s="507" t="n">
        <v>915</v>
      </c>
      <c r="D985" s="363" t="n">
        <v>801</v>
      </c>
      <c r="E985" s="508" t="s">
        <v>1460</v>
      </c>
      <c r="F985" s="365" t="s">
        <v>589</v>
      </c>
      <c r="G985" s="315" t="n">
        <v>9585.227</v>
      </c>
      <c r="H985" s="315" t="n">
        <v>0</v>
      </c>
      <c r="I985" s="316" t="n">
        <v>0</v>
      </c>
      <c r="J985" s="502"/>
      <c r="K985" s="503"/>
      <c r="L985" s="504"/>
      <c r="M985" s="504"/>
      <c r="N985" s="505"/>
      <c r="O985" s="331"/>
      <c r="P985" s="331"/>
      <c r="Q985" s="331"/>
      <c r="R985" s="331"/>
    </row>
    <row r="986" customFormat="false" ht="63" hidden="false" customHeight="true" outlineLevel="0" collapsed="false">
      <c r="A986" s="506"/>
      <c r="B986" s="362" t="s">
        <v>1293</v>
      </c>
      <c r="C986" s="507" t="n">
        <v>915</v>
      </c>
      <c r="D986" s="363" t="n">
        <v>801</v>
      </c>
      <c r="E986" s="508" t="s">
        <v>1460</v>
      </c>
      <c r="F986" s="365" t="s">
        <v>1294</v>
      </c>
      <c r="G986" s="315" t="n">
        <v>9585.227</v>
      </c>
      <c r="H986" s="315" t="n">
        <v>0</v>
      </c>
      <c r="I986" s="316" t="n">
        <v>0</v>
      </c>
      <c r="J986" s="502"/>
      <c r="K986" s="503"/>
      <c r="L986" s="504"/>
      <c r="M986" s="504"/>
      <c r="N986" s="505"/>
      <c r="O986" s="331"/>
      <c r="P986" s="331"/>
      <c r="Q986" s="331"/>
      <c r="R986" s="331"/>
    </row>
    <row r="987" customFormat="false" ht="78.75" hidden="false" customHeight="true" outlineLevel="0" collapsed="false">
      <c r="A987" s="506"/>
      <c r="B987" s="362" t="s">
        <v>1461</v>
      </c>
      <c r="C987" s="507" t="n">
        <v>915</v>
      </c>
      <c r="D987" s="363" t="n">
        <v>801</v>
      </c>
      <c r="E987" s="508" t="s">
        <v>1462</v>
      </c>
      <c r="F987" s="365" t="s">
        <v>589</v>
      </c>
      <c r="G987" s="315" t="n">
        <v>21062.72441</v>
      </c>
      <c r="H987" s="315" t="n">
        <v>0</v>
      </c>
      <c r="I987" s="316" t="n">
        <v>0</v>
      </c>
      <c r="J987" s="502"/>
      <c r="K987" s="503"/>
      <c r="L987" s="504"/>
      <c r="M987" s="504"/>
      <c r="N987" s="505"/>
      <c r="O987" s="331"/>
      <c r="P987" s="331"/>
      <c r="Q987" s="331"/>
      <c r="R987" s="331"/>
    </row>
    <row r="988" customFormat="false" ht="63" hidden="false" customHeight="true" outlineLevel="0" collapsed="false">
      <c r="A988" s="506"/>
      <c r="B988" s="362" t="s">
        <v>1293</v>
      </c>
      <c r="C988" s="507" t="n">
        <v>915</v>
      </c>
      <c r="D988" s="363" t="n">
        <v>801</v>
      </c>
      <c r="E988" s="508" t="s">
        <v>1462</v>
      </c>
      <c r="F988" s="365" t="s">
        <v>1294</v>
      </c>
      <c r="G988" s="315" t="n">
        <v>20406.104</v>
      </c>
      <c r="H988" s="315" t="n">
        <v>0</v>
      </c>
      <c r="I988" s="316" t="n">
        <v>0</v>
      </c>
      <c r="J988" s="502"/>
      <c r="K988" s="503"/>
      <c r="L988" s="504"/>
      <c r="M988" s="504"/>
      <c r="N988" s="505"/>
      <c r="O988" s="331"/>
      <c r="P988" s="331"/>
      <c r="Q988" s="331"/>
      <c r="R988" s="331"/>
    </row>
    <row r="989" customFormat="false" ht="31.5" hidden="false" customHeight="true" outlineLevel="0" collapsed="false">
      <c r="A989" s="506"/>
      <c r="B989" s="362" t="s">
        <v>1043</v>
      </c>
      <c r="C989" s="507" t="n">
        <v>915</v>
      </c>
      <c r="D989" s="363" t="n">
        <v>801</v>
      </c>
      <c r="E989" s="508" t="s">
        <v>1462</v>
      </c>
      <c r="F989" s="365" t="s">
        <v>1044</v>
      </c>
      <c r="G989" s="315" t="n">
        <v>656.62041</v>
      </c>
      <c r="H989" s="315" t="n">
        <v>0</v>
      </c>
      <c r="I989" s="316" t="n">
        <v>0</v>
      </c>
      <c r="J989" s="502"/>
      <c r="K989" s="503"/>
      <c r="L989" s="504"/>
      <c r="M989" s="504"/>
      <c r="N989" s="505"/>
      <c r="O989" s="331"/>
      <c r="P989" s="331"/>
      <c r="Q989" s="331"/>
      <c r="R989" s="331"/>
    </row>
    <row r="990" customFormat="false" ht="78.75" hidden="false" customHeight="true" outlineLevel="0" collapsed="false">
      <c r="A990" s="506"/>
      <c r="B990" s="362" t="s">
        <v>1463</v>
      </c>
      <c r="C990" s="507" t="n">
        <v>915</v>
      </c>
      <c r="D990" s="363" t="n">
        <v>801</v>
      </c>
      <c r="E990" s="508" t="s">
        <v>1464</v>
      </c>
      <c r="F990" s="365" t="s">
        <v>589</v>
      </c>
      <c r="G990" s="315" t="n">
        <v>10925.937</v>
      </c>
      <c r="H990" s="315" t="n">
        <v>0</v>
      </c>
      <c r="I990" s="316" t="n">
        <v>0</v>
      </c>
      <c r="J990" s="502"/>
      <c r="K990" s="503"/>
      <c r="L990" s="504"/>
      <c r="M990" s="504"/>
      <c r="N990" s="505"/>
      <c r="O990" s="331"/>
      <c r="P990" s="331"/>
      <c r="Q990" s="331"/>
      <c r="R990" s="331"/>
    </row>
    <row r="991" customFormat="false" ht="63" hidden="false" customHeight="true" outlineLevel="0" collapsed="false">
      <c r="A991" s="506"/>
      <c r="B991" s="362" t="s">
        <v>1293</v>
      </c>
      <c r="C991" s="507" t="n">
        <v>915</v>
      </c>
      <c r="D991" s="363" t="n">
        <v>801</v>
      </c>
      <c r="E991" s="508" t="s">
        <v>1464</v>
      </c>
      <c r="F991" s="365" t="s">
        <v>1294</v>
      </c>
      <c r="G991" s="315" t="n">
        <v>10925.937</v>
      </c>
      <c r="H991" s="315" t="n">
        <v>0</v>
      </c>
      <c r="I991" s="316" t="n">
        <v>0</v>
      </c>
      <c r="J991" s="502"/>
      <c r="K991" s="503"/>
      <c r="L991" s="504"/>
      <c r="M991" s="504"/>
      <c r="N991" s="505"/>
      <c r="O991" s="331"/>
      <c r="P991" s="331"/>
      <c r="Q991" s="331"/>
      <c r="R991" s="331"/>
    </row>
    <row r="992" customFormat="false" ht="78.75" hidden="false" customHeight="true" outlineLevel="0" collapsed="false">
      <c r="A992" s="506"/>
      <c r="B992" s="362" t="s">
        <v>1465</v>
      </c>
      <c r="C992" s="507" t="n">
        <v>915</v>
      </c>
      <c r="D992" s="363" t="n">
        <v>801</v>
      </c>
      <c r="E992" s="508" t="s">
        <v>1466</v>
      </c>
      <c r="F992" s="365" t="s">
        <v>589</v>
      </c>
      <c r="G992" s="315" t="n">
        <v>2151.35</v>
      </c>
      <c r="H992" s="315" t="n">
        <v>0</v>
      </c>
      <c r="I992" s="316" t="n">
        <v>0</v>
      </c>
      <c r="J992" s="502"/>
      <c r="K992" s="503"/>
      <c r="L992" s="504"/>
      <c r="M992" s="504"/>
      <c r="N992" s="505"/>
      <c r="O992" s="331"/>
      <c r="P992" s="331"/>
      <c r="Q992" s="331"/>
      <c r="R992" s="331"/>
    </row>
    <row r="993" customFormat="false" ht="63" hidden="false" customHeight="true" outlineLevel="0" collapsed="false">
      <c r="A993" s="506"/>
      <c r="B993" s="362" t="s">
        <v>1005</v>
      </c>
      <c r="C993" s="507" t="n">
        <v>915</v>
      </c>
      <c r="D993" s="363" t="n">
        <v>801</v>
      </c>
      <c r="E993" s="508" t="s">
        <v>1466</v>
      </c>
      <c r="F993" s="365" t="s">
        <v>1006</v>
      </c>
      <c r="G993" s="315" t="n">
        <v>2151.35</v>
      </c>
      <c r="H993" s="315" t="n">
        <v>0</v>
      </c>
      <c r="I993" s="316" t="n">
        <v>0</v>
      </c>
      <c r="J993" s="502"/>
      <c r="K993" s="503"/>
      <c r="L993" s="504"/>
      <c r="M993" s="504"/>
      <c r="N993" s="505"/>
      <c r="O993" s="331"/>
      <c r="P993" s="331"/>
      <c r="Q993" s="331"/>
      <c r="R993" s="331"/>
    </row>
    <row r="994" customFormat="false" ht="78.75" hidden="false" customHeight="true" outlineLevel="0" collapsed="false">
      <c r="A994" s="506"/>
      <c r="B994" s="362" t="s">
        <v>1467</v>
      </c>
      <c r="C994" s="507" t="n">
        <v>915</v>
      </c>
      <c r="D994" s="363" t="n">
        <v>801</v>
      </c>
      <c r="E994" s="508" t="s">
        <v>1468</v>
      </c>
      <c r="F994" s="365" t="s">
        <v>589</v>
      </c>
      <c r="G994" s="315" t="n">
        <v>39125.958</v>
      </c>
      <c r="H994" s="315" t="n">
        <v>0</v>
      </c>
      <c r="I994" s="316" t="n">
        <v>0</v>
      </c>
      <c r="J994" s="502"/>
      <c r="K994" s="503"/>
      <c r="L994" s="504"/>
      <c r="M994" s="504"/>
      <c r="N994" s="505"/>
      <c r="O994" s="331"/>
      <c r="P994" s="331"/>
      <c r="Q994" s="331"/>
      <c r="R994" s="331"/>
    </row>
    <row r="995" customFormat="false" ht="63" hidden="false" customHeight="true" outlineLevel="0" collapsed="false">
      <c r="A995" s="506"/>
      <c r="B995" s="362" t="s">
        <v>1293</v>
      </c>
      <c r="C995" s="507" t="n">
        <v>915</v>
      </c>
      <c r="D995" s="363" t="n">
        <v>801</v>
      </c>
      <c r="E995" s="508" t="s">
        <v>1468</v>
      </c>
      <c r="F995" s="365" t="s">
        <v>1294</v>
      </c>
      <c r="G995" s="315" t="n">
        <v>37650.958</v>
      </c>
      <c r="H995" s="315" t="n">
        <v>0</v>
      </c>
      <c r="I995" s="316" t="n">
        <v>0</v>
      </c>
      <c r="J995" s="502"/>
      <c r="K995" s="503"/>
      <c r="L995" s="504"/>
      <c r="M995" s="504"/>
      <c r="N995" s="505"/>
      <c r="O995" s="331"/>
      <c r="P995" s="331"/>
      <c r="Q995" s="331"/>
      <c r="R995" s="331"/>
    </row>
    <row r="996" customFormat="false" ht="31.5" hidden="false" customHeight="true" outlineLevel="0" collapsed="false">
      <c r="A996" s="506"/>
      <c r="B996" s="362" t="s">
        <v>1043</v>
      </c>
      <c r="C996" s="507" t="n">
        <v>915</v>
      </c>
      <c r="D996" s="363" t="n">
        <v>801</v>
      </c>
      <c r="E996" s="508" t="s">
        <v>1468</v>
      </c>
      <c r="F996" s="365" t="s">
        <v>1044</v>
      </c>
      <c r="G996" s="315" t="n">
        <v>1475</v>
      </c>
      <c r="H996" s="315" t="n">
        <v>0</v>
      </c>
      <c r="I996" s="316" t="n">
        <v>0</v>
      </c>
      <c r="J996" s="502"/>
      <c r="K996" s="503"/>
      <c r="L996" s="504"/>
      <c r="M996" s="504"/>
      <c r="N996" s="505"/>
      <c r="O996" s="331"/>
      <c r="P996" s="331"/>
      <c r="Q996" s="331"/>
      <c r="R996" s="331"/>
    </row>
    <row r="997" customFormat="false" ht="31.5" hidden="false" customHeight="true" outlineLevel="0" collapsed="false">
      <c r="A997" s="506"/>
      <c r="B997" s="362" t="s">
        <v>1469</v>
      </c>
      <c r="C997" s="507" t="n">
        <v>915</v>
      </c>
      <c r="D997" s="363" t="n">
        <v>801</v>
      </c>
      <c r="E997" s="508" t="s">
        <v>1470</v>
      </c>
      <c r="F997" s="365" t="s">
        <v>589</v>
      </c>
      <c r="G997" s="315" t="n">
        <v>7511.927</v>
      </c>
      <c r="H997" s="315" t="n">
        <v>0</v>
      </c>
      <c r="I997" s="316" t="n">
        <v>0</v>
      </c>
      <c r="J997" s="502"/>
      <c r="K997" s="503"/>
      <c r="L997" s="504"/>
      <c r="M997" s="504"/>
      <c r="N997" s="505"/>
      <c r="O997" s="331"/>
      <c r="P997" s="331"/>
      <c r="Q997" s="331"/>
      <c r="R997" s="331"/>
    </row>
    <row r="998" customFormat="false" ht="31.5" hidden="false" customHeight="true" outlineLevel="0" collapsed="false">
      <c r="A998" s="506"/>
      <c r="B998" s="362" t="s">
        <v>877</v>
      </c>
      <c r="C998" s="507" t="n">
        <v>915</v>
      </c>
      <c r="D998" s="363" t="n">
        <v>801</v>
      </c>
      <c r="E998" s="508" t="s">
        <v>1470</v>
      </c>
      <c r="F998" s="365" t="s">
        <v>878</v>
      </c>
      <c r="G998" s="315" t="n">
        <v>7037.93</v>
      </c>
      <c r="H998" s="315" t="n">
        <v>0</v>
      </c>
      <c r="I998" s="316" t="n">
        <v>0</v>
      </c>
      <c r="J998" s="502"/>
      <c r="K998" s="503"/>
      <c r="L998" s="504"/>
      <c r="M998" s="504"/>
      <c r="N998" s="505"/>
      <c r="O998" s="331"/>
      <c r="P998" s="331"/>
      <c r="Q998" s="331"/>
      <c r="R998" s="331"/>
    </row>
    <row r="999" customFormat="false" ht="15.75" hidden="false" customHeight="true" outlineLevel="0" collapsed="false">
      <c r="A999" s="506"/>
      <c r="B999" s="362" t="s">
        <v>1350</v>
      </c>
      <c r="C999" s="507" t="n">
        <v>915</v>
      </c>
      <c r="D999" s="363" t="n">
        <v>801</v>
      </c>
      <c r="E999" s="508" t="s">
        <v>1470</v>
      </c>
      <c r="F999" s="365" t="s">
        <v>1351</v>
      </c>
      <c r="G999" s="315" t="n">
        <v>147.158</v>
      </c>
      <c r="H999" s="315" t="n">
        <v>0</v>
      </c>
      <c r="I999" s="316" t="n">
        <v>0</v>
      </c>
      <c r="J999" s="502"/>
      <c r="K999" s="503"/>
      <c r="L999" s="504"/>
      <c r="M999" s="504"/>
      <c r="N999" s="505"/>
      <c r="O999" s="331"/>
      <c r="P999" s="331"/>
      <c r="Q999" s="331"/>
      <c r="R999" s="331"/>
    </row>
    <row r="1000" customFormat="false" ht="31.5" hidden="false" customHeight="true" outlineLevel="0" collapsed="false">
      <c r="A1000" s="506"/>
      <c r="B1000" s="362" t="s">
        <v>1043</v>
      </c>
      <c r="C1000" s="507" t="n">
        <v>915</v>
      </c>
      <c r="D1000" s="363" t="n">
        <v>801</v>
      </c>
      <c r="E1000" s="508" t="s">
        <v>1470</v>
      </c>
      <c r="F1000" s="365" t="s">
        <v>1044</v>
      </c>
      <c r="G1000" s="315" t="n">
        <v>326.839</v>
      </c>
      <c r="H1000" s="315" t="n">
        <v>0</v>
      </c>
      <c r="I1000" s="316" t="n">
        <v>0</v>
      </c>
      <c r="J1000" s="502"/>
      <c r="K1000" s="503"/>
      <c r="L1000" s="504"/>
      <c r="M1000" s="504"/>
      <c r="N1000" s="505"/>
      <c r="O1000" s="331"/>
      <c r="P1000" s="331"/>
      <c r="Q1000" s="331"/>
      <c r="R1000" s="331"/>
    </row>
    <row r="1001" customFormat="false" ht="31.5" hidden="false" customHeight="true" outlineLevel="0" collapsed="false">
      <c r="A1001" s="506"/>
      <c r="B1001" s="362" t="s">
        <v>835</v>
      </c>
      <c r="C1001" s="507" t="n">
        <v>915</v>
      </c>
      <c r="D1001" s="363" t="n">
        <v>804</v>
      </c>
      <c r="E1001" s="508" t="s">
        <v>864</v>
      </c>
      <c r="F1001" s="365" t="s">
        <v>589</v>
      </c>
      <c r="G1001" s="315" t="n">
        <v>25332.98</v>
      </c>
      <c r="H1001" s="315" t="n">
        <v>0</v>
      </c>
      <c r="I1001" s="316" t="n">
        <v>0</v>
      </c>
      <c r="J1001" s="502"/>
      <c r="K1001" s="503"/>
      <c r="L1001" s="504"/>
      <c r="M1001" s="504"/>
      <c r="N1001" s="505"/>
      <c r="O1001" s="331"/>
      <c r="P1001" s="331"/>
      <c r="Q1001" s="331"/>
      <c r="R1001" s="331"/>
    </row>
    <row r="1002" customFormat="false" ht="157.5" hidden="false" customHeight="true" outlineLevel="0" collapsed="false">
      <c r="A1002" s="506"/>
      <c r="B1002" s="362" t="s">
        <v>909</v>
      </c>
      <c r="C1002" s="507" t="n">
        <v>915</v>
      </c>
      <c r="D1002" s="363" t="n">
        <v>804</v>
      </c>
      <c r="E1002" s="508" t="s">
        <v>910</v>
      </c>
      <c r="F1002" s="365" t="s">
        <v>589</v>
      </c>
      <c r="G1002" s="315" t="n">
        <v>5.98</v>
      </c>
      <c r="H1002" s="315" t="n">
        <v>0</v>
      </c>
      <c r="I1002" s="316" t="n">
        <v>0</v>
      </c>
      <c r="J1002" s="502"/>
      <c r="K1002" s="503"/>
      <c r="L1002" s="504"/>
      <c r="M1002" s="504"/>
      <c r="N1002" s="505"/>
      <c r="O1002" s="331"/>
      <c r="P1002" s="331"/>
      <c r="Q1002" s="331"/>
      <c r="R1002" s="331"/>
    </row>
    <row r="1003" customFormat="false" ht="63" hidden="false" customHeight="true" outlineLevel="0" collapsed="false">
      <c r="A1003" s="506"/>
      <c r="B1003" s="362" t="s">
        <v>1252</v>
      </c>
      <c r="C1003" s="507" t="n">
        <v>915</v>
      </c>
      <c r="D1003" s="363" t="n">
        <v>804</v>
      </c>
      <c r="E1003" s="508" t="s">
        <v>1253</v>
      </c>
      <c r="F1003" s="365" t="s">
        <v>589</v>
      </c>
      <c r="G1003" s="315" t="n">
        <v>5.98</v>
      </c>
      <c r="H1003" s="315" t="n">
        <v>0</v>
      </c>
      <c r="I1003" s="316" t="n">
        <v>0</v>
      </c>
      <c r="J1003" s="502"/>
      <c r="K1003" s="503"/>
      <c r="L1003" s="504"/>
      <c r="M1003" s="504"/>
      <c r="N1003" s="505"/>
      <c r="O1003" s="331"/>
      <c r="P1003" s="331"/>
      <c r="Q1003" s="331"/>
      <c r="R1003" s="331"/>
    </row>
    <row r="1004" customFormat="false" ht="31.5" hidden="false" customHeight="true" outlineLevel="0" collapsed="false">
      <c r="A1004" s="506"/>
      <c r="B1004" s="362" t="s">
        <v>1043</v>
      </c>
      <c r="C1004" s="507" t="n">
        <v>915</v>
      </c>
      <c r="D1004" s="363" t="n">
        <v>804</v>
      </c>
      <c r="E1004" s="508" t="s">
        <v>1253</v>
      </c>
      <c r="F1004" s="365" t="s">
        <v>1044</v>
      </c>
      <c r="G1004" s="315" t="n">
        <v>5.98</v>
      </c>
      <c r="H1004" s="315" t="n">
        <v>0</v>
      </c>
      <c r="I1004" s="316" t="n">
        <v>0</v>
      </c>
      <c r="J1004" s="502"/>
      <c r="K1004" s="503"/>
      <c r="L1004" s="504"/>
      <c r="M1004" s="504"/>
      <c r="N1004" s="505"/>
      <c r="O1004" s="331"/>
      <c r="P1004" s="331"/>
      <c r="Q1004" s="331"/>
      <c r="R1004" s="331"/>
    </row>
    <row r="1005" customFormat="false" ht="94.5" hidden="false" customHeight="true" outlineLevel="0" collapsed="false">
      <c r="A1005" s="506"/>
      <c r="B1005" s="362" t="s">
        <v>1420</v>
      </c>
      <c r="C1005" s="507" t="n">
        <v>915</v>
      </c>
      <c r="D1005" s="363" t="n">
        <v>804</v>
      </c>
      <c r="E1005" s="508" t="s">
        <v>1421</v>
      </c>
      <c r="F1005" s="365" t="s">
        <v>589</v>
      </c>
      <c r="G1005" s="315" t="n">
        <v>25327</v>
      </c>
      <c r="H1005" s="315" t="n">
        <v>0</v>
      </c>
      <c r="I1005" s="316" t="n">
        <v>0</v>
      </c>
      <c r="J1005" s="502"/>
      <c r="K1005" s="503"/>
      <c r="L1005" s="504"/>
      <c r="M1005" s="504"/>
      <c r="N1005" s="505"/>
      <c r="O1005" s="331"/>
      <c r="P1005" s="331"/>
      <c r="Q1005" s="331"/>
      <c r="R1005" s="331"/>
    </row>
    <row r="1006" customFormat="false" ht="63" hidden="false" customHeight="true" outlineLevel="0" collapsed="false">
      <c r="A1006" s="506"/>
      <c r="B1006" s="362" t="s">
        <v>1471</v>
      </c>
      <c r="C1006" s="507" t="n">
        <v>915</v>
      </c>
      <c r="D1006" s="363" t="n">
        <v>804</v>
      </c>
      <c r="E1006" s="508" t="s">
        <v>1472</v>
      </c>
      <c r="F1006" s="365" t="s">
        <v>589</v>
      </c>
      <c r="G1006" s="315" t="n">
        <v>250</v>
      </c>
      <c r="H1006" s="315" t="n">
        <v>0</v>
      </c>
      <c r="I1006" s="316" t="n">
        <v>0</v>
      </c>
      <c r="J1006" s="502"/>
      <c r="K1006" s="503"/>
      <c r="L1006" s="504"/>
      <c r="M1006" s="504"/>
      <c r="N1006" s="505"/>
      <c r="O1006" s="331"/>
      <c r="P1006" s="331"/>
      <c r="Q1006" s="331"/>
      <c r="R1006" s="331"/>
    </row>
    <row r="1007" customFormat="false" ht="31.5" hidden="false" customHeight="true" outlineLevel="0" collapsed="false">
      <c r="A1007" s="506"/>
      <c r="B1007" s="362" t="s">
        <v>1043</v>
      </c>
      <c r="C1007" s="507" t="n">
        <v>915</v>
      </c>
      <c r="D1007" s="363" t="n">
        <v>804</v>
      </c>
      <c r="E1007" s="508" t="s">
        <v>1472</v>
      </c>
      <c r="F1007" s="365" t="s">
        <v>1044</v>
      </c>
      <c r="G1007" s="315" t="n">
        <v>170</v>
      </c>
      <c r="H1007" s="315" t="n">
        <v>0</v>
      </c>
      <c r="I1007" s="316" t="n">
        <v>0</v>
      </c>
      <c r="J1007" s="502"/>
      <c r="K1007" s="503"/>
      <c r="L1007" s="504"/>
      <c r="M1007" s="504"/>
      <c r="N1007" s="505"/>
      <c r="O1007" s="331"/>
      <c r="P1007" s="331"/>
      <c r="Q1007" s="331"/>
      <c r="R1007" s="331"/>
    </row>
    <row r="1008" customFormat="false" ht="31.5" hidden="false" customHeight="true" outlineLevel="0" collapsed="false">
      <c r="A1008" s="506"/>
      <c r="B1008" s="362" t="s">
        <v>1295</v>
      </c>
      <c r="C1008" s="507" t="n">
        <v>915</v>
      </c>
      <c r="D1008" s="363" t="n">
        <v>804</v>
      </c>
      <c r="E1008" s="508" t="s">
        <v>1472</v>
      </c>
      <c r="F1008" s="365" t="s">
        <v>1296</v>
      </c>
      <c r="G1008" s="315" t="n">
        <v>80</v>
      </c>
      <c r="H1008" s="315" t="n">
        <v>0</v>
      </c>
      <c r="I1008" s="316" t="n">
        <v>0</v>
      </c>
      <c r="J1008" s="502"/>
      <c r="K1008" s="503"/>
      <c r="L1008" s="504"/>
      <c r="M1008" s="504"/>
      <c r="N1008" s="505"/>
      <c r="O1008" s="331"/>
      <c r="P1008" s="331"/>
      <c r="Q1008" s="331"/>
      <c r="R1008" s="331"/>
    </row>
    <row r="1009" customFormat="false" ht="94.5" hidden="false" customHeight="true" outlineLevel="0" collapsed="false">
      <c r="A1009" s="506"/>
      <c r="B1009" s="362" t="s">
        <v>1473</v>
      </c>
      <c r="C1009" s="507" t="n">
        <v>915</v>
      </c>
      <c r="D1009" s="363" t="n">
        <v>804</v>
      </c>
      <c r="E1009" s="508" t="s">
        <v>1474</v>
      </c>
      <c r="F1009" s="365" t="s">
        <v>589</v>
      </c>
      <c r="G1009" s="315" t="n">
        <v>300</v>
      </c>
      <c r="H1009" s="315" t="n">
        <v>0</v>
      </c>
      <c r="I1009" s="316" t="n">
        <v>0</v>
      </c>
      <c r="J1009" s="502"/>
      <c r="K1009" s="503"/>
      <c r="L1009" s="504"/>
      <c r="M1009" s="504"/>
      <c r="N1009" s="505"/>
      <c r="O1009" s="331"/>
      <c r="P1009" s="331"/>
      <c r="Q1009" s="331"/>
      <c r="R1009" s="331"/>
    </row>
    <row r="1010" customFormat="false" ht="31.5" hidden="false" customHeight="true" outlineLevel="0" collapsed="false">
      <c r="A1010" s="506"/>
      <c r="B1010" s="362" t="s">
        <v>1043</v>
      </c>
      <c r="C1010" s="507" t="n">
        <v>915</v>
      </c>
      <c r="D1010" s="363" t="n">
        <v>804</v>
      </c>
      <c r="E1010" s="508" t="s">
        <v>1474</v>
      </c>
      <c r="F1010" s="365" t="s">
        <v>1044</v>
      </c>
      <c r="G1010" s="315" t="n">
        <v>150</v>
      </c>
      <c r="H1010" s="315" t="n">
        <v>0</v>
      </c>
      <c r="I1010" s="316" t="n">
        <v>0</v>
      </c>
      <c r="J1010" s="502"/>
      <c r="K1010" s="503"/>
      <c r="L1010" s="504"/>
      <c r="M1010" s="504"/>
      <c r="N1010" s="505"/>
      <c r="O1010" s="331"/>
      <c r="P1010" s="331"/>
      <c r="Q1010" s="331"/>
      <c r="R1010" s="331"/>
    </row>
    <row r="1011" customFormat="false" ht="31.5" hidden="false" customHeight="true" outlineLevel="0" collapsed="false">
      <c r="A1011" s="506"/>
      <c r="B1011" s="362" t="s">
        <v>1295</v>
      </c>
      <c r="C1011" s="507" t="n">
        <v>915</v>
      </c>
      <c r="D1011" s="363" t="n">
        <v>804</v>
      </c>
      <c r="E1011" s="508" t="s">
        <v>1474</v>
      </c>
      <c r="F1011" s="365" t="s">
        <v>1296</v>
      </c>
      <c r="G1011" s="315" t="n">
        <v>150</v>
      </c>
      <c r="H1011" s="315" t="n">
        <v>0</v>
      </c>
      <c r="I1011" s="316" t="n">
        <v>0</v>
      </c>
      <c r="J1011" s="502"/>
      <c r="K1011" s="503"/>
      <c r="L1011" s="504"/>
      <c r="M1011" s="504"/>
      <c r="N1011" s="505"/>
      <c r="O1011" s="331"/>
      <c r="P1011" s="331"/>
      <c r="Q1011" s="331"/>
      <c r="R1011" s="331"/>
    </row>
    <row r="1012" customFormat="false" ht="110.25" hidden="false" customHeight="true" outlineLevel="0" collapsed="false">
      <c r="A1012" s="506"/>
      <c r="B1012" s="362" t="s">
        <v>1475</v>
      </c>
      <c r="C1012" s="507" t="n">
        <v>915</v>
      </c>
      <c r="D1012" s="363" t="n">
        <v>804</v>
      </c>
      <c r="E1012" s="508" t="s">
        <v>1476</v>
      </c>
      <c r="F1012" s="365" t="s">
        <v>589</v>
      </c>
      <c r="G1012" s="315" t="n">
        <v>500</v>
      </c>
      <c r="H1012" s="315" t="n">
        <v>0</v>
      </c>
      <c r="I1012" s="316" t="n">
        <v>0</v>
      </c>
      <c r="J1012" s="502"/>
      <c r="K1012" s="503"/>
      <c r="L1012" s="504"/>
      <c r="M1012" s="504"/>
      <c r="N1012" s="505"/>
      <c r="O1012" s="331"/>
      <c r="P1012" s="331"/>
      <c r="Q1012" s="331"/>
      <c r="R1012" s="331"/>
    </row>
    <row r="1013" customFormat="false" ht="31.5" hidden="false" customHeight="true" outlineLevel="0" collapsed="false">
      <c r="A1013" s="506"/>
      <c r="B1013" s="362" t="s">
        <v>1043</v>
      </c>
      <c r="C1013" s="507" t="n">
        <v>915</v>
      </c>
      <c r="D1013" s="363" t="n">
        <v>804</v>
      </c>
      <c r="E1013" s="508" t="s">
        <v>1476</v>
      </c>
      <c r="F1013" s="365" t="s">
        <v>1044</v>
      </c>
      <c r="G1013" s="315" t="n">
        <v>300</v>
      </c>
      <c r="H1013" s="315" t="n">
        <v>0</v>
      </c>
      <c r="I1013" s="316" t="n">
        <v>0</v>
      </c>
      <c r="J1013" s="502"/>
      <c r="K1013" s="503"/>
      <c r="L1013" s="504"/>
      <c r="M1013" s="504"/>
      <c r="N1013" s="505"/>
      <c r="O1013" s="331"/>
      <c r="P1013" s="331"/>
      <c r="Q1013" s="331"/>
      <c r="R1013" s="331"/>
    </row>
    <row r="1014" customFormat="false" ht="31.5" hidden="false" customHeight="true" outlineLevel="0" collapsed="false">
      <c r="A1014" s="506"/>
      <c r="B1014" s="362" t="s">
        <v>1295</v>
      </c>
      <c r="C1014" s="507" t="n">
        <v>915</v>
      </c>
      <c r="D1014" s="363" t="n">
        <v>804</v>
      </c>
      <c r="E1014" s="508" t="s">
        <v>1476</v>
      </c>
      <c r="F1014" s="365" t="s">
        <v>1296</v>
      </c>
      <c r="G1014" s="315" t="n">
        <v>200</v>
      </c>
      <c r="H1014" s="315" t="n">
        <v>0</v>
      </c>
      <c r="I1014" s="316" t="n">
        <v>0</v>
      </c>
      <c r="J1014" s="502"/>
      <c r="K1014" s="503"/>
      <c r="L1014" s="504"/>
      <c r="M1014" s="504"/>
      <c r="N1014" s="505"/>
      <c r="O1014" s="331"/>
      <c r="P1014" s="331"/>
      <c r="Q1014" s="331"/>
      <c r="R1014" s="331"/>
    </row>
    <row r="1015" customFormat="false" ht="78.75" hidden="false" customHeight="true" outlineLevel="0" collapsed="false">
      <c r="A1015" s="506"/>
      <c r="B1015" s="362" t="s">
        <v>1477</v>
      </c>
      <c r="C1015" s="507" t="n">
        <v>915</v>
      </c>
      <c r="D1015" s="363" t="n">
        <v>804</v>
      </c>
      <c r="E1015" s="508" t="s">
        <v>1478</v>
      </c>
      <c r="F1015" s="365" t="s">
        <v>589</v>
      </c>
      <c r="G1015" s="315" t="n">
        <v>300</v>
      </c>
      <c r="H1015" s="315" t="n">
        <v>0</v>
      </c>
      <c r="I1015" s="316" t="n">
        <v>0</v>
      </c>
      <c r="J1015" s="502"/>
      <c r="K1015" s="503"/>
      <c r="L1015" s="504"/>
      <c r="M1015" s="504"/>
      <c r="N1015" s="505"/>
      <c r="O1015" s="331"/>
      <c r="P1015" s="331"/>
      <c r="Q1015" s="331"/>
      <c r="R1015" s="331"/>
    </row>
    <row r="1016" customFormat="false" ht="31.5" hidden="false" customHeight="true" outlineLevel="0" collapsed="false">
      <c r="A1016" s="506"/>
      <c r="B1016" s="362" t="s">
        <v>1043</v>
      </c>
      <c r="C1016" s="507" t="n">
        <v>915</v>
      </c>
      <c r="D1016" s="363" t="n">
        <v>804</v>
      </c>
      <c r="E1016" s="508" t="s">
        <v>1478</v>
      </c>
      <c r="F1016" s="365" t="s">
        <v>1044</v>
      </c>
      <c r="G1016" s="315" t="n">
        <v>300</v>
      </c>
      <c r="H1016" s="315" t="n">
        <v>0</v>
      </c>
      <c r="I1016" s="316" t="n">
        <v>0</v>
      </c>
      <c r="J1016" s="502"/>
      <c r="K1016" s="503"/>
      <c r="L1016" s="504"/>
      <c r="M1016" s="504"/>
      <c r="N1016" s="505"/>
      <c r="O1016" s="331"/>
      <c r="P1016" s="331"/>
      <c r="Q1016" s="331"/>
      <c r="R1016" s="331"/>
    </row>
    <row r="1017" customFormat="false" ht="63" hidden="false" customHeight="true" outlineLevel="0" collapsed="false">
      <c r="A1017" s="506"/>
      <c r="B1017" s="362" t="s">
        <v>1479</v>
      </c>
      <c r="C1017" s="507" t="n">
        <v>915</v>
      </c>
      <c r="D1017" s="363" t="n">
        <v>804</v>
      </c>
      <c r="E1017" s="508" t="s">
        <v>1480</v>
      </c>
      <c r="F1017" s="365" t="s">
        <v>589</v>
      </c>
      <c r="G1017" s="315" t="n">
        <v>300</v>
      </c>
      <c r="H1017" s="315" t="n">
        <v>0</v>
      </c>
      <c r="I1017" s="316" t="n">
        <v>0</v>
      </c>
      <c r="J1017" s="502"/>
      <c r="K1017" s="503"/>
      <c r="L1017" s="504"/>
      <c r="M1017" s="504"/>
      <c r="N1017" s="505"/>
      <c r="O1017" s="331"/>
      <c r="P1017" s="331"/>
      <c r="Q1017" s="331"/>
      <c r="R1017" s="331"/>
    </row>
    <row r="1018" customFormat="false" ht="31.5" hidden="false" customHeight="true" outlineLevel="0" collapsed="false">
      <c r="A1018" s="506"/>
      <c r="B1018" s="362" t="s">
        <v>1043</v>
      </c>
      <c r="C1018" s="507" t="n">
        <v>915</v>
      </c>
      <c r="D1018" s="363" t="n">
        <v>804</v>
      </c>
      <c r="E1018" s="508" t="s">
        <v>1480</v>
      </c>
      <c r="F1018" s="365" t="s">
        <v>1044</v>
      </c>
      <c r="G1018" s="315" t="n">
        <v>300</v>
      </c>
      <c r="H1018" s="315" t="n">
        <v>0</v>
      </c>
      <c r="I1018" s="316" t="n">
        <v>0</v>
      </c>
      <c r="J1018" s="502"/>
      <c r="K1018" s="503"/>
      <c r="L1018" s="504"/>
      <c r="M1018" s="504"/>
      <c r="N1018" s="505"/>
      <c r="O1018" s="331"/>
      <c r="P1018" s="331"/>
      <c r="Q1018" s="331"/>
      <c r="R1018" s="331"/>
    </row>
    <row r="1019" customFormat="false" ht="78.75" hidden="false" customHeight="true" outlineLevel="0" collapsed="false">
      <c r="A1019" s="506"/>
      <c r="B1019" s="362" t="s">
        <v>1481</v>
      </c>
      <c r="C1019" s="507" t="n">
        <v>915</v>
      </c>
      <c r="D1019" s="363" t="n">
        <v>804</v>
      </c>
      <c r="E1019" s="508" t="s">
        <v>1482</v>
      </c>
      <c r="F1019" s="365" t="s">
        <v>589</v>
      </c>
      <c r="G1019" s="315" t="n">
        <v>300</v>
      </c>
      <c r="H1019" s="315" t="n">
        <v>0</v>
      </c>
      <c r="I1019" s="316" t="n">
        <v>0</v>
      </c>
      <c r="J1019" s="502"/>
      <c r="K1019" s="503"/>
      <c r="L1019" s="504"/>
      <c r="M1019" s="504"/>
      <c r="N1019" s="505"/>
      <c r="O1019" s="331"/>
      <c r="P1019" s="331"/>
      <c r="Q1019" s="331"/>
      <c r="R1019" s="331"/>
    </row>
    <row r="1020" customFormat="false" ht="31.5" hidden="false" customHeight="true" outlineLevel="0" collapsed="false">
      <c r="A1020" s="506"/>
      <c r="B1020" s="362" t="s">
        <v>1043</v>
      </c>
      <c r="C1020" s="507" t="n">
        <v>915</v>
      </c>
      <c r="D1020" s="363" t="n">
        <v>804</v>
      </c>
      <c r="E1020" s="508" t="s">
        <v>1482</v>
      </c>
      <c r="F1020" s="365" t="s">
        <v>1044</v>
      </c>
      <c r="G1020" s="315" t="n">
        <v>300</v>
      </c>
      <c r="H1020" s="315" t="n">
        <v>0</v>
      </c>
      <c r="I1020" s="316" t="n">
        <v>0</v>
      </c>
      <c r="J1020" s="502"/>
      <c r="K1020" s="503"/>
      <c r="L1020" s="504"/>
      <c r="M1020" s="504"/>
      <c r="N1020" s="505"/>
      <c r="O1020" s="331"/>
      <c r="P1020" s="331"/>
      <c r="Q1020" s="331"/>
      <c r="R1020" s="331"/>
    </row>
    <row r="1021" customFormat="false" ht="78.75" hidden="false" customHeight="true" outlineLevel="0" collapsed="false">
      <c r="A1021" s="506"/>
      <c r="B1021" s="362" t="s">
        <v>1483</v>
      </c>
      <c r="C1021" s="507" t="n">
        <v>915</v>
      </c>
      <c r="D1021" s="363" t="n">
        <v>804</v>
      </c>
      <c r="E1021" s="508" t="s">
        <v>1484</v>
      </c>
      <c r="F1021" s="365" t="s">
        <v>589</v>
      </c>
      <c r="G1021" s="315" t="n">
        <v>300</v>
      </c>
      <c r="H1021" s="315" t="n">
        <v>0</v>
      </c>
      <c r="I1021" s="316" t="n">
        <v>0</v>
      </c>
      <c r="J1021" s="502"/>
      <c r="K1021" s="503"/>
      <c r="L1021" s="504"/>
      <c r="M1021" s="504"/>
      <c r="N1021" s="505"/>
      <c r="O1021" s="331"/>
      <c r="P1021" s="331"/>
      <c r="Q1021" s="331"/>
      <c r="R1021" s="331"/>
    </row>
    <row r="1022" customFormat="false" ht="31.5" hidden="false" customHeight="true" outlineLevel="0" collapsed="false">
      <c r="A1022" s="506"/>
      <c r="B1022" s="362" t="s">
        <v>1043</v>
      </c>
      <c r="C1022" s="507" t="n">
        <v>915</v>
      </c>
      <c r="D1022" s="363" t="n">
        <v>804</v>
      </c>
      <c r="E1022" s="508" t="s">
        <v>1484</v>
      </c>
      <c r="F1022" s="365" t="s">
        <v>1044</v>
      </c>
      <c r="G1022" s="315" t="n">
        <v>300</v>
      </c>
      <c r="H1022" s="315" t="n">
        <v>0</v>
      </c>
      <c r="I1022" s="316" t="n">
        <v>0</v>
      </c>
      <c r="J1022" s="502"/>
      <c r="K1022" s="503"/>
      <c r="L1022" s="504"/>
      <c r="M1022" s="504"/>
      <c r="N1022" s="505"/>
      <c r="O1022" s="331"/>
      <c r="P1022" s="331"/>
      <c r="Q1022" s="331"/>
      <c r="R1022" s="331"/>
    </row>
    <row r="1023" customFormat="false" ht="63" hidden="false" customHeight="true" outlineLevel="0" collapsed="false">
      <c r="A1023" s="506"/>
      <c r="B1023" s="362" t="s">
        <v>1485</v>
      </c>
      <c r="C1023" s="507" t="n">
        <v>915</v>
      </c>
      <c r="D1023" s="363" t="n">
        <v>804</v>
      </c>
      <c r="E1023" s="508" t="s">
        <v>1486</v>
      </c>
      <c r="F1023" s="365" t="s">
        <v>589</v>
      </c>
      <c r="G1023" s="315" t="n">
        <v>150</v>
      </c>
      <c r="H1023" s="315" t="n">
        <v>0</v>
      </c>
      <c r="I1023" s="316" t="n">
        <v>0</v>
      </c>
      <c r="J1023" s="502"/>
      <c r="K1023" s="503"/>
      <c r="L1023" s="504"/>
      <c r="M1023" s="504"/>
      <c r="N1023" s="505"/>
      <c r="O1023" s="331"/>
      <c r="P1023" s="331"/>
      <c r="Q1023" s="331"/>
      <c r="R1023" s="331"/>
    </row>
    <row r="1024" customFormat="false" ht="31.5" hidden="false" customHeight="true" outlineLevel="0" collapsed="false">
      <c r="A1024" s="506"/>
      <c r="B1024" s="362" t="s">
        <v>1043</v>
      </c>
      <c r="C1024" s="507" t="n">
        <v>915</v>
      </c>
      <c r="D1024" s="363" t="n">
        <v>804</v>
      </c>
      <c r="E1024" s="508" t="s">
        <v>1486</v>
      </c>
      <c r="F1024" s="365" t="s">
        <v>1044</v>
      </c>
      <c r="G1024" s="315" t="n">
        <v>150</v>
      </c>
      <c r="H1024" s="315" t="n">
        <v>0</v>
      </c>
      <c r="I1024" s="316" t="n">
        <v>0</v>
      </c>
      <c r="J1024" s="502"/>
      <c r="K1024" s="503"/>
      <c r="L1024" s="504"/>
      <c r="M1024" s="504"/>
      <c r="N1024" s="505"/>
      <c r="O1024" s="331"/>
      <c r="P1024" s="331"/>
      <c r="Q1024" s="331"/>
      <c r="R1024" s="331"/>
    </row>
    <row r="1025" customFormat="false" ht="78.75" hidden="false" customHeight="true" outlineLevel="0" collapsed="false">
      <c r="A1025" s="506"/>
      <c r="B1025" s="362" t="s">
        <v>1487</v>
      </c>
      <c r="C1025" s="507" t="n">
        <v>915</v>
      </c>
      <c r="D1025" s="363" t="n">
        <v>804</v>
      </c>
      <c r="E1025" s="508" t="s">
        <v>1488</v>
      </c>
      <c r="F1025" s="365" t="s">
        <v>589</v>
      </c>
      <c r="G1025" s="315" t="n">
        <v>120</v>
      </c>
      <c r="H1025" s="315" t="n">
        <v>0</v>
      </c>
      <c r="I1025" s="316" t="n">
        <v>0</v>
      </c>
      <c r="J1025" s="502"/>
      <c r="K1025" s="503"/>
      <c r="L1025" s="504"/>
      <c r="M1025" s="504"/>
      <c r="N1025" s="505"/>
      <c r="O1025" s="331"/>
      <c r="P1025" s="331"/>
      <c r="Q1025" s="331"/>
      <c r="R1025" s="331"/>
    </row>
    <row r="1026" customFormat="false" ht="31.5" hidden="false" customHeight="true" outlineLevel="0" collapsed="false">
      <c r="A1026" s="506"/>
      <c r="B1026" s="362" t="s">
        <v>1043</v>
      </c>
      <c r="C1026" s="507" t="n">
        <v>915</v>
      </c>
      <c r="D1026" s="363" t="n">
        <v>804</v>
      </c>
      <c r="E1026" s="508" t="s">
        <v>1488</v>
      </c>
      <c r="F1026" s="365" t="s">
        <v>1044</v>
      </c>
      <c r="G1026" s="315" t="n">
        <v>120</v>
      </c>
      <c r="H1026" s="315" t="n">
        <v>0</v>
      </c>
      <c r="I1026" s="316" t="n">
        <v>0</v>
      </c>
      <c r="J1026" s="502"/>
      <c r="K1026" s="503"/>
      <c r="L1026" s="504"/>
      <c r="M1026" s="504"/>
      <c r="N1026" s="505"/>
      <c r="O1026" s="331"/>
      <c r="P1026" s="331"/>
      <c r="Q1026" s="331"/>
      <c r="R1026" s="331"/>
    </row>
    <row r="1027" customFormat="false" ht="63" hidden="false" customHeight="true" outlineLevel="0" collapsed="false">
      <c r="A1027" s="506"/>
      <c r="B1027" s="362" t="s">
        <v>1489</v>
      </c>
      <c r="C1027" s="507" t="n">
        <v>915</v>
      </c>
      <c r="D1027" s="363" t="n">
        <v>804</v>
      </c>
      <c r="E1027" s="508" t="s">
        <v>1490</v>
      </c>
      <c r="F1027" s="365" t="s">
        <v>589</v>
      </c>
      <c r="G1027" s="315" t="n">
        <v>100</v>
      </c>
      <c r="H1027" s="315" t="n">
        <v>0</v>
      </c>
      <c r="I1027" s="316" t="n">
        <v>0</v>
      </c>
      <c r="J1027" s="502"/>
      <c r="K1027" s="503"/>
      <c r="L1027" s="504"/>
      <c r="M1027" s="504"/>
      <c r="N1027" s="505"/>
      <c r="O1027" s="331"/>
      <c r="P1027" s="331"/>
      <c r="Q1027" s="331"/>
      <c r="R1027" s="331"/>
    </row>
    <row r="1028" customFormat="false" ht="31.5" hidden="false" customHeight="true" outlineLevel="0" collapsed="false">
      <c r="A1028" s="506"/>
      <c r="B1028" s="362" t="s">
        <v>1043</v>
      </c>
      <c r="C1028" s="507" t="n">
        <v>915</v>
      </c>
      <c r="D1028" s="363" t="n">
        <v>804</v>
      </c>
      <c r="E1028" s="508" t="s">
        <v>1490</v>
      </c>
      <c r="F1028" s="365" t="s">
        <v>1044</v>
      </c>
      <c r="G1028" s="315" t="n">
        <v>100</v>
      </c>
      <c r="H1028" s="315" t="n">
        <v>0</v>
      </c>
      <c r="I1028" s="316" t="n">
        <v>0</v>
      </c>
      <c r="J1028" s="502"/>
      <c r="K1028" s="503"/>
      <c r="L1028" s="504"/>
      <c r="M1028" s="504"/>
      <c r="N1028" s="505"/>
      <c r="O1028" s="331"/>
      <c r="P1028" s="331"/>
      <c r="Q1028" s="331"/>
      <c r="R1028" s="331"/>
    </row>
    <row r="1029" customFormat="false" ht="15.75" hidden="false" customHeight="true" outlineLevel="0" collapsed="false">
      <c r="A1029" s="506"/>
      <c r="B1029" s="362" t="s">
        <v>1451</v>
      </c>
      <c r="C1029" s="507" t="n">
        <v>915</v>
      </c>
      <c r="D1029" s="363" t="n">
        <v>804</v>
      </c>
      <c r="E1029" s="508" t="s">
        <v>1452</v>
      </c>
      <c r="F1029" s="365" t="s">
        <v>589</v>
      </c>
      <c r="G1029" s="315" t="n">
        <v>22707</v>
      </c>
      <c r="H1029" s="315" t="n">
        <v>0</v>
      </c>
      <c r="I1029" s="316" t="n">
        <v>0</v>
      </c>
      <c r="J1029" s="502"/>
      <c r="K1029" s="503"/>
      <c r="L1029" s="504"/>
      <c r="M1029" s="504"/>
      <c r="N1029" s="505"/>
      <c r="O1029" s="331"/>
      <c r="P1029" s="331"/>
      <c r="Q1029" s="331"/>
      <c r="R1029" s="331"/>
    </row>
    <row r="1030" customFormat="false" ht="78.75" hidden="false" customHeight="true" outlineLevel="0" collapsed="false">
      <c r="A1030" s="506"/>
      <c r="B1030" s="362" t="s">
        <v>1491</v>
      </c>
      <c r="C1030" s="507" t="n">
        <v>915</v>
      </c>
      <c r="D1030" s="363" t="n">
        <v>804</v>
      </c>
      <c r="E1030" s="508" t="s">
        <v>1452</v>
      </c>
      <c r="F1030" s="365" t="s">
        <v>1492</v>
      </c>
      <c r="G1030" s="315" t="n">
        <v>22707</v>
      </c>
      <c r="H1030" s="315" t="n">
        <v>0</v>
      </c>
      <c r="I1030" s="316" t="n">
        <v>0</v>
      </c>
      <c r="J1030" s="502"/>
      <c r="K1030" s="503"/>
      <c r="L1030" s="504"/>
      <c r="M1030" s="504"/>
      <c r="N1030" s="505"/>
      <c r="O1030" s="331"/>
      <c r="P1030" s="331"/>
      <c r="Q1030" s="331"/>
      <c r="R1030" s="331"/>
    </row>
    <row r="1031" customFormat="false" ht="15.75" hidden="false" customHeight="true" outlineLevel="0" collapsed="false">
      <c r="A1031" s="506"/>
      <c r="B1031" s="362" t="s">
        <v>846</v>
      </c>
      <c r="C1031" s="507" t="n">
        <v>915</v>
      </c>
      <c r="D1031" s="363" t="n">
        <v>1101</v>
      </c>
      <c r="E1031" s="508" t="s">
        <v>864</v>
      </c>
      <c r="F1031" s="365" t="s">
        <v>589</v>
      </c>
      <c r="G1031" s="315" t="n">
        <v>17761.97459</v>
      </c>
      <c r="H1031" s="315" t="n">
        <v>0</v>
      </c>
      <c r="I1031" s="316" t="n">
        <v>0</v>
      </c>
      <c r="J1031" s="502"/>
      <c r="K1031" s="503"/>
      <c r="L1031" s="504"/>
      <c r="M1031" s="504"/>
      <c r="N1031" s="505"/>
      <c r="O1031" s="331"/>
      <c r="P1031" s="331"/>
      <c r="Q1031" s="331"/>
      <c r="R1031" s="331"/>
    </row>
    <row r="1032" customFormat="false" ht="94.5" hidden="false" customHeight="true" outlineLevel="0" collapsed="false">
      <c r="A1032" s="506"/>
      <c r="B1032" s="362" t="s">
        <v>1557</v>
      </c>
      <c r="C1032" s="507" t="n">
        <v>915</v>
      </c>
      <c r="D1032" s="363" t="n">
        <v>1101</v>
      </c>
      <c r="E1032" s="508" t="s">
        <v>1558</v>
      </c>
      <c r="F1032" s="365" t="s">
        <v>589</v>
      </c>
      <c r="G1032" s="315" t="n">
        <v>17761.97459</v>
      </c>
      <c r="H1032" s="315" t="n">
        <v>0</v>
      </c>
      <c r="I1032" s="316" t="n">
        <v>0</v>
      </c>
      <c r="J1032" s="502"/>
      <c r="K1032" s="503"/>
      <c r="L1032" s="504"/>
      <c r="M1032" s="504"/>
      <c r="N1032" s="505"/>
      <c r="O1032" s="331"/>
      <c r="P1032" s="331"/>
      <c r="Q1032" s="331"/>
      <c r="R1032" s="331"/>
    </row>
    <row r="1033" customFormat="false" ht="63" hidden="false" customHeight="true" outlineLevel="0" collapsed="false">
      <c r="A1033" s="506"/>
      <c r="B1033" s="362" t="s">
        <v>1005</v>
      </c>
      <c r="C1033" s="507" t="n">
        <v>915</v>
      </c>
      <c r="D1033" s="363" t="n">
        <v>1101</v>
      </c>
      <c r="E1033" s="508" t="s">
        <v>1558</v>
      </c>
      <c r="F1033" s="365" t="s">
        <v>1006</v>
      </c>
      <c r="G1033" s="315" t="n">
        <v>17563.5</v>
      </c>
      <c r="H1033" s="315" t="n">
        <v>0</v>
      </c>
      <c r="I1033" s="316" t="n">
        <v>0</v>
      </c>
      <c r="J1033" s="502"/>
      <c r="K1033" s="503"/>
      <c r="L1033" s="504"/>
      <c r="M1033" s="504"/>
      <c r="N1033" s="505"/>
      <c r="O1033" s="331"/>
      <c r="P1033" s="331"/>
      <c r="Q1033" s="331"/>
      <c r="R1033" s="331"/>
    </row>
    <row r="1034" customFormat="false" ht="31.5" hidden="false" customHeight="true" outlineLevel="0" collapsed="false">
      <c r="A1034" s="506"/>
      <c r="B1034" s="362" t="s">
        <v>1295</v>
      </c>
      <c r="C1034" s="507" t="n">
        <v>915</v>
      </c>
      <c r="D1034" s="363" t="n">
        <v>1101</v>
      </c>
      <c r="E1034" s="508" t="s">
        <v>1558</v>
      </c>
      <c r="F1034" s="365" t="s">
        <v>1296</v>
      </c>
      <c r="G1034" s="315" t="n">
        <v>198.47459</v>
      </c>
      <c r="H1034" s="315" t="n">
        <v>0</v>
      </c>
      <c r="I1034" s="316" t="n">
        <v>0</v>
      </c>
      <c r="J1034" s="502"/>
      <c r="K1034" s="503"/>
      <c r="L1034" s="504"/>
      <c r="M1034" s="504"/>
      <c r="N1034" s="505"/>
      <c r="O1034" s="331"/>
      <c r="P1034" s="331"/>
      <c r="Q1034" s="331"/>
      <c r="R1034" s="331"/>
    </row>
    <row r="1035" customFormat="false" ht="31.5" hidden="false" customHeight="true" outlineLevel="0" collapsed="false">
      <c r="A1035" s="506"/>
      <c r="B1035" s="362" t="s">
        <v>847</v>
      </c>
      <c r="C1035" s="507" t="n">
        <v>915</v>
      </c>
      <c r="D1035" s="363" t="n">
        <v>1105</v>
      </c>
      <c r="E1035" s="508" t="s">
        <v>864</v>
      </c>
      <c r="F1035" s="365" t="s">
        <v>589</v>
      </c>
      <c r="G1035" s="315" t="n">
        <v>10720.3</v>
      </c>
      <c r="H1035" s="315" t="n">
        <v>0</v>
      </c>
      <c r="I1035" s="316" t="n">
        <v>0</v>
      </c>
      <c r="J1035" s="502"/>
      <c r="K1035" s="503"/>
      <c r="L1035" s="504"/>
      <c r="M1035" s="504"/>
      <c r="N1035" s="505"/>
      <c r="O1035" s="331"/>
      <c r="P1035" s="331"/>
      <c r="Q1035" s="331"/>
      <c r="R1035" s="331"/>
    </row>
    <row r="1036" customFormat="false" ht="94.5" hidden="false" customHeight="true" outlineLevel="0" collapsed="false">
      <c r="A1036" s="506"/>
      <c r="B1036" s="362" t="s">
        <v>1453</v>
      </c>
      <c r="C1036" s="507" t="n">
        <v>915</v>
      </c>
      <c r="D1036" s="363" t="n">
        <v>1105</v>
      </c>
      <c r="E1036" s="508" t="s">
        <v>1454</v>
      </c>
      <c r="F1036" s="365" t="s">
        <v>589</v>
      </c>
      <c r="G1036" s="315" t="n">
        <v>10630</v>
      </c>
      <c r="H1036" s="315" t="n">
        <v>0</v>
      </c>
      <c r="I1036" s="316" t="n">
        <v>0</v>
      </c>
      <c r="J1036" s="502"/>
      <c r="K1036" s="503"/>
      <c r="L1036" s="504"/>
      <c r="M1036" s="504"/>
      <c r="N1036" s="505"/>
      <c r="O1036" s="331"/>
      <c r="P1036" s="331"/>
      <c r="Q1036" s="331"/>
      <c r="R1036" s="331"/>
    </row>
    <row r="1037" customFormat="false" ht="47.25" hidden="false" customHeight="true" outlineLevel="0" collapsed="false">
      <c r="A1037" s="506"/>
      <c r="B1037" s="362" t="s">
        <v>1559</v>
      </c>
      <c r="C1037" s="507" t="n">
        <v>915</v>
      </c>
      <c r="D1037" s="363" t="n">
        <v>1105</v>
      </c>
      <c r="E1037" s="508" t="s">
        <v>1560</v>
      </c>
      <c r="F1037" s="365" t="s">
        <v>589</v>
      </c>
      <c r="G1037" s="315" t="n">
        <v>9100</v>
      </c>
      <c r="H1037" s="315" t="n">
        <v>0</v>
      </c>
      <c r="I1037" s="316" t="n">
        <v>0</v>
      </c>
      <c r="J1037" s="502"/>
      <c r="K1037" s="503"/>
      <c r="L1037" s="504"/>
      <c r="M1037" s="504"/>
      <c r="N1037" s="505"/>
      <c r="O1037" s="331"/>
      <c r="P1037" s="331"/>
      <c r="Q1037" s="331"/>
      <c r="R1037" s="331"/>
    </row>
    <row r="1038" customFormat="false" ht="31.5" hidden="false" customHeight="true" outlineLevel="0" collapsed="false">
      <c r="A1038" s="506"/>
      <c r="B1038" s="362" t="s">
        <v>1295</v>
      </c>
      <c r="C1038" s="507" t="n">
        <v>915</v>
      </c>
      <c r="D1038" s="363" t="n">
        <v>1105</v>
      </c>
      <c r="E1038" s="508" t="s">
        <v>1560</v>
      </c>
      <c r="F1038" s="365" t="s">
        <v>1296</v>
      </c>
      <c r="G1038" s="315" t="n">
        <v>9100</v>
      </c>
      <c r="H1038" s="315" t="n">
        <v>0</v>
      </c>
      <c r="I1038" s="316" t="n">
        <v>0</v>
      </c>
      <c r="J1038" s="502"/>
      <c r="K1038" s="503"/>
      <c r="L1038" s="504"/>
      <c r="M1038" s="504"/>
      <c r="N1038" s="505"/>
      <c r="O1038" s="331"/>
      <c r="P1038" s="331"/>
      <c r="Q1038" s="331"/>
      <c r="R1038" s="331"/>
    </row>
    <row r="1039" customFormat="false" ht="63" hidden="false" customHeight="true" outlineLevel="0" collapsed="false">
      <c r="A1039" s="506"/>
      <c r="B1039" s="362" t="s">
        <v>1561</v>
      </c>
      <c r="C1039" s="507" t="n">
        <v>915</v>
      </c>
      <c r="D1039" s="363" t="n">
        <v>1105</v>
      </c>
      <c r="E1039" s="508" t="s">
        <v>1562</v>
      </c>
      <c r="F1039" s="365" t="s">
        <v>589</v>
      </c>
      <c r="G1039" s="315" t="n">
        <v>1400</v>
      </c>
      <c r="H1039" s="315" t="n">
        <v>0</v>
      </c>
      <c r="I1039" s="316" t="n">
        <v>0</v>
      </c>
      <c r="J1039" s="502"/>
      <c r="K1039" s="503"/>
      <c r="L1039" s="504"/>
      <c r="M1039" s="504"/>
      <c r="N1039" s="505"/>
      <c r="O1039" s="331"/>
      <c r="P1039" s="331"/>
      <c r="Q1039" s="331"/>
      <c r="R1039" s="331"/>
    </row>
    <row r="1040" customFormat="false" ht="47.25" hidden="false" customHeight="true" outlineLevel="0" collapsed="false">
      <c r="A1040" s="506"/>
      <c r="B1040" s="362" t="s">
        <v>1563</v>
      </c>
      <c r="C1040" s="507" t="n">
        <v>915</v>
      </c>
      <c r="D1040" s="363" t="n">
        <v>1105</v>
      </c>
      <c r="E1040" s="508" t="s">
        <v>1562</v>
      </c>
      <c r="F1040" s="365" t="s">
        <v>1564</v>
      </c>
      <c r="G1040" s="315" t="n">
        <v>200</v>
      </c>
      <c r="H1040" s="315" t="n">
        <v>0</v>
      </c>
      <c r="I1040" s="316" t="n">
        <v>0</v>
      </c>
      <c r="J1040" s="502"/>
      <c r="K1040" s="503"/>
      <c r="L1040" s="504"/>
      <c r="M1040" s="504"/>
      <c r="N1040" s="505"/>
      <c r="O1040" s="331"/>
      <c r="P1040" s="331"/>
      <c r="Q1040" s="331"/>
      <c r="R1040" s="331"/>
    </row>
    <row r="1041" customFormat="false" ht="31.5" hidden="false" customHeight="true" outlineLevel="0" collapsed="false">
      <c r="A1041" s="506"/>
      <c r="B1041" s="362" t="s">
        <v>1565</v>
      </c>
      <c r="C1041" s="507" t="n">
        <v>915</v>
      </c>
      <c r="D1041" s="363" t="n">
        <v>1105</v>
      </c>
      <c r="E1041" s="508" t="s">
        <v>1562</v>
      </c>
      <c r="F1041" s="365" t="s">
        <v>1566</v>
      </c>
      <c r="G1041" s="315" t="n">
        <v>100</v>
      </c>
      <c r="H1041" s="315" t="n">
        <v>0</v>
      </c>
      <c r="I1041" s="316" t="n">
        <v>0</v>
      </c>
      <c r="J1041" s="502"/>
      <c r="K1041" s="503"/>
      <c r="L1041" s="504"/>
      <c r="M1041" s="504"/>
      <c r="N1041" s="505"/>
      <c r="O1041" s="331"/>
      <c r="P1041" s="331"/>
      <c r="Q1041" s="331"/>
      <c r="R1041" s="331"/>
    </row>
    <row r="1042" customFormat="false" ht="31.5" hidden="false" customHeight="true" outlineLevel="0" collapsed="false">
      <c r="A1042" s="506"/>
      <c r="B1042" s="362" t="s">
        <v>1295</v>
      </c>
      <c r="C1042" s="507" t="n">
        <v>915</v>
      </c>
      <c r="D1042" s="363" t="n">
        <v>1105</v>
      </c>
      <c r="E1042" s="508" t="s">
        <v>1562</v>
      </c>
      <c r="F1042" s="365" t="s">
        <v>1296</v>
      </c>
      <c r="G1042" s="315" t="n">
        <v>1100</v>
      </c>
      <c r="H1042" s="315" t="n">
        <v>0</v>
      </c>
      <c r="I1042" s="316" t="n">
        <v>0</v>
      </c>
      <c r="J1042" s="502"/>
      <c r="K1042" s="503"/>
      <c r="L1042" s="504"/>
      <c r="M1042" s="504"/>
      <c r="N1042" s="505"/>
      <c r="O1042" s="331"/>
      <c r="P1042" s="331"/>
      <c r="Q1042" s="331"/>
      <c r="R1042" s="331"/>
    </row>
    <row r="1043" customFormat="false" ht="63" hidden="false" customHeight="true" outlineLevel="0" collapsed="false">
      <c r="A1043" s="506"/>
      <c r="B1043" s="362" t="s">
        <v>1455</v>
      </c>
      <c r="C1043" s="507" t="n">
        <v>915</v>
      </c>
      <c r="D1043" s="363" t="n">
        <v>1105</v>
      </c>
      <c r="E1043" s="508" t="s">
        <v>1456</v>
      </c>
      <c r="F1043" s="365" t="s">
        <v>589</v>
      </c>
      <c r="G1043" s="315" t="n">
        <v>130</v>
      </c>
      <c r="H1043" s="315" t="n">
        <v>0</v>
      </c>
      <c r="I1043" s="316" t="n">
        <v>0</v>
      </c>
      <c r="J1043" s="502"/>
      <c r="K1043" s="503"/>
      <c r="L1043" s="504"/>
      <c r="M1043" s="504"/>
      <c r="N1043" s="505"/>
      <c r="O1043" s="331"/>
      <c r="P1043" s="331"/>
      <c r="Q1043" s="331"/>
      <c r="R1043" s="331"/>
    </row>
    <row r="1044" customFormat="false" ht="31.5" hidden="false" customHeight="true" outlineLevel="0" collapsed="false">
      <c r="A1044" s="506"/>
      <c r="B1044" s="362" t="s">
        <v>1295</v>
      </c>
      <c r="C1044" s="507" t="n">
        <v>915</v>
      </c>
      <c r="D1044" s="363" t="n">
        <v>1105</v>
      </c>
      <c r="E1044" s="508" t="s">
        <v>1456</v>
      </c>
      <c r="F1044" s="365" t="s">
        <v>1296</v>
      </c>
      <c r="G1044" s="315" t="n">
        <v>130</v>
      </c>
      <c r="H1044" s="315" t="n">
        <v>0</v>
      </c>
      <c r="I1044" s="316" t="n">
        <v>0</v>
      </c>
      <c r="J1044" s="502"/>
      <c r="K1044" s="503"/>
      <c r="L1044" s="504"/>
      <c r="M1044" s="504"/>
      <c r="N1044" s="505"/>
      <c r="O1044" s="331"/>
      <c r="P1044" s="331"/>
      <c r="Q1044" s="331"/>
      <c r="R1044" s="331"/>
    </row>
    <row r="1045" customFormat="false" ht="47.25" hidden="false" customHeight="true" outlineLevel="0" collapsed="false">
      <c r="A1045" s="506"/>
      <c r="B1045" s="362" t="s">
        <v>1570</v>
      </c>
      <c r="C1045" s="507" t="n">
        <v>915</v>
      </c>
      <c r="D1045" s="363" t="n">
        <v>1105</v>
      </c>
      <c r="E1045" s="508" t="s">
        <v>1571</v>
      </c>
      <c r="F1045" s="365" t="s">
        <v>589</v>
      </c>
      <c r="G1045" s="315" t="n">
        <v>90.3</v>
      </c>
      <c r="H1045" s="315" t="n">
        <v>0</v>
      </c>
      <c r="I1045" s="316" t="n">
        <v>0</v>
      </c>
      <c r="J1045" s="502"/>
      <c r="K1045" s="503"/>
      <c r="L1045" s="504"/>
      <c r="M1045" s="504"/>
      <c r="N1045" s="505"/>
      <c r="O1045" s="331"/>
      <c r="P1045" s="331"/>
      <c r="Q1045" s="331"/>
      <c r="R1045" s="331"/>
    </row>
    <row r="1046" customFormat="false" ht="31.5" hidden="false" customHeight="true" outlineLevel="0" collapsed="false">
      <c r="A1046" s="519"/>
      <c r="B1046" s="520" t="s">
        <v>877</v>
      </c>
      <c r="C1046" s="521" t="n">
        <v>915</v>
      </c>
      <c r="D1046" s="522" t="n">
        <v>1105</v>
      </c>
      <c r="E1046" s="523" t="s">
        <v>1571</v>
      </c>
      <c r="F1046" s="524" t="s">
        <v>878</v>
      </c>
      <c r="G1046" s="525" t="n">
        <v>90.3</v>
      </c>
      <c r="H1046" s="525" t="n">
        <v>0</v>
      </c>
      <c r="I1046" s="526" t="n">
        <v>0</v>
      </c>
      <c r="J1046" s="502"/>
      <c r="K1046" s="503"/>
      <c r="L1046" s="504"/>
      <c r="M1046" s="504"/>
      <c r="N1046" s="505"/>
      <c r="O1046" s="331"/>
      <c r="P1046" s="331"/>
      <c r="Q1046" s="331"/>
      <c r="R1046" s="331"/>
    </row>
    <row r="1047" customFormat="false" ht="15.75" hidden="false" customHeight="true" outlineLevel="0" collapsed="false">
      <c r="A1047" s="527"/>
      <c r="B1047" s="328" t="s">
        <v>1578</v>
      </c>
      <c r="C1047" s="328"/>
      <c r="D1047" s="328"/>
      <c r="E1047" s="528"/>
      <c r="F1047" s="392"/>
      <c r="G1047" s="329" t="n">
        <v>10718263.90975</v>
      </c>
      <c r="H1047" s="329" t="n">
        <v>759218.91197</v>
      </c>
      <c r="I1047" s="329" t="n">
        <v>32745.14934</v>
      </c>
      <c r="J1047" s="341"/>
      <c r="K1047" s="341"/>
      <c r="L1047" s="341"/>
      <c r="M1047" s="529"/>
      <c r="N1047" s="529"/>
      <c r="O1047" s="393"/>
      <c r="P1047" s="331"/>
      <c r="Q1047" s="331"/>
      <c r="R1047" s="331"/>
    </row>
    <row r="1048" customFormat="false" ht="15.75" hidden="false" customHeight="true" outlineLevel="0" collapsed="false">
      <c r="A1048" s="341"/>
      <c r="B1048" s="341"/>
      <c r="C1048" s="341"/>
      <c r="D1048" s="341"/>
      <c r="E1048" s="341"/>
      <c r="F1048" s="341"/>
      <c r="G1048" s="341"/>
      <c r="H1048" s="341"/>
      <c r="I1048" s="331"/>
      <c r="J1048" s="341"/>
      <c r="K1048" s="394"/>
      <c r="L1048" s="341"/>
      <c r="M1048" s="341"/>
      <c r="N1048" s="341"/>
      <c r="O1048" s="331"/>
      <c r="P1048" s="331"/>
      <c r="Q1048" s="331"/>
      <c r="R1048" s="331"/>
    </row>
    <row r="1049" customFormat="false" ht="15.75" hidden="false" customHeight="true" outlineLevel="0" collapsed="false">
      <c r="A1049" s="341"/>
      <c r="B1049" s="394"/>
      <c r="C1049" s="394"/>
      <c r="D1049" s="394"/>
      <c r="E1049" s="341"/>
      <c r="F1049" s="341"/>
      <c r="G1049" s="394"/>
      <c r="H1049" s="394"/>
      <c r="I1049" s="331"/>
      <c r="J1049" s="394"/>
      <c r="K1049" s="394"/>
      <c r="L1049" s="394"/>
      <c r="M1049" s="394"/>
      <c r="N1049" s="394"/>
      <c r="O1049" s="338"/>
      <c r="P1049" s="331"/>
      <c r="Q1049" s="331"/>
      <c r="R1049" s="331"/>
    </row>
    <row r="1050" customFormat="false" ht="15.75" hidden="false" customHeight="true" outlineLevel="0" collapsed="false">
      <c r="A1050" s="341"/>
      <c r="B1050" s="394"/>
      <c r="C1050" s="394"/>
      <c r="D1050" s="394"/>
      <c r="E1050" s="394"/>
      <c r="F1050" s="394"/>
      <c r="G1050" s="394"/>
      <c r="H1050" s="394"/>
      <c r="I1050" s="331"/>
      <c r="J1050" s="394"/>
      <c r="K1050" s="394"/>
      <c r="L1050" s="394"/>
      <c r="M1050" s="394"/>
      <c r="N1050" s="394"/>
      <c r="O1050" s="338"/>
      <c r="P1050" s="331"/>
      <c r="Q1050" s="331"/>
      <c r="R1050" s="331"/>
    </row>
    <row r="1051" customFormat="false" ht="15.75" hidden="false" customHeight="true" outlineLevel="0" collapsed="false">
      <c r="A1051" s="331"/>
      <c r="B1051" s="331"/>
      <c r="C1051" s="331"/>
      <c r="D1051" s="331"/>
      <c r="E1051" s="331"/>
      <c r="F1051" s="331"/>
      <c r="G1051" s="338"/>
      <c r="H1051" s="338"/>
      <c r="I1051" s="331"/>
      <c r="J1051" s="338"/>
      <c r="K1051" s="338"/>
      <c r="L1051" s="338"/>
      <c r="M1051" s="338"/>
      <c r="N1051" s="338"/>
      <c r="O1051" s="338"/>
      <c r="P1051" s="331"/>
      <c r="Q1051" s="331"/>
      <c r="R1051" s="331"/>
    </row>
    <row r="1052" customFormat="false" ht="15.75" hidden="false" customHeight="true" outlineLevel="0" collapsed="false">
      <c r="A1052" s="331"/>
      <c r="B1052" s="331"/>
      <c r="C1052" s="331"/>
      <c r="D1052" s="331"/>
      <c r="E1052" s="331"/>
      <c r="F1052" s="331"/>
      <c r="G1052" s="338"/>
      <c r="H1052" s="338"/>
      <c r="I1052" s="331"/>
      <c r="J1052" s="338"/>
      <c r="K1052" s="338"/>
      <c r="L1052" s="338"/>
      <c r="M1052" s="338"/>
      <c r="N1052" s="338"/>
      <c r="O1052" s="338"/>
      <c r="P1052" s="331"/>
      <c r="Q1052" s="331"/>
      <c r="R1052" s="331"/>
    </row>
    <row r="1053" customFormat="false" ht="15.75" hidden="false" customHeight="true" outlineLevel="0" collapsed="false">
      <c r="A1053" s="331"/>
      <c r="B1053" s="331"/>
      <c r="C1053" s="331"/>
      <c r="D1053" s="331"/>
      <c r="E1053" s="331"/>
      <c r="F1053" s="331"/>
      <c r="G1053" s="338"/>
      <c r="H1053" s="338"/>
      <c r="I1053" s="331"/>
      <c r="J1053" s="338"/>
      <c r="K1053" s="338"/>
      <c r="L1053" s="338"/>
      <c r="M1053" s="338"/>
      <c r="N1053" s="338"/>
      <c r="O1053" s="338"/>
      <c r="P1053" s="331"/>
      <c r="Q1053" s="331"/>
      <c r="R1053" s="331"/>
    </row>
    <row r="1054" customFormat="false" ht="12.75" hidden="false" customHeight="true" outlineLevel="0" collapsed="false">
      <c r="A1054" s="331"/>
      <c r="B1054" s="331"/>
      <c r="C1054" s="331"/>
      <c r="D1054" s="331"/>
      <c r="E1054" s="331"/>
      <c r="F1054" s="331"/>
      <c r="G1054" s="338"/>
      <c r="H1054" s="338"/>
      <c r="I1054" s="331"/>
      <c r="J1054" s="338"/>
      <c r="K1054" s="338"/>
      <c r="L1054" s="338"/>
      <c r="M1054" s="338"/>
      <c r="N1054" s="338"/>
      <c r="O1054" s="338"/>
      <c r="P1054" s="331"/>
      <c r="Q1054" s="331"/>
      <c r="R1054" s="331"/>
    </row>
  </sheetData>
  <autoFilter ref="B13:I1047"/>
  <mergeCells count="6">
    <mergeCell ref="A8:I8"/>
    <mergeCell ref="A11:A12"/>
    <mergeCell ref="B11:B12"/>
    <mergeCell ref="C11:F11"/>
    <mergeCell ref="G11:G12"/>
    <mergeCell ref="H11:I11"/>
  </mergeCells>
  <printOptions headings="false" gridLines="false" gridLinesSet="true" horizontalCentered="false" verticalCentered="false"/>
  <pageMargins left="0.39375" right="0.39375" top="0.39375" bottom="0.393055555555556" header="0.511811023622047" footer="0.196527777777778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39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5" width="5.71"/>
    <col collapsed="false" customWidth="true" hidden="false" outlineLevel="0" max="2" min="2" style="295" width="45.13"/>
    <col collapsed="false" customWidth="true" hidden="false" outlineLevel="0" max="3" min="3" style="295" width="14.28"/>
    <col collapsed="false" customWidth="true" hidden="false" outlineLevel="0" max="6" min="4" style="295" width="11.42"/>
    <col collapsed="false" customWidth="true" hidden="false" outlineLevel="0" max="9" min="7" style="295" width="21.42"/>
    <col collapsed="false" customWidth="false" hidden="true" outlineLevel="0" max="14" min="10" style="295" width="9.14"/>
    <col collapsed="false" customWidth="true" hidden="false" outlineLevel="0" max="15" min="15" style="295" width="15.41"/>
    <col collapsed="false" customWidth="false" hidden="false" outlineLevel="0" max="257" min="16" style="295" width="9.14"/>
  </cols>
  <sheetData>
    <row r="1" customFormat="false" ht="15.75" hidden="false" customHeight="false" outlineLevel="0" collapsed="false">
      <c r="A1" s="530"/>
      <c r="B1" s="530"/>
      <c r="C1" s="530"/>
      <c r="D1" s="530"/>
      <c r="E1" s="531"/>
      <c r="F1" s="530"/>
      <c r="G1" s="530"/>
      <c r="H1" s="530"/>
      <c r="I1" s="4" t="s">
        <v>1624</v>
      </c>
    </row>
    <row r="2" customFormat="false" ht="15.75" hidden="false" customHeight="false" outlineLevel="0" collapsed="false">
      <c r="A2" s="530"/>
      <c r="B2" s="530"/>
      <c r="C2" s="530"/>
      <c r="D2" s="530"/>
      <c r="E2" s="531"/>
      <c r="F2" s="530"/>
      <c r="G2" s="530"/>
      <c r="H2" s="530"/>
      <c r="I2" s="5" t="s">
        <v>1</v>
      </c>
    </row>
    <row r="3" customFormat="false" ht="15.75" hidden="false" customHeight="false" outlineLevel="0" collapsed="false">
      <c r="A3" s="530"/>
      <c r="B3" s="530"/>
      <c r="C3" s="530"/>
      <c r="D3" s="530"/>
      <c r="E3" s="531"/>
      <c r="F3" s="530"/>
      <c r="G3" s="530"/>
      <c r="H3" s="530"/>
      <c r="I3" s="5" t="s">
        <v>2</v>
      </c>
    </row>
    <row r="4" customFormat="false" ht="15.75" hidden="false" customHeight="false" outlineLevel="0" collapsed="false">
      <c r="A4" s="530"/>
      <c r="B4" s="530"/>
      <c r="C4" s="530"/>
      <c r="D4" s="530"/>
      <c r="E4" s="531"/>
      <c r="F4" s="530"/>
      <c r="G4" s="530"/>
      <c r="H4" s="530"/>
      <c r="I4" s="5" t="s">
        <v>3</v>
      </c>
    </row>
    <row r="5" customFormat="false" ht="16.5" hidden="false" customHeight="true" outlineLevel="0" collapsed="false">
      <c r="A5" s="530"/>
      <c r="B5" s="530"/>
      <c r="C5" s="530"/>
      <c r="D5" s="530"/>
      <c r="E5" s="531"/>
      <c r="F5" s="530"/>
      <c r="G5" s="530"/>
      <c r="H5" s="530"/>
      <c r="I5" s="5" t="s">
        <v>4</v>
      </c>
      <c r="J5" s="331"/>
      <c r="K5" s="341"/>
      <c r="L5" s="341"/>
      <c r="M5" s="341"/>
      <c r="N5" s="341"/>
      <c r="O5" s="341"/>
      <c r="P5" s="331"/>
      <c r="Q5" s="331"/>
      <c r="R5" s="331"/>
      <c r="S5" s="331"/>
    </row>
    <row r="6" customFormat="false" ht="16.5" hidden="false" customHeight="true" outlineLevel="0" collapsed="false">
      <c r="A6" s="530"/>
      <c r="B6" s="530"/>
      <c r="C6" s="530"/>
      <c r="D6" s="530"/>
      <c r="E6" s="531"/>
      <c r="F6" s="530"/>
      <c r="G6" s="530"/>
      <c r="H6" s="530"/>
      <c r="I6" s="6" t="s">
        <v>5</v>
      </c>
      <c r="J6" s="331"/>
      <c r="K6" s="341"/>
      <c r="L6" s="341"/>
      <c r="M6" s="341"/>
      <c r="N6" s="341"/>
      <c r="O6" s="341"/>
      <c r="P6" s="331"/>
      <c r="Q6" s="331"/>
      <c r="R6" s="331"/>
      <c r="S6" s="331"/>
    </row>
    <row r="7" customFormat="false" ht="16.5" hidden="false" customHeight="true" outlineLevel="0" collapsed="false">
      <c r="A7" s="530"/>
      <c r="B7" s="530"/>
      <c r="C7" s="530"/>
      <c r="D7" s="530"/>
      <c r="E7" s="531"/>
      <c r="F7" s="530"/>
      <c r="G7" s="530"/>
      <c r="H7" s="530"/>
      <c r="I7" s="6"/>
      <c r="J7" s="331"/>
      <c r="K7" s="341"/>
      <c r="L7" s="341"/>
      <c r="M7" s="341"/>
      <c r="N7" s="341"/>
      <c r="O7" s="341"/>
      <c r="P7" s="331"/>
      <c r="Q7" s="331"/>
      <c r="R7" s="331"/>
      <c r="S7" s="331"/>
    </row>
    <row r="8" customFormat="false" ht="18" hidden="false" customHeight="true" outlineLevel="0" collapsed="false">
      <c r="A8" s="532" t="s">
        <v>1625</v>
      </c>
      <c r="B8" s="532"/>
      <c r="C8" s="532"/>
      <c r="D8" s="532"/>
      <c r="E8" s="532"/>
      <c r="F8" s="532"/>
      <c r="G8" s="532"/>
      <c r="H8" s="532"/>
      <c r="I8" s="532"/>
      <c r="J8" s="331"/>
      <c r="K8" s="341"/>
      <c r="L8" s="341"/>
      <c r="M8" s="341"/>
      <c r="N8" s="341"/>
      <c r="O8" s="341"/>
      <c r="P8" s="331"/>
      <c r="Q8" s="331"/>
      <c r="R8" s="331"/>
      <c r="S8" s="331"/>
    </row>
    <row r="9" customFormat="false" ht="15.75" hidden="false" customHeight="true" outlineLevel="0" collapsed="false">
      <c r="A9" s="297"/>
      <c r="B9" s="336"/>
      <c r="C9" s="336"/>
      <c r="D9" s="336"/>
      <c r="E9" s="336"/>
      <c r="F9" s="336"/>
      <c r="G9" s="336"/>
      <c r="H9" s="339"/>
      <c r="I9" s="339"/>
      <c r="J9" s="331"/>
      <c r="K9" s="331"/>
      <c r="L9" s="337"/>
      <c r="M9" s="337"/>
      <c r="N9" s="337"/>
      <c r="O9" s="337"/>
      <c r="P9" s="337"/>
      <c r="Q9" s="338"/>
      <c r="R9" s="331"/>
      <c r="S9" s="331"/>
    </row>
    <row r="10" customFormat="false" ht="15.75" hidden="false" customHeight="true" outlineLevel="0" collapsed="false">
      <c r="A10" s="341"/>
      <c r="B10" s="339"/>
      <c r="C10" s="339"/>
      <c r="D10" s="339"/>
      <c r="E10" s="339"/>
      <c r="F10" s="339"/>
      <c r="G10" s="339"/>
      <c r="H10" s="533"/>
      <c r="I10" s="534" t="s">
        <v>576</v>
      </c>
      <c r="J10" s="331"/>
      <c r="K10" s="331"/>
      <c r="L10" s="341"/>
      <c r="M10" s="341"/>
      <c r="N10" s="341"/>
      <c r="O10" s="483"/>
      <c r="P10" s="341"/>
      <c r="Q10" s="338"/>
      <c r="R10" s="331"/>
      <c r="S10" s="331"/>
    </row>
    <row r="11" customFormat="false" ht="15.75" hidden="false" customHeight="true" outlineLevel="0" collapsed="false">
      <c r="A11" s="304" t="s">
        <v>1581</v>
      </c>
      <c r="B11" s="303" t="s">
        <v>805</v>
      </c>
      <c r="C11" s="303" t="s">
        <v>860</v>
      </c>
      <c r="D11" s="303"/>
      <c r="E11" s="303"/>
      <c r="F11" s="303"/>
      <c r="G11" s="304" t="s">
        <v>579</v>
      </c>
      <c r="H11" s="484" t="s">
        <v>1610</v>
      </c>
      <c r="I11" s="484"/>
      <c r="J11" s="331"/>
      <c r="K11" s="331"/>
      <c r="L11" s="485"/>
      <c r="M11" s="486"/>
      <c r="N11" s="486"/>
      <c r="O11" s="487"/>
      <c r="P11" s="341"/>
      <c r="Q11" s="331"/>
      <c r="R11" s="331"/>
      <c r="S11" s="331"/>
    </row>
    <row r="12" customFormat="false" ht="57" hidden="false" customHeight="true" outlineLevel="0" collapsed="false">
      <c r="A12" s="304"/>
      <c r="B12" s="303"/>
      <c r="C12" s="304" t="s">
        <v>1611</v>
      </c>
      <c r="D12" s="304" t="s">
        <v>861</v>
      </c>
      <c r="E12" s="304" t="s">
        <v>862</v>
      </c>
      <c r="F12" s="304" t="s">
        <v>863</v>
      </c>
      <c r="G12" s="304"/>
      <c r="H12" s="304" t="s">
        <v>1612</v>
      </c>
      <c r="I12" s="304" t="s">
        <v>1613</v>
      </c>
      <c r="J12" s="331"/>
      <c r="K12" s="331"/>
      <c r="L12" s="488" t="s">
        <v>1614</v>
      </c>
      <c r="M12" s="489" t="s">
        <v>1615</v>
      </c>
      <c r="N12" s="489"/>
      <c r="O12" s="490"/>
      <c r="P12" s="337"/>
      <c r="Q12" s="338"/>
      <c r="R12" s="331"/>
      <c r="S12" s="331"/>
    </row>
    <row r="13" customFormat="false" ht="15.75" hidden="false" customHeight="true" outlineLevel="0" collapsed="false">
      <c r="A13" s="344" t="n">
        <v>1</v>
      </c>
      <c r="B13" s="344" t="n">
        <v>2</v>
      </c>
      <c r="C13" s="344" t="n">
        <v>3</v>
      </c>
      <c r="D13" s="344" t="n">
        <v>4</v>
      </c>
      <c r="E13" s="344" t="n">
        <v>5</v>
      </c>
      <c r="F13" s="344" t="n">
        <v>6</v>
      </c>
      <c r="G13" s="344" t="n">
        <v>7</v>
      </c>
      <c r="H13" s="491" t="n">
        <v>8</v>
      </c>
      <c r="I13" s="491" t="n">
        <v>9</v>
      </c>
      <c r="J13" s="331"/>
      <c r="K13" s="345"/>
      <c r="L13" s="492" t="n">
        <v>11</v>
      </c>
      <c r="M13" s="491" t="n">
        <v>12</v>
      </c>
      <c r="N13" s="491"/>
      <c r="O13" s="493"/>
      <c r="P13" s="345"/>
      <c r="Q13" s="345"/>
      <c r="R13" s="345"/>
      <c r="S13" s="345"/>
    </row>
    <row r="14" customFormat="false" ht="54.75" hidden="false" customHeight="true" outlineLevel="0" collapsed="false">
      <c r="A14" s="494" t="s">
        <v>12</v>
      </c>
      <c r="B14" s="495" t="s">
        <v>13</v>
      </c>
      <c r="C14" s="496" t="n">
        <v>900</v>
      </c>
      <c r="D14" s="497" t="n">
        <v>0</v>
      </c>
      <c r="E14" s="498" t="s">
        <v>864</v>
      </c>
      <c r="F14" s="499" t="s">
        <v>589</v>
      </c>
      <c r="G14" s="500" t="n">
        <v>475327.38664</v>
      </c>
      <c r="H14" s="500" t="n">
        <v>23629.72</v>
      </c>
      <c r="I14" s="501" t="n">
        <v>0</v>
      </c>
      <c r="J14" s="535" t="n">
        <v>475327</v>
      </c>
      <c r="K14" s="502"/>
      <c r="L14" s="503"/>
      <c r="M14" s="504"/>
      <c r="N14" s="504"/>
      <c r="O14" s="505"/>
      <c r="P14" s="331"/>
      <c r="Q14" s="331"/>
      <c r="R14" s="331"/>
      <c r="S14" s="331"/>
    </row>
    <row r="15" customFormat="false" ht="69.75" hidden="false" customHeight="true" outlineLevel="0" collapsed="false">
      <c r="A15" s="506"/>
      <c r="B15" s="362" t="s">
        <v>812</v>
      </c>
      <c r="C15" s="507" t="n">
        <v>900</v>
      </c>
      <c r="D15" s="363" t="n">
        <v>106</v>
      </c>
      <c r="E15" s="508" t="s">
        <v>864</v>
      </c>
      <c r="F15" s="365" t="s">
        <v>589</v>
      </c>
      <c r="G15" s="315" t="n">
        <v>32832.492</v>
      </c>
      <c r="H15" s="315" t="n">
        <v>23629.72</v>
      </c>
      <c r="I15" s="316" t="n">
        <v>0</v>
      </c>
      <c r="J15" s="535" t="n">
        <v>32832</v>
      </c>
      <c r="K15" s="502"/>
      <c r="L15" s="503"/>
      <c r="M15" s="504"/>
      <c r="N15" s="504"/>
      <c r="O15" s="505"/>
      <c r="P15" s="331"/>
      <c r="Q15" s="331"/>
      <c r="R15" s="331"/>
      <c r="S15" s="331"/>
    </row>
    <row r="16" customFormat="false" ht="97.5" hidden="false" customHeight="true" outlineLevel="0" collapsed="false">
      <c r="A16" s="506"/>
      <c r="B16" s="362" t="s">
        <v>881</v>
      </c>
      <c r="C16" s="507" t="n">
        <v>900</v>
      </c>
      <c r="D16" s="363" t="n">
        <v>106</v>
      </c>
      <c r="E16" s="508" t="s">
        <v>882</v>
      </c>
      <c r="F16" s="365" t="s">
        <v>589</v>
      </c>
      <c r="G16" s="315" t="n">
        <v>32832.492</v>
      </c>
      <c r="H16" s="315" t="n">
        <v>23629.72</v>
      </c>
      <c r="I16" s="316" t="n">
        <v>0</v>
      </c>
      <c r="J16" s="535" t="n">
        <v>32832</v>
      </c>
      <c r="K16" s="502"/>
      <c r="L16" s="503"/>
      <c r="M16" s="504"/>
      <c r="N16" s="504"/>
      <c r="O16" s="505"/>
      <c r="P16" s="331"/>
      <c r="Q16" s="331"/>
      <c r="R16" s="331"/>
      <c r="S16" s="331"/>
    </row>
    <row r="17" customFormat="false" ht="15.75" hidden="false" customHeight="true" outlineLevel="0" collapsed="false">
      <c r="A17" s="506"/>
      <c r="B17" s="362" t="s">
        <v>867</v>
      </c>
      <c r="C17" s="507" t="n">
        <v>900</v>
      </c>
      <c r="D17" s="363" t="n">
        <v>106</v>
      </c>
      <c r="E17" s="508" t="s">
        <v>882</v>
      </c>
      <c r="F17" s="365" t="s">
        <v>868</v>
      </c>
      <c r="G17" s="315" t="n">
        <v>29724.202</v>
      </c>
      <c r="H17" s="315" t="n">
        <v>23629.72</v>
      </c>
      <c r="I17" s="316" t="n">
        <v>0</v>
      </c>
      <c r="J17" s="535" t="n">
        <v>29724</v>
      </c>
      <c r="K17" s="502"/>
      <c r="L17" s="503"/>
      <c r="M17" s="504"/>
      <c r="N17" s="504"/>
      <c r="O17" s="505"/>
      <c r="P17" s="331"/>
      <c r="Q17" s="331"/>
      <c r="R17" s="331"/>
      <c r="S17" s="331"/>
    </row>
    <row r="18" customFormat="false" ht="31.5" hidden="false" customHeight="true" outlineLevel="0" collapsed="false">
      <c r="A18" s="506"/>
      <c r="B18" s="362" t="s">
        <v>869</v>
      </c>
      <c r="C18" s="507" t="n">
        <v>900</v>
      </c>
      <c r="D18" s="363" t="n">
        <v>106</v>
      </c>
      <c r="E18" s="508" t="s">
        <v>882</v>
      </c>
      <c r="F18" s="365" t="s">
        <v>870</v>
      </c>
      <c r="G18" s="315" t="n">
        <v>1338.405</v>
      </c>
      <c r="H18" s="315" t="n">
        <v>0</v>
      </c>
      <c r="I18" s="316" t="n">
        <v>0</v>
      </c>
      <c r="J18" s="535" t="n">
        <v>1338</v>
      </c>
      <c r="K18" s="502"/>
      <c r="L18" s="503"/>
      <c r="M18" s="504"/>
      <c r="N18" s="504"/>
      <c r="O18" s="505"/>
      <c r="P18" s="331"/>
      <c r="Q18" s="331"/>
      <c r="R18" s="331"/>
      <c r="S18" s="331"/>
    </row>
    <row r="19" customFormat="false" ht="31.5" hidden="false" customHeight="true" outlineLevel="0" collapsed="false">
      <c r="A19" s="506"/>
      <c r="B19" s="362" t="s">
        <v>877</v>
      </c>
      <c r="C19" s="507" t="n">
        <v>900</v>
      </c>
      <c r="D19" s="363" t="n">
        <v>106</v>
      </c>
      <c r="E19" s="508" t="s">
        <v>882</v>
      </c>
      <c r="F19" s="365" t="s">
        <v>878</v>
      </c>
      <c r="G19" s="315" t="n">
        <v>639.595</v>
      </c>
      <c r="H19" s="315" t="n">
        <v>0</v>
      </c>
      <c r="I19" s="316" t="n">
        <v>0</v>
      </c>
      <c r="J19" s="535" t="n">
        <v>640</v>
      </c>
      <c r="K19" s="502"/>
      <c r="L19" s="503"/>
      <c r="M19" s="504"/>
      <c r="N19" s="504"/>
      <c r="O19" s="505"/>
      <c r="P19" s="331"/>
      <c r="Q19" s="331"/>
      <c r="R19" s="331"/>
      <c r="S19" s="331"/>
    </row>
    <row r="20" customFormat="false" ht="31.5" hidden="false" customHeight="true" outlineLevel="0" collapsed="false">
      <c r="A20" s="506"/>
      <c r="B20" s="362" t="s">
        <v>879</v>
      </c>
      <c r="C20" s="507" t="n">
        <v>900</v>
      </c>
      <c r="D20" s="363" t="n">
        <v>106</v>
      </c>
      <c r="E20" s="508" t="s">
        <v>882</v>
      </c>
      <c r="F20" s="365" t="s">
        <v>880</v>
      </c>
      <c r="G20" s="315" t="n">
        <v>37</v>
      </c>
      <c r="H20" s="315" t="n">
        <v>0</v>
      </c>
      <c r="I20" s="316" t="n">
        <v>0</v>
      </c>
      <c r="J20" s="535" t="n">
        <v>37</v>
      </c>
      <c r="K20" s="502"/>
      <c r="L20" s="503"/>
      <c r="M20" s="504"/>
      <c r="N20" s="504"/>
      <c r="O20" s="505"/>
      <c r="P20" s="331"/>
      <c r="Q20" s="331"/>
      <c r="R20" s="331"/>
      <c r="S20" s="331"/>
    </row>
    <row r="21" customFormat="false" ht="15.75" hidden="false" customHeight="true" outlineLevel="0" collapsed="false">
      <c r="A21" s="506"/>
      <c r="B21" s="362" t="s">
        <v>893</v>
      </c>
      <c r="C21" s="507" t="n">
        <v>900</v>
      </c>
      <c r="D21" s="363" t="n">
        <v>106</v>
      </c>
      <c r="E21" s="508" t="s">
        <v>882</v>
      </c>
      <c r="F21" s="365" t="s">
        <v>894</v>
      </c>
      <c r="G21" s="315" t="n">
        <v>1093.29</v>
      </c>
      <c r="H21" s="315" t="n">
        <v>0</v>
      </c>
      <c r="I21" s="316" t="n">
        <v>0</v>
      </c>
      <c r="J21" s="535" t="n">
        <v>1093</v>
      </c>
      <c r="K21" s="502"/>
      <c r="L21" s="503"/>
      <c r="M21" s="504"/>
      <c r="N21" s="504"/>
      <c r="O21" s="505"/>
      <c r="P21" s="331"/>
      <c r="Q21" s="331"/>
      <c r="R21" s="331"/>
      <c r="S21" s="331"/>
    </row>
    <row r="22" customFormat="false" ht="15.75" hidden="false" customHeight="true" outlineLevel="0" collapsed="false">
      <c r="A22" s="506"/>
      <c r="B22" s="362" t="s">
        <v>813</v>
      </c>
      <c r="C22" s="507" t="n">
        <v>900</v>
      </c>
      <c r="D22" s="363" t="n">
        <v>111</v>
      </c>
      <c r="E22" s="508" t="s">
        <v>864</v>
      </c>
      <c r="F22" s="365" t="s">
        <v>589</v>
      </c>
      <c r="G22" s="315" t="n">
        <v>5000</v>
      </c>
      <c r="H22" s="315" t="n">
        <v>0</v>
      </c>
      <c r="I22" s="316" t="n">
        <v>0</v>
      </c>
      <c r="J22" s="535" t="n">
        <v>5000</v>
      </c>
      <c r="K22" s="502"/>
      <c r="L22" s="503"/>
      <c r="M22" s="504"/>
      <c r="N22" s="504"/>
      <c r="O22" s="505"/>
      <c r="P22" s="331"/>
      <c r="Q22" s="331"/>
      <c r="R22" s="331"/>
      <c r="S22" s="331"/>
    </row>
    <row r="23" customFormat="false" ht="47.25" hidden="false" customHeight="true" outlineLevel="0" collapsed="false">
      <c r="A23" s="506"/>
      <c r="B23" s="362" t="s">
        <v>897</v>
      </c>
      <c r="C23" s="507" t="n">
        <v>900</v>
      </c>
      <c r="D23" s="363" t="n">
        <v>111</v>
      </c>
      <c r="E23" s="508" t="s">
        <v>898</v>
      </c>
      <c r="F23" s="365" t="s">
        <v>589</v>
      </c>
      <c r="G23" s="315" t="n">
        <v>5000</v>
      </c>
      <c r="H23" s="315" t="n">
        <v>0</v>
      </c>
      <c r="I23" s="316" t="n">
        <v>0</v>
      </c>
      <c r="J23" s="535" t="n">
        <v>5000</v>
      </c>
      <c r="K23" s="502"/>
      <c r="L23" s="503"/>
      <c r="M23" s="504"/>
      <c r="N23" s="504"/>
      <c r="O23" s="505"/>
      <c r="P23" s="331"/>
      <c r="Q23" s="331"/>
      <c r="R23" s="331"/>
      <c r="S23" s="331"/>
    </row>
    <row r="24" customFormat="false" ht="15.75" hidden="false" customHeight="true" outlineLevel="0" collapsed="false">
      <c r="A24" s="506"/>
      <c r="B24" s="362" t="s">
        <v>899</v>
      </c>
      <c r="C24" s="507" t="n">
        <v>900</v>
      </c>
      <c r="D24" s="363" t="n">
        <v>111</v>
      </c>
      <c r="E24" s="508" t="s">
        <v>898</v>
      </c>
      <c r="F24" s="365" t="s">
        <v>900</v>
      </c>
      <c r="G24" s="315" t="n">
        <v>5000</v>
      </c>
      <c r="H24" s="315" t="n">
        <v>0</v>
      </c>
      <c r="I24" s="316" t="n">
        <v>0</v>
      </c>
      <c r="J24" s="535" t="n">
        <v>5000</v>
      </c>
      <c r="K24" s="502"/>
      <c r="L24" s="503"/>
      <c r="M24" s="504"/>
      <c r="N24" s="504"/>
      <c r="O24" s="505"/>
      <c r="P24" s="331"/>
      <c r="Q24" s="331"/>
      <c r="R24" s="331"/>
      <c r="S24" s="331"/>
    </row>
    <row r="25" customFormat="false" ht="15.75" hidden="false" customHeight="true" outlineLevel="0" collapsed="false">
      <c r="A25" s="506"/>
      <c r="B25" s="362" t="s">
        <v>825</v>
      </c>
      <c r="C25" s="507" t="n">
        <v>900</v>
      </c>
      <c r="D25" s="363" t="n">
        <v>502</v>
      </c>
      <c r="E25" s="508" t="s">
        <v>864</v>
      </c>
      <c r="F25" s="365" t="s">
        <v>589</v>
      </c>
      <c r="G25" s="315" t="n">
        <v>120660.57064</v>
      </c>
      <c r="H25" s="315" t="n">
        <v>0</v>
      </c>
      <c r="I25" s="316" t="n">
        <v>0</v>
      </c>
      <c r="J25" s="535" t="n">
        <v>120661</v>
      </c>
      <c r="K25" s="502"/>
      <c r="L25" s="503"/>
      <c r="M25" s="504"/>
      <c r="N25" s="504"/>
      <c r="O25" s="505"/>
      <c r="P25" s="331"/>
      <c r="Q25" s="331"/>
      <c r="R25" s="331"/>
      <c r="S25" s="331"/>
    </row>
    <row r="26" customFormat="false" ht="15.75" hidden="false" customHeight="true" outlineLevel="0" collapsed="false">
      <c r="A26" s="506"/>
      <c r="B26" s="362" t="s">
        <v>1232</v>
      </c>
      <c r="C26" s="507" t="n">
        <v>900</v>
      </c>
      <c r="D26" s="363" t="n">
        <v>502</v>
      </c>
      <c r="E26" s="508" t="s">
        <v>1233</v>
      </c>
      <c r="F26" s="365" t="s">
        <v>589</v>
      </c>
      <c r="G26" s="315" t="n">
        <v>120660.57064</v>
      </c>
      <c r="H26" s="315" t="n">
        <v>0</v>
      </c>
      <c r="I26" s="316" t="n">
        <v>0</v>
      </c>
      <c r="J26" s="535" t="n">
        <v>120661</v>
      </c>
      <c r="K26" s="502"/>
      <c r="L26" s="503"/>
      <c r="M26" s="504"/>
      <c r="N26" s="504"/>
      <c r="O26" s="505"/>
      <c r="P26" s="331"/>
      <c r="Q26" s="331"/>
      <c r="R26" s="331"/>
      <c r="S26" s="331"/>
    </row>
    <row r="27" customFormat="false" ht="15.75" hidden="false" customHeight="true" outlineLevel="0" collapsed="false">
      <c r="A27" s="506"/>
      <c r="B27" s="362" t="s">
        <v>893</v>
      </c>
      <c r="C27" s="507" t="n">
        <v>900</v>
      </c>
      <c r="D27" s="363" t="n">
        <v>502</v>
      </c>
      <c r="E27" s="508" t="s">
        <v>1233</v>
      </c>
      <c r="F27" s="365" t="s">
        <v>894</v>
      </c>
      <c r="G27" s="315" t="n">
        <v>120660.57064</v>
      </c>
      <c r="H27" s="315" t="n">
        <v>0</v>
      </c>
      <c r="I27" s="316" t="n">
        <v>0</v>
      </c>
      <c r="J27" s="535" t="n">
        <v>120661</v>
      </c>
      <c r="K27" s="502"/>
      <c r="L27" s="503"/>
      <c r="M27" s="504"/>
      <c r="N27" s="504"/>
      <c r="O27" s="505"/>
      <c r="P27" s="331"/>
      <c r="Q27" s="331"/>
      <c r="R27" s="331"/>
      <c r="S27" s="331"/>
    </row>
    <row r="28" customFormat="false" ht="31.5" hidden="false" customHeight="true" outlineLevel="0" collapsed="false">
      <c r="A28" s="506"/>
      <c r="B28" s="362" t="s">
        <v>851</v>
      </c>
      <c r="C28" s="507" t="n">
        <v>900</v>
      </c>
      <c r="D28" s="363" t="n">
        <v>1301</v>
      </c>
      <c r="E28" s="508" t="s">
        <v>864</v>
      </c>
      <c r="F28" s="365" t="s">
        <v>589</v>
      </c>
      <c r="G28" s="315" t="n">
        <v>316834.324</v>
      </c>
      <c r="H28" s="315" t="n">
        <v>0</v>
      </c>
      <c r="I28" s="316" t="n">
        <v>0</v>
      </c>
      <c r="J28" s="535" t="n">
        <v>316834</v>
      </c>
      <c r="K28" s="502"/>
      <c r="L28" s="503"/>
      <c r="M28" s="504"/>
      <c r="N28" s="504"/>
      <c r="O28" s="505"/>
      <c r="P28" s="331"/>
      <c r="Q28" s="331"/>
      <c r="R28" s="331"/>
      <c r="S28" s="331"/>
    </row>
    <row r="29" customFormat="false" ht="47.25" hidden="false" customHeight="true" outlineLevel="0" collapsed="false">
      <c r="A29" s="506"/>
      <c r="B29" s="362" t="s">
        <v>1572</v>
      </c>
      <c r="C29" s="507" t="n">
        <v>900</v>
      </c>
      <c r="D29" s="363" t="n">
        <v>1301</v>
      </c>
      <c r="E29" s="508" t="s">
        <v>1573</v>
      </c>
      <c r="F29" s="365" t="s">
        <v>589</v>
      </c>
      <c r="G29" s="315" t="n">
        <v>2490.625</v>
      </c>
      <c r="H29" s="315" t="n">
        <v>0</v>
      </c>
      <c r="I29" s="316" t="n">
        <v>0</v>
      </c>
      <c r="J29" s="535" t="n">
        <v>2491</v>
      </c>
      <c r="K29" s="502"/>
      <c r="L29" s="503"/>
      <c r="M29" s="504"/>
      <c r="N29" s="504"/>
      <c r="O29" s="505"/>
      <c r="P29" s="331"/>
      <c r="Q29" s="331"/>
      <c r="R29" s="331"/>
      <c r="S29" s="331"/>
    </row>
    <row r="30" customFormat="false" ht="15.75" hidden="false" customHeight="true" outlineLevel="0" collapsed="false">
      <c r="A30" s="506"/>
      <c r="B30" s="362" t="s">
        <v>1574</v>
      </c>
      <c r="C30" s="507" t="n">
        <v>900</v>
      </c>
      <c r="D30" s="363" t="n">
        <v>1301</v>
      </c>
      <c r="E30" s="508" t="s">
        <v>1573</v>
      </c>
      <c r="F30" s="365" t="s">
        <v>1575</v>
      </c>
      <c r="G30" s="315" t="n">
        <v>2490.625</v>
      </c>
      <c r="H30" s="315" t="n">
        <v>0</v>
      </c>
      <c r="I30" s="316" t="n">
        <v>0</v>
      </c>
      <c r="J30" s="535" t="n">
        <v>2491</v>
      </c>
      <c r="K30" s="502"/>
      <c r="L30" s="503"/>
      <c r="M30" s="504"/>
      <c r="N30" s="504"/>
      <c r="O30" s="505"/>
      <c r="P30" s="331"/>
      <c r="Q30" s="331"/>
      <c r="R30" s="331"/>
      <c r="S30" s="331"/>
    </row>
    <row r="31" customFormat="false" ht="47.25" hidden="false" customHeight="true" outlineLevel="0" collapsed="false">
      <c r="A31" s="506"/>
      <c r="B31" s="362" t="s">
        <v>1576</v>
      </c>
      <c r="C31" s="507" t="n">
        <v>900</v>
      </c>
      <c r="D31" s="363" t="n">
        <v>1301</v>
      </c>
      <c r="E31" s="508" t="s">
        <v>1577</v>
      </c>
      <c r="F31" s="365" t="s">
        <v>589</v>
      </c>
      <c r="G31" s="315" t="n">
        <v>314343.699</v>
      </c>
      <c r="H31" s="315" t="n">
        <v>0</v>
      </c>
      <c r="I31" s="316" t="n">
        <v>0</v>
      </c>
      <c r="J31" s="535" t="n">
        <v>314344</v>
      </c>
      <c r="K31" s="502"/>
      <c r="L31" s="503"/>
      <c r="M31" s="504"/>
      <c r="N31" s="504"/>
      <c r="O31" s="505"/>
      <c r="P31" s="331"/>
      <c r="Q31" s="331"/>
      <c r="R31" s="331"/>
      <c r="S31" s="331"/>
    </row>
    <row r="32" customFormat="false" ht="15.75" hidden="false" customHeight="true" outlineLevel="0" collapsed="false">
      <c r="A32" s="506"/>
      <c r="B32" s="362" t="s">
        <v>1574</v>
      </c>
      <c r="C32" s="507" t="n">
        <v>900</v>
      </c>
      <c r="D32" s="363" t="n">
        <v>1301</v>
      </c>
      <c r="E32" s="508" t="s">
        <v>1577</v>
      </c>
      <c r="F32" s="365" t="s">
        <v>1575</v>
      </c>
      <c r="G32" s="315" t="n">
        <v>314343.699</v>
      </c>
      <c r="H32" s="315" t="n">
        <v>0</v>
      </c>
      <c r="I32" s="316" t="n">
        <v>0</v>
      </c>
      <c r="J32" s="535" t="n">
        <v>314344</v>
      </c>
      <c r="K32" s="502"/>
      <c r="L32" s="503"/>
      <c r="M32" s="504"/>
      <c r="N32" s="504"/>
      <c r="O32" s="505"/>
      <c r="P32" s="331"/>
      <c r="Q32" s="331"/>
      <c r="R32" s="331"/>
      <c r="S32" s="331"/>
    </row>
    <row r="33" customFormat="false" ht="31.5" hidden="false" customHeight="true" outlineLevel="0" collapsed="false">
      <c r="A33" s="509" t="s">
        <v>50</v>
      </c>
      <c r="B33" s="510" t="s">
        <v>1616</v>
      </c>
      <c r="C33" s="511" t="n">
        <v>901</v>
      </c>
      <c r="D33" s="512" t="n">
        <v>0</v>
      </c>
      <c r="E33" s="513" t="s">
        <v>864</v>
      </c>
      <c r="F33" s="514" t="s">
        <v>589</v>
      </c>
      <c r="G33" s="515" t="n">
        <v>47099</v>
      </c>
      <c r="H33" s="515" t="n">
        <v>29582</v>
      </c>
      <c r="I33" s="516" t="n">
        <v>0</v>
      </c>
      <c r="J33" s="535" t="n">
        <v>47099</v>
      </c>
      <c r="K33" s="502"/>
      <c r="L33" s="503"/>
      <c r="M33" s="504"/>
      <c r="N33" s="504"/>
      <c r="O33" s="505"/>
      <c r="P33" s="331"/>
      <c r="Q33" s="331"/>
      <c r="R33" s="331"/>
      <c r="S33" s="331"/>
    </row>
    <row r="34" customFormat="false" ht="47.25" hidden="false" customHeight="true" outlineLevel="0" collapsed="false">
      <c r="A34" s="506"/>
      <c r="B34" s="362" t="s">
        <v>809</v>
      </c>
      <c r="C34" s="507" t="n">
        <v>901</v>
      </c>
      <c r="D34" s="363" t="n">
        <v>102</v>
      </c>
      <c r="E34" s="508" t="s">
        <v>864</v>
      </c>
      <c r="F34" s="365" t="s">
        <v>589</v>
      </c>
      <c r="G34" s="315" t="n">
        <v>3512</v>
      </c>
      <c r="H34" s="315" t="n">
        <v>2935</v>
      </c>
      <c r="I34" s="316" t="n">
        <v>0</v>
      </c>
      <c r="J34" s="535" t="n">
        <v>3512</v>
      </c>
      <c r="K34" s="502"/>
      <c r="L34" s="503"/>
      <c r="M34" s="504"/>
      <c r="N34" s="504"/>
      <c r="O34" s="505"/>
      <c r="P34" s="331"/>
      <c r="Q34" s="331"/>
      <c r="R34" s="331"/>
      <c r="S34" s="331"/>
    </row>
    <row r="35" customFormat="false" ht="31.5" hidden="false" customHeight="true" outlineLevel="0" collapsed="false">
      <c r="A35" s="506"/>
      <c r="B35" s="362" t="s">
        <v>865</v>
      </c>
      <c r="C35" s="507" t="n">
        <v>901</v>
      </c>
      <c r="D35" s="363" t="n">
        <v>102</v>
      </c>
      <c r="E35" s="508" t="s">
        <v>866</v>
      </c>
      <c r="F35" s="365" t="s">
        <v>589</v>
      </c>
      <c r="G35" s="315" t="n">
        <v>3512</v>
      </c>
      <c r="H35" s="315" t="n">
        <v>2935</v>
      </c>
      <c r="I35" s="316" t="n">
        <v>0</v>
      </c>
      <c r="J35" s="535" t="n">
        <v>3512</v>
      </c>
      <c r="K35" s="502"/>
      <c r="L35" s="503"/>
      <c r="M35" s="504"/>
      <c r="N35" s="504"/>
      <c r="O35" s="505"/>
      <c r="P35" s="331"/>
      <c r="Q35" s="331"/>
      <c r="R35" s="331"/>
      <c r="S35" s="331"/>
    </row>
    <row r="36" customFormat="false" ht="15.75" hidden="false" customHeight="true" outlineLevel="0" collapsed="false">
      <c r="A36" s="506"/>
      <c r="B36" s="362" t="s">
        <v>867</v>
      </c>
      <c r="C36" s="507" t="n">
        <v>901</v>
      </c>
      <c r="D36" s="363" t="n">
        <v>102</v>
      </c>
      <c r="E36" s="508" t="s">
        <v>866</v>
      </c>
      <c r="F36" s="365" t="s">
        <v>868</v>
      </c>
      <c r="G36" s="315" t="n">
        <v>3362</v>
      </c>
      <c r="H36" s="315" t="n">
        <v>2935</v>
      </c>
      <c r="I36" s="316" t="n">
        <v>0</v>
      </c>
      <c r="J36" s="535" t="n">
        <v>3362</v>
      </c>
      <c r="K36" s="502"/>
      <c r="L36" s="503"/>
      <c r="M36" s="504"/>
      <c r="N36" s="504"/>
      <c r="O36" s="505"/>
      <c r="P36" s="331"/>
      <c r="Q36" s="331"/>
      <c r="R36" s="331"/>
      <c r="S36" s="331"/>
    </row>
    <row r="37" customFormat="false" ht="31.5" hidden="false" customHeight="true" outlineLevel="0" collapsed="false">
      <c r="A37" s="506"/>
      <c r="B37" s="362" t="s">
        <v>869</v>
      </c>
      <c r="C37" s="507" t="n">
        <v>901</v>
      </c>
      <c r="D37" s="363" t="n">
        <v>102</v>
      </c>
      <c r="E37" s="508" t="s">
        <v>866</v>
      </c>
      <c r="F37" s="365" t="s">
        <v>870</v>
      </c>
      <c r="G37" s="315" t="n">
        <v>150</v>
      </c>
      <c r="H37" s="315" t="n">
        <v>0</v>
      </c>
      <c r="I37" s="316" t="n">
        <v>0</v>
      </c>
      <c r="J37" s="535" t="n">
        <v>150</v>
      </c>
      <c r="K37" s="502"/>
      <c r="L37" s="503"/>
      <c r="M37" s="504"/>
      <c r="N37" s="504"/>
      <c r="O37" s="505"/>
      <c r="P37" s="331"/>
      <c r="Q37" s="331"/>
      <c r="R37" s="331"/>
      <c r="S37" s="331"/>
    </row>
    <row r="38" customFormat="false" ht="78.75" hidden="false" customHeight="true" outlineLevel="0" collapsed="false">
      <c r="A38" s="506"/>
      <c r="B38" s="362" t="s">
        <v>810</v>
      </c>
      <c r="C38" s="507" t="n">
        <v>901</v>
      </c>
      <c r="D38" s="363" t="n">
        <v>103</v>
      </c>
      <c r="E38" s="508" t="s">
        <v>864</v>
      </c>
      <c r="F38" s="365" t="s">
        <v>589</v>
      </c>
      <c r="G38" s="315" t="n">
        <v>41087</v>
      </c>
      <c r="H38" s="315" t="n">
        <v>26647</v>
      </c>
      <c r="I38" s="316" t="n">
        <v>0</v>
      </c>
      <c r="J38" s="535" t="n">
        <v>41087</v>
      </c>
      <c r="K38" s="502"/>
      <c r="L38" s="503"/>
      <c r="M38" s="504"/>
      <c r="N38" s="504"/>
      <c r="O38" s="505"/>
      <c r="P38" s="331"/>
      <c r="Q38" s="331"/>
      <c r="R38" s="331"/>
      <c r="S38" s="331"/>
    </row>
    <row r="39" customFormat="false" ht="31.5" hidden="false" customHeight="true" outlineLevel="0" collapsed="false">
      <c r="A39" s="506"/>
      <c r="B39" s="362" t="s">
        <v>871</v>
      </c>
      <c r="C39" s="507" t="n">
        <v>901</v>
      </c>
      <c r="D39" s="363" t="n">
        <v>103</v>
      </c>
      <c r="E39" s="508" t="s">
        <v>872</v>
      </c>
      <c r="F39" s="365" t="s">
        <v>589</v>
      </c>
      <c r="G39" s="315" t="n">
        <v>5350</v>
      </c>
      <c r="H39" s="315" t="n">
        <v>4579</v>
      </c>
      <c r="I39" s="316" t="n">
        <v>0</v>
      </c>
      <c r="J39" s="535" t="n">
        <v>5350</v>
      </c>
      <c r="K39" s="502"/>
      <c r="L39" s="503"/>
      <c r="M39" s="504"/>
      <c r="N39" s="504"/>
      <c r="O39" s="505"/>
      <c r="P39" s="331"/>
      <c r="Q39" s="331"/>
      <c r="R39" s="331"/>
      <c r="S39" s="331"/>
    </row>
    <row r="40" customFormat="false" ht="15.75" hidden="false" customHeight="true" outlineLevel="0" collapsed="false">
      <c r="A40" s="506"/>
      <c r="B40" s="362" t="s">
        <v>867</v>
      </c>
      <c r="C40" s="507" t="n">
        <v>901</v>
      </c>
      <c r="D40" s="363" t="n">
        <v>103</v>
      </c>
      <c r="E40" s="508" t="s">
        <v>872</v>
      </c>
      <c r="F40" s="365" t="s">
        <v>868</v>
      </c>
      <c r="G40" s="315" t="n">
        <v>5300</v>
      </c>
      <c r="H40" s="315" t="n">
        <v>4579</v>
      </c>
      <c r="I40" s="316" t="n">
        <v>0</v>
      </c>
      <c r="J40" s="535" t="n">
        <v>5300</v>
      </c>
      <c r="K40" s="502"/>
      <c r="L40" s="503"/>
      <c r="M40" s="504"/>
      <c r="N40" s="504"/>
      <c r="O40" s="505"/>
      <c r="P40" s="331"/>
      <c r="Q40" s="331"/>
      <c r="R40" s="331"/>
      <c r="S40" s="331"/>
    </row>
    <row r="41" customFormat="false" ht="31.5" hidden="false" customHeight="true" outlineLevel="0" collapsed="false">
      <c r="A41" s="506"/>
      <c r="B41" s="362" t="s">
        <v>869</v>
      </c>
      <c r="C41" s="507" t="n">
        <v>901</v>
      </c>
      <c r="D41" s="363" t="n">
        <v>103</v>
      </c>
      <c r="E41" s="508" t="s">
        <v>872</v>
      </c>
      <c r="F41" s="365" t="s">
        <v>870</v>
      </c>
      <c r="G41" s="315" t="n">
        <v>50</v>
      </c>
      <c r="H41" s="315" t="n">
        <v>0</v>
      </c>
      <c r="I41" s="316" t="n">
        <v>0</v>
      </c>
      <c r="J41" s="535" t="n">
        <v>50</v>
      </c>
      <c r="K41" s="502"/>
      <c r="L41" s="503"/>
      <c r="M41" s="504"/>
      <c r="N41" s="504"/>
      <c r="O41" s="505"/>
      <c r="P41" s="331"/>
      <c r="Q41" s="331"/>
      <c r="R41" s="331"/>
      <c r="S41" s="331"/>
    </row>
    <row r="42" customFormat="false" ht="47.25" hidden="false" customHeight="true" outlineLevel="0" collapsed="false">
      <c r="A42" s="506"/>
      <c r="B42" s="362" t="s">
        <v>873</v>
      </c>
      <c r="C42" s="507" t="n">
        <v>901</v>
      </c>
      <c r="D42" s="363" t="n">
        <v>103</v>
      </c>
      <c r="E42" s="508" t="s">
        <v>874</v>
      </c>
      <c r="F42" s="365" t="s">
        <v>589</v>
      </c>
      <c r="G42" s="315" t="n">
        <v>35737</v>
      </c>
      <c r="H42" s="315" t="n">
        <v>22068</v>
      </c>
      <c r="I42" s="316" t="n">
        <v>0</v>
      </c>
      <c r="J42" s="535" t="n">
        <v>35737</v>
      </c>
      <c r="K42" s="502"/>
      <c r="L42" s="503"/>
      <c r="M42" s="504"/>
      <c r="N42" s="504"/>
      <c r="O42" s="505"/>
      <c r="P42" s="331"/>
      <c r="Q42" s="331"/>
      <c r="R42" s="331"/>
      <c r="S42" s="331"/>
    </row>
    <row r="43" customFormat="false" ht="15.75" hidden="false" customHeight="true" outlineLevel="0" collapsed="false">
      <c r="A43" s="506"/>
      <c r="B43" s="362" t="s">
        <v>867</v>
      </c>
      <c r="C43" s="507" t="n">
        <v>901</v>
      </c>
      <c r="D43" s="363" t="n">
        <v>103</v>
      </c>
      <c r="E43" s="508" t="s">
        <v>874</v>
      </c>
      <c r="F43" s="365" t="s">
        <v>868</v>
      </c>
      <c r="G43" s="315" t="n">
        <v>27759</v>
      </c>
      <c r="H43" s="315" t="n">
        <v>22068</v>
      </c>
      <c r="I43" s="316" t="n">
        <v>0</v>
      </c>
      <c r="J43" s="535" t="n">
        <v>27759</v>
      </c>
      <c r="K43" s="502"/>
      <c r="L43" s="503"/>
      <c r="M43" s="504"/>
      <c r="N43" s="504"/>
      <c r="O43" s="505"/>
      <c r="P43" s="331"/>
      <c r="Q43" s="331"/>
      <c r="R43" s="331"/>
      <c r="S43" s="331"/>
    </row>
    <row r="44" customFormat="false" ht="31.5" hidden="false" customHeight="true" outlineLevel="0" collapsed="false">
      <c r="A44" s="506"/>
      <c r="B44" s="362" t="s">
        <v>869</v>
      </c>
      <c r="C44" s="507" t="n">
        <v>901</v>
      </c>
      <c r="D44" s="363" t="n">
        <v>103</v>
      </c>
      <c r="E44" s="508" t="s">
        <v>874</v>
      </c>
      <c r="F44" s="365" t="s">
        <v>870</v>
      </c>
      <c r="G44" s="315" t="n">
        <v>1871</v>
      </c>
      <c r="H44" s="315" t="n">
        <v>0</v>
      </c>
      <c r="I44" s="316" t="n">
        <v>0</v>
      </c>
      <c r="J44" s="535" t="n">
        <v>1871</v>
      </c>
      <c r="K44" s="502"/>
      <c r="L44" s="503"/>
      <c r="M44" s="504"/>
      <c r="N44" s="504"/>
      <c r="O44" s="505"/>
      <c r="P44" s="331"/>
      <c r="Q44" s="331"/>
      <c r="R44" s="331"/>
      <c r="S44" s="331"/>
    </row>
    <row r="45" customFormat="false" ht="47.25" hidden="false" customHeight="true" outlineLevel="0" collapsed="false">
      <c r="A45" s="506"/>
      <c r="B45" s="362" t="s">
        <v>875</v>
      </c>
      <c r="C45" s="507" t="n">
        <v>901</v>
      </c>
      <c r="D45" s="363" t="n">
        <v>103</v>
      </c>
      <c r="E45" s="508" t="s">
        <v>874</v>
      </c>
      <c r="F45" s="365" t="s">
        <v>876</v>
      </c>
      <c r="G45" s="315" t="n">
        <v>1078</v>
      </c>
      <c r="H45" s="315" t="n">
        <v>0</v>
      </c>
      <c r="I45" s="316" t="n">
        <v>0</v>
      </c>
      <c r="J45" s="535" t="n">
        <v>1078</v>
      </c>
      <c r="K45" s="502"/>
      <c r="L45" s="503"/>
      <c r="M45" s="504"/>
      <c r="N45" s="504"/>
      <c r="O45" s="505"/>
      <c r="P45" s="331"/>
      <c r="Q45" s="331"/>
      <c r="R45" s="331"/>
      <c r="S45" s="331"/>
    </row>
    <row r="46" customFormat="false" ht="31.5" hidden="false" customHeight="true" outlineLevel="0" collapsed="false">
      <c r="A46" s="506"/>
      <c r="B46" s="362" t="s">
        <v>877</v>
      </c>
      <c r="C46" s="507" t="n">
        <v>901</v>
      </c>
      <c r="D46" s="363" t="n">
        <v>103</v>
      </c>
      <c r="E46" s="508" t="s">
        <v>874</v>
      </c>
      <c r="F46" s="365" t="s">
        <v>878</v>
      </c>
      <c r="G46" s="315" t="n">
        <v>5009</v>
      </c>
      <c r="H46" s="315" t="n">
        <v>0</v>
      </c>
      <c r="I46" s="316" t="n">
        <v>0</v>
      </c>
      <c r="J46" s="535" t="n">
        <v>5009</v>
      </c>
      <c r="K46" s="502"/>
      <c r="L46" s="503"/>
      <c r="M46" s="504"/>
      <c r="N46" s="504"/>
      <c r="O46" s="505"/>
      <c r="P46" s="331"/>
      <c r="Q46" s="331"/>
      <c r="R46" s="331"/>
      <c r="S46" s="331"/>
    </row>
    <row r="47" customFormat="false" ht="31.5" hidden="false" customHeight="true" outlineLevel="0" collapsed="false">
      <c r="A47" s="506"/>
      <c r="B47" s="362" t="s">
        <v>879</v>
      </c>
      <c r="C47" s="507" t="n">
        <v>901</v>
      </c>
      <c r="D47" s="363" t="n">
        <v>103</v>
      </c>
      <c r="E47" s="508" t="s">
        <v>874</v>
      </c>
      <c r="F47" s="365" t="s">
        <v>880</v>
      </c>
      <c r="G47" s="315" t="n">
        <v>20</v>
      </c>
      <c r="H47" s="315" t="n">
        <v>0</v>
      </c>
      <c r="I47" s="316" t="n">
        <v>0</v>
      </c>
      <c r="J47" s="535" t="n">
        <v>20</v>
      </c>
      <c r="K47" s="502"/>
      <c r="L47" s="503"/>
      <c r="M47" s="504"/>
      <c r="N47" s="504"/>
      <c r="O47" s="505"/>
      <c r="P47" s="331"/>
      <c r="Q47" s="331"/>
      <c r="R47" s="331"/>
      <c r="S47" s="331"/>
    </row>
    <row r="48" customFormat="false" ht="15.75" hidden="false" customHeight="true" outlineLevel="0" collapsed="false">
      <c r="A48" s="506"/>
      <c r="B48" s="362" t="s">
        <v>814</v>
      </c>
      <c r="C48" s="507" t="n">
        <v>901</v>
      </c>
      <c r="D48" s="363" t="n">
        <v>113</v>
      </c>
      <c r="E48" s="508" t="s">
        <v>864</v>
      </c>
      <c r="F48" s="365" t="s">
        <v>589</v>
      </c>
      <c r="G48" s="315" t="n">
        <v>2500</v>
      </c>
      <c r="H48" s="315" t="n">
        <v>0</v>
      </c>
      <c r="I48" s="316" t="n">
        <v>0</v>
      </c>
      <c r="J48" s="535" t="n">
        <v>2500</v>
      </c>
      <c r="K48" s="502"/>
      <c r="L48" s="503"/>
      <c r="M48" s="504"/>
      <c r="N48" s="504"/>
      <c r="O48" s="505"/>
      <c r="P48" s="331"/>
      <c r="Q48" s="331"/>
      <c r="R48" s="331"/>
      <c r="S48" s="331"/>
    </row>
    <row r="49" customFormat="false" ht="31.5" hidden="false" customHeight="true" outlineLevel="0" collapsed="false">
      <c r="A49" s="506"/>
      <c r="B49" s="362" t="s">
        <v>1007</v>
      </c>
      <c r="C49" s="507" t="n">
        <v>901</v>
      </c>
      <c r="D49" s="363" t="n">
        <v>113</v>
      </c>
      <c r="E49" s="508" t="s">
        <v>1008</v>
      </c>
      <c r="F49" s="365" t="s">
        <v>589</v>
      </c>
      <c r="G49" s="315" t="n">
        <v>2500</v>
      </c>
      <c r="H49" s="315" t="n">
        <v>0</v>
      </c>
      <c r="I49" s="316" t="n">
        <v>0</v>
      </c>
      <c r="J49" s="535" t="n">
        <v>2500</v>
      </c>
      <c r="K49" s="502"/>
      <c r="L49" s="503"/>
      <c r="M49" s="504"/>
      <c r="N49" s="504"/>
      <c r="O49" s="505"/>
      <c r="P49" s="331"/>
      <c r="Q49" s="331"/>
      <c r="R49" s="331"/>
      <c r="S49" s="331"/>
    </row>
    <row r="50" customFormat="false" ht="31.5" hidden="false" customHeight="true" outlineLevel="0" collapsed="false">
      <c r="A50" s="506"/>
      <c r="B50" s="362" t="s">
        <v>877</v>
      </c>
      <c r="C50" s="507" t="n">
        <v>901</v>
      </c>
      <c r="D50" s="363" t="n">
        <v>113</v>
      </c>
      <c r="E50" s="508" t="s">
        <v>1008</v>
      </c>
      <c r="F50" s="365" t="s">
        <v>878</v>
      </c>
      <c r="G50" s="315" t="n">
        <v>2500</v>
      </c>
      <c r="H50" s="315" t="n">
        <v>0</v>
      </c>
      <c r="I50" s="316" t="n">
        <v>0</v>
      </c>
      <c r="J50" s="535" t="n">
        <v>2500</v>
      </c>
      <c r="K50" s="502"/>
      <c r="L50" s="503"/>
      <c r="M50" s="504"/>
      <c r="N50" s="504"/>
      <c r="O50" s="505"/>
      <c r="P50" s="331"/>
      <c r="Q50" s="331"/>
      <c r="R50" s="331"/>
      <c r="S50" s="331"/>
    </row>
    <row r="51" customFormat="false" ht="47.25" hidden="false" customHeight="true" outlineLevel="0" collapsed="false">
      <c r="A51" s="509" t="s">
        <v>52</v>
      </c>
      <c r="B51" s="510" t="s">
        <v>1617</v>
      </c>
      <c r="C51" s="511" t="n">
        <v>902</v>
      </c>
      <c r="D51" s="512" t="n">
        <v>0</v>
      </c>
      <c r="E51" s="513" t="s">
        <v>864</v>
      </c>
      <c r="F51" s="514" t="s">
        <v>589</v>
      </c>
      <c r="G51" s="515" t="n">
        <v>23009.219</v>
      </c>
      <c r="H51" s="515" t="n">
        <v>16489.537</v>
      </c>
      <c r="I51" s="516" t="n">
        <v>0</v>
      </c>
      <c r="J51" s="535" t="n">
        <v>23009</v>
      </c>
      <c r="K51" s="502"/>
      <c r="L51" s="503"/>
      <c r="M51" s="504"/>
      <c r="N51" s="504"/>
      <c r="O51" s="505"/>
      <c r="P51" s="331"/>
      <c r="Q51" s="331"/>
      <c r="R51" s="331"/>
      <c r="S51" s="331"/>
    </row>
    <row r="52" customFormat="false" ht="63" hidden="false" customHeight="true" outlineLevel="0" collapsed="false">
      <c r="A52" s="506"/>
      <c r="B52" s="362" t="s">
        <v>812</v>
      </c>
      <c r="C52" s="507" t="n">
        <v>902</v>
      </c>
      <c r="D52" s="363" t="n">
        <v>106</v>
      </c>
      <c r="E52" s="508" t="s">
        <v>864</v>
      </c>
      <c r="F52" s="365" t="s">
        <v>589</v>
      </c>
      <c r="G52" s="315" t="n">
        <v>23009.219</v>
      </c>
      <c r="H52" s="315" t="n">
        <v>16489.537</v>
      </c>
      <c r="I52" s="316" t="n">
        <v>0</v>
      </c>
      <c r="J52" s="535" t="n">
        <v>23009</v>
      </c>
      <c r="K52" s="502"/>
      <c r="L52" s="503"/>
      <c r="M52" s="504"/>
      <c r="N52" s="504"/>
      <c r="O52" s="505"/>
      <c r="P52" s="331"/>
      <c r="Q52" s="331"/>
      <c r="R52" s="331"/>
      <c r="S52" s="331"/>
    </row>
    <row r="53" customFormat="false" ht="94.5" hidden="false" customHeight="true" outlineLevel="0" collapsed="false">
      <c r="A53" s="506"/>
      <c r="B53" s="362" t="s">
        <v>881</v>
      </c>
      <c r="C53" s="507" t="n">
        <v>902</v>
      </c>
      <c r="D53" s="363" t="n">
        <v>106</v>
      </c>
      <c r="E53" s="508" t="s">
        <v>882</v>
      </c>
      <c r="F53" s="365" t="s">
        <v>589</v>
      </c>
      <c r="G53" s="315" t="n">
        <v>20033.899</v>
      </c>
      <c r="H53" s="315" t="n">
        <v>14060.937</v>
      </c>
      <c r="I53" s="316" t="n">
        <v>0</v>
      </c>
      <c r="J53" s="535" t="n">
        <v>20034</v>
      </c>
      <c r="K53" s="502"/>
      <c r="L53" s="503"/>
      <c r="M53" s="504"/>
      <c r="N53" s="504"/>
      <c r="O53" s="505"/>
      <c r="P53" s="331"/>
      <c r="Q53" s="331"/>
      <c r="R53" s="331"/>
      <c r="S53" s="331"/>
    </row>
    <row r="54" customFormat="false" ht="15.75" hidden="false" customHeight="true" outlineLevel="0" collapsed="false">
      <c r="A54" s="506"/>
      <c r="B54" s="362" t="s">
        <v>867</v>
      </c>
      <c r="C54" s="507" t="n">
        <v>902</v>
      </c>
      <c r="D54" s="363" t="n">
        <v>106</v>
      </c>
      <c r="E54" s="508" t="s">
        <v>882</v>
      </c>
      <c r="F54" s="365" t="s">
        <v>868</v>
      </c>
      <c r="G54" s="315" t="n">
        <v>17364.557</v>
      </c>
      <c r="H54" s="315" t="n">
        <v>14060.937</v>
      </c>
      <c r="I54" s="316" t="n">
        <v>0</v>
      </c>
      <c r="J54" s="535" t="n">
        <v>17365</v>
      </c>
      <c r="K54" s="502"/>
      <c r="L54" s="503"/>
      <c r="M54" s="504"/>
      <c r="N54" s="504"/>
      <c r="O54" s="505"/>
      <c r="P54" s="331"/>
      <c r="Q54" s="331"/>
      <c r="R54" s="331"/>
      <c r="S54" s="331"/>
    </row>
    <row r="55" customFormat="false" ht="31.5" hidden="false" customHeight="true" outlineLevel="0" collapsed="false">
      <c r="A55" s="506"/>
      <c r="B55" s="362" t="s">
        <v>869</v>
      </c>
      <c r="C55" s="507" t="n">
        <v>902</v>
      </c>
      <c r="D55" s="363" t="n">
        <v>106</v>
      </c>
      <c r="E55" s="508" t="s">
        <v>882</v>
      </c>
      <c r="F55" s="365" t="s">
        <v>870</v>
      </c>
      <c r="G55" s="315" t="n">
        <v>664.9</v>
      </c>
      <c r="H55" s="315" t="n">
        <v>0</v>
      </c>
      <c r="I55" s="316" t="n">
        <v>0</v>
      </c>
      <c r="J55" s="535" t="n">
        <v>665</v>
      </c>
      <c r="K55" s="502"/>
      <c r="L55" s="503"/>
      <c r="M55" s="504"/>
      <c r="N55" s="504"/>
      <c r="O55" s="505"/>
      <c r="P55" s="331"/>
      <c r="Q55" s="331"/>
      <c r="R55" s="331"/>
      <c r="S55" s="331"/>
    </row>
    <row r="56" customFormat="false" ht="47.25" hidden="false" customHeight="true" outlineLevel="0" collapsed="false">
      <c r="A56" s="506"/>
      <c r="B56" s="362" t="s">
        <v>875</v>
      </c>
      <c r="C56" s="507" t="n">
        <v>902</v>
      </c>
      <c r="D56" s="363" t="n">
        <v>106</v>
      </c>
      <c r="E56" s="508" t="s">
        <v>882</v>
      </c>
      <c r="F56" s="365" t="s">
        <v>876</v>
      </c>
      <c r="G56" s="315" t="n">
        <v>285.192</v>
      </c>
      <c r="H56" s="315" t="n">
        <v>0</v>
      </c>
      <c r="I56" s="316" t="n">
        <v>0</v>
      </c>
      <c r="J56" s="535" t="n">
        <v>285</v>
      </c>
      <c r="K56" s="502"/>
      <c r="L56" s="503"/>
      <c r="M56" s="504"/>
      <c r="N56" s="504"/>
      <c r="O56" s="505"/>
      <c r="P56" s="331"/>
      <c r="Q56" s="331"/>
      <c r="R56" s="331"/>
      <c r="S56" s="331"/>
    </row>
    <row r="57" customFormat="false" ht="31.5" hidden="false" customHeight="true" outlineLevel="0" collapsed="false">
      <c r="A57" s="506"/>
      <c r="B57" s="362" t="s">
        <v>877</v>
      </c>
      <c r="C57" s="507" t="n">
        <v>902</v>
      </c>
      <c r="D57" s="363" t="n">
        <v>106</v>
      </c>
      <c r="E57" s="508" t="s">
        <v>882</v>
      </c>
      <c r="F57" s="365" t="s">
        <v>878</v>
      </c>
      <c r="G57" s="315" t="n">
        <v>1689.15</v>
      </c>
      <c r="H57" s="315" t="n">
        <v>0</v>
      </c>
      <c r="I57" s="316" t="n">
        <v>0</v>
      </c>
      <c r="J57" s="535" t="n">
        <v>1689</v>
      </c>
      <c r="K57" s="502"/>
      <c r="L57" s="503"/>
      <c r="M57" s="504"/>
      <c r="N57" s="504"/>
      <c r="O57" s="505"/>
      <c r="P57" s="331"/>
      <c r="Q57" s="331"/>
      <c r="R57" s="331"/>
      <c r="S57" s="331"/>
    </row>
    <row r="58" customFormat="false" ht="31.5" hidden="false" customHeight="true" outlineLevel="0" collapsed="false">
      <c r="A58" s="506"/>
      <c r="B58" s="362" t="s">
        <v>879</v>
      </c>
      <c r="C58" s="507" t="n">
        <v>902</v>
      </c>
      <c r="D58" s="363" t="n">
        <v>106</v>
      </c>
      <c r="E58" s="508" t="s">
        <v>882</v>
      </c>
      <c r="F58" s="365" t="s">
        <v>880</v>
      </c>
      <c r="G58" s="315" t="n">
        <v>30.1</v>
      </c>
      <c r="H58" s="315" t="n">
        <v>0</v>
      </c>
      <c r="I58" s="316" t="n">
        <v>0</v>
      </c>
      <c r="J58" s="535" t="n">
        <v>30</v>
      </c>
      <c r="K58" s="502"/>
      <c r="L58" s="503"/>
      <c r="M58" s="504"/>
      <c r="N58" s="504"/>
      <c r="O58" s="505"/>
      <c r="P58" s="331"/>
      <c r="Q58" s="331"/>
      <c r="R58" s="331"/>
      <c r="S58" s="331"/>
    </row>
    <row r="59" customFormat="false" ht="47.25" hidden="false" customHeight="true" outlineLevel="0" collapsed="false">
      <c r="A59" s="506"/>
      <c r="B59" s="362" t="s">
        <v>895</v>
      </c>
      <c r="C59" s="507" t="n">
        <v>902</v>
      </c>
      <c r="D59" s="363" t="n">
        <v>106</v>
      </c>
      <c r="E59" s="508" t="s">
        <v>896</v>
      </c>
      <c r="F59" s="365" t="s">
        <v>589</v>
      </c>
      <c r="G59" s="315" t="n">
        <v>2975.32</v>
      </c>
      <c r="H59" s="315" t="n">
        <v>2428.6</v>
      </c>
      <c r="I59" s="316" t="n">
        <v>0</v>
      </c>
      <c r="J59" s="535" t="n">
        <v>2975</v>
      </c>
      <c r="K59" s="502"/>
      <c r="L59" s="503"/>
      <c r="M59" s="504"/>
      <c r="N59" s="504"/>
      <c r="O59" s="505"/>
      <c r="P59" s="331"/>
      <c r="Q59" s="331"/>
      <c r="R59" s="331"/>
      <c r="S59" s="331"/>
    </row>
    <row r="60" customFormat="false" ht="15.75" hidden="false" customHeight="true" outlineLevel="0" collapsed="false">
      <c r="A60" s="506"/>
      <c r="B60" s="362" t="s">
        <v>867</v>
      </c>
      <c r="C60" s="507" t="n">
        <v>902</v>
      </c>
      <c r="D60" s="363" t="n">
        <v>106</v>
      </c>
      <c r="E60" s="508" t="s">
        <v>896</v>
      </c>
      <c r="F60" s="365" t="s">
        <v>868</v>
      </c>
      <c r="G60" s="315" t="n">
        <v>2914.32</v>
      </c>
      <c r="H60" s="315" t="n">
        <v>2428.6</v>
      </c>
      <c r="I60" s="316" t="n">
        <v>0</v>
      </c>
      <c r="J60" s="535" t="n">
        <v>2914</v>
      </c>
      <c r="K60" s="502"/>
      <c r="L60" s="503"/>
      <c r="M60" s="504"/>
      <c r="N60" s="504"/>
      <c r="O60" s="505"/>
      <c r="P60" s="331"/>
      <c r="Q60" s="331"/>
      <c r="R60" s="331"/>
      <c r="S60" s="331"/>
    </row>
    <row r="61" customFormat="false" ht="31.5" hidden="false" customHeight="true" outlineLevel="0" collapsed="false">
      <c r="A61" s="506"/>
      <c r="B61" s="362" t="s">
        <v>869</v>
      </c>
      <c r="C61" s="507" t="n">
        <v>902</v>
      </c>
      <c r="D61" s="363" t="n">
        <v>106</v>
      </c>
      <c r="E61" s="508" t="s">
        <v>896</v>
      </c>
      <c r="F61" s="365" t="s">
        <v>870</v>
      </c>
      <c r="G61" s="315" t="n">
        <v>61</v>
      </c>
      <c r="H61" s="315" t="n">
        <v>0</v>
      </c>
      <c r="I61" s="316" t="n">
        <v>0</v>
      </c>
      <c r="J61" s="535" t="n">
        <v>61</v>
      </c>
      <c r="K61" s="502"/>
      <c r="L61" s="503"/>
      <c r="M61" s="504"/>
      <c r="N61" s="504"/>
      <c r="O61" s="505"/>
      <c r="P61" s="331"/>
      <c r="Q61" s="331"/>
      <c r="R61" s="331"/>
      <c r="S61" s="331"/>
    </row>
    <row r="62" customFormat="false" ht="31.5" hidden="false" customHeight="true" outlineLevel="0" collapsed="false">
      <c r="A62" s="509" t="s">
        <v>72</v>
      </c>
      <c r="B62" s="510" t="s">
        <v>54</v>
      </c>
      <c r="C62" s="511" t="n">
        <v>903</v>
      </c>
      <c r="D62" s="512" t="n">
        <v>0</v>
      </c>
      <c r="E62" s="513" t="s">
        <v>864</v>
      </c>
      <c r="F62" s="514" t="s">
        <v>589</v>
      </c>
      <c r="G62" s="515" t="n">
        <v>98852</v>
      </c>
      <c r="H62" s="515" t="n">
        <v>33936.834</v>
      </c>
      <c r="I62" s="516" t="n">
        <v>0</v>
      </c>
      <c r="J62" s="535" t="n">
        <v>98852</v>
      </c>
      <c r="K62" s="502"/>
      <c r="L62" s="503"/>
      <c r="M62" s="504"/>
      <c r="N62" s="504"/>
      <c r="O62" s="505"/>
      <c r="P62" s="331"/>
      <c r="Q62" s="331"/>
      <c r="R62" s="331"/>
      <c r="S62" s="331"/>
    </row>
    <row r="63" customFormat="false" ht="78.75" hidden="false" customHeight="true" outlineLevel="0" collapsed="false">
      <c r="A63" s="506"/>
      <c r="B63" s="362" t="s">
        <v>811</v>
      </c>
      <c r="C63" s="507" t="n">
        <v>903</v>
      </c>
      <c r="D63" s="363" t="n">
        <v>104</v>
      </c>
      <c r="E63" s="508" t="s">
        <v>864</v>
      </c>
      <c r="F63" s="365" t="s">
        <v>589</v>
      </c>
      <c r="G63" s="315" t="n">
        <v>42272.032</v>
      </c>
      <c r="H63" s="315" t="n">
        <v>30906.497</v>
      </c>
      <c r="I63" s="316" t="n">
        <v>0</v>
      </c>
      <c r="J63" s="535" t="n">
        <v>42272</v>
      </c>
      <c r="K63" s="502"/>
      <c r="L63" s="503"/>
      <c r="M63" s="504"/>
      <c r="N63" s="504"/>
      <c r="O63" s="505"/>
      <c r="P63" s="331"/>
      <c r="Q63" s="331"/>
      <c r="R63" s="331"/>
      <c r="S63" s="331"/>
    </row>
    <row r="64" customFormat="false" ht="94.5" hidden="false" customHeight="true" outlineLevel="0" collapsed="false">
      <c r="A64" s="506"/>
      <c r="B64" s="362" t="s">
        <v>881</v>
      </c>
      <c r="C64" s="507" t="n">
        <v>903</v>
      </c>
      <c r="D64" s="363" t="n">
        <v>104</v>
      </c>
      <c r="E64" s="508" t="s">
        <v>882</v>
      </c>
      <c r="F64" s="365" t="s">
        <v>589</v>
      </c>
      <c r="G64" s="315" t="n">
        <v>37742.386</v>
      </c>
      <c r="H64" s="315" t="n">
        <v>27151.234</v>
      </c>
      <c r="I64" s="316" t="n">
        <v>0</v>
      </c>
      <c r="J64" s="535" t="n">
        <v>37742</v>
      </c>
      <c r="K64" s="502"/>
      <c r="L64" s="503"/>
      <c r="M64" s="504"/>
      <c r="N64" s="504"/>
      <c r="O64" s="505"/>
      <c r="P64" s="331"/>
      <c r="Q64" s="331"/>
      <c r="R64" s="331"/>
      <c r="S64" s="331"/>
    </row>
    <row r="65" customFormat="false" ht="15.75" hidden="false" customHeight="true" outlineLevel="0" collapsed="false">
      <c r="A65" s="506"/>
      <c r="B65" s="362" t="s">
        <v>867</v>
      </c>
      <c r="C65" s="507" t="n">
        <v>903</v>
      </c>
      <c r="D65" s="363" t="n">
        <v>104</v>
      </c>
      <c r="E65" s="508" t="s">
        <v>882</v>
      </c>
      <c r="F65" s="365" t="s">
        <v>868</v>
      </c>
      <c r="G65" s="315" t="n">
        <v>32151.234</v>
      </c>
      <c r="H65" s="315" t="n">
        <v>27151.234</v>
      </c>
      <c r="I65" s="316" t="n">
        <v>0</v>
      </c>
      <c r="J65" s="535" t="n">
        <v>32151</v>
      </c>
      <c r="K65" s="502"/>
      <c r="L65" s="503"/>
      <c r="M65" s="504"/>
      <c r="N65" s="504"/>
      <c r="O65" s="505"/>
      <c r="P65" s="331"/>
      <c r="Q65" s="331"/>
      <c r="R65" s="331"/>
      <c r="S65" s="331"/>
    </row>
    <row r="66" customFormat="false" ht="31.5" hidden="false" customHeight="true" outlineLevel="0" collapsed="false">
      <c r="A66" s="506"/>
      <c r="B66" s="362" t="s">
        <v>869</v>
      </c>
      <c r="C66" s="507" t="n">
        <v>903</v>
      </c>
      <c r="D66" s="363" t="n">
        <v>104</v>
      </c>
      <c r="E66" s="508" t="s">
        <v>882</v>
      </c>
      <c r="F66" s="365" t="s">
        <v>870</v>
      </c>
      <c r="G66" s="315" t="n">
        <v>1247.3</v>
      </c>
      <c r="H66" s="315" t="n">
        <v>0</v>
      </c>
      <c r="I66" s="316" t="n">
        <v>0</v>
      </c>
      <c r="J66" s="535" t="n">
        <v>1247</v>
      </c>
      <c r="K66" s="502"/>
      <c r="L66" s="503"/>
      <c r="M66" s="504"/>
      <c r="N66" s="504"/>
      <c r="O66" s="505"/>
      <c r="P66" s="331"/>
      <c r="Q66" s="331"/>
      <c r="R66" s="331"/>
      <c r="S66" s="331"/>
    </row>
    <row r="67" customFormat="false" ht="31.5" hidden="false" customHeight="true" outlineLevel="0" collapsed="false">
      <c r="A67" s="506"/>
      <c r="B67" s="362" t="s">
        <v>877</v>
      </c>
      <c r="C67" s="507" t="n">
        <v>903</v>
      </c>
      <c r="D67" s="363" t="n">
        <v>104</v>
      </c>
      <c r="E67" s="508" t="s">
        <v>882</v>
      </c>
      <c r="F67" s="365" t="s">
        <v>878</v>
      </c>
      <c r="G67" s="315" t="n">
        <v>4343.852</v>
      </c>
      <c r="H67" s="315" t="n">
        <v>0</v>
      </c>
      <c r="I67" s="316" t="n">
        <v>0</v>
      </c>
      <c r="J67" s="535" t="n">
        <v>4344</v>
      </c>
      <c r="K67" s="502"/>
      <c r="L67" s="503"/>
      <c r="M67" s="504"/>
      <c r="N67" s="504"/>
      <c r="O67" s="505"/>
      <c r="P67" s="331"/>
      <c r="Q67" s="331"/>
      <c r="R67" s="331"/>
      <c r="S67" s="331"/>
    </row>
    <row r="68" customFormat="false" ht="63" hidden="false" customHeight="true" outlineLevel="0" collapsed="false">
      <c r="A68" s="506"/>
      <c r="B68" s="362" t="s">
        <v>883</v>
      </c>
      <c r="C68" s="507" t="n">
        <v>903</v>
      </c>
      <c r="D68" s="363" t="n">
        <v>104</v>
      </c>
      <c r="E68" s="508" t="s">
        <v>884</v>
      </c>
      <c r="F68" s="365" t="s">
        <v>589</v>
      </c>
      <c r="G68" s="315" t="n">
        <v>3521.94</v>
      </c>
      <c r="H68" s="315" t="n">
        <v>3061.94</v>
      </c>
      <c r="I68" s="316" t="n">
        <v>0</v>
      </c>
      <c r="J68" s="535" t="n">
        <v>3522</v>
      </c>
      <c r="K68" s="502"/>
      <c r="L68" s="503"/>
      <c r="M68" s="504"/>
      <c r="N68" s="504"/>
      <c r="O68" s="505"/>
      <c r="P68" s="331"/>
      <c r="Q68" s="331"/>
      <c r="R68" s="331"/>
      <c r="S68" s="331"/>
    </row>
    <row r="69" customFormat="false" ht="15.75" hidden="false" customHeight="true" outlineLevel="0" collapsed="false">
      <c r="A69" s="506"/>
      <c r="B69" s="362" t="s">
        <v>867</v>
      </c>
      <c r="C69" s="507" t="n">
        <v>903</v>
      </c>
      <c r="D69" s="363" t="n">
        <v>104</v>
      </c>
      <c r="E69" s="508" t="s">
        <v>884</v>
      </c>
      <c r="F69" s="365" t="s">
        <v>868</v>
      </c>
      <c r="G69" s="315" t="n">
        <v>3521.94</v>
      </c>
      <c r="H69" s="315" t="n">
        <v>3061.94</v>
      </c>
      <c r="I69" s="316" t="n">
        <v>0</v>
      </c>
      <c r="J69" s="535" t="n">
        <v>3522</v>
      </c>
      <c r="K69" s="502"/>
      <c r="L69" s="503"/>
      <c r="M69" s="504"/>
      <c r="N69" s="504"/>
      <c r="O69" s="505"/>
      <c r="P69" s="331"/>
      <c r="Q69" s="331"/>
      <c r="R69" s="331"/>
      <c r="S69" s="331"/>
    </row>
    <row r="70" customFormat="false" ht="94.5" hidden="false" customHeight="true" outlineLevel="0" collapsed="false">
      <c r="A70" s="506"/>
      <c r="B70" s="362" t="s">
        <v>1584</v>
      </c>
      <c r="C70" s="507" t="n">
        <v>903</v>
      </c>
      <c r="D70" s="363" t="n">
        <v>104</v>
      </c>
      <c r="E70" s="508" t="s">
        <v>886</v>
      </c>
      <c r="F70" s="365" t="s">
        <v>589</v>
      </c>
      <c r="G70" s="315" t="n">
        <v>1007.706</v>
      </c>
      <c r="H70" s="315" t="n">
        <v>693.323</v>
      </c>
      <c r="I70" s="316" t="n">
        <v>0</v>
      </c>
      <c r="J70" s="535" t="n">
        <v>1008</v>
      </c>
      <c r="K70" s="502"/>
      <c r="L70" s="503"/>
      <c r="M70" s="504"/>
      <c r="N70" s="504"/>
      <c r="O70" s="505"/>
      <c r="P70" s="331"/>
      <c r="Q70" s="331"/>
      <c r="R70" s="331"/>
      <c r="S70" s="331"/>
    </row>
    <row r="71" customFormat="false" ht="15.75" hidden="false" customHeight="true" outlineLevel="0" collapsed="false">
      <c r="A71" s="506"/>
      <c r="B71" s="362" t="s">
        <v>867</v>
      </c>
      <c r="C71" s="507" t="n">
        <v>903</v>
      </c>
      <c r="D71" s="363" t="n">
        <v>104</v>
      </c>
      <c r="E71" s="508" t="s">
        <v>886</v>
      </c>
      <c r="F71" s="365" t="s">
        <v>868</v>
      </c>
      <c r="G71" s="315" t="n">
        <v>902.706</v>
      </c>
      <c r="H71" s="315" t="n">
        <v>693.323</v>
      </c>
      <c r="I71" s="316" t="n">
        <v>0</v>
      </c>
      <c r="J71" s="535" t="n">
        <v>903</v>
      </c>
      <c r="K71" s="502"/>
      <c r="L71" s="503"/>
      <c r="M71" s="504"/>
      <c r="N71" s="504"/>
      <c r="O71" s="505"/>
      <c r="P71" s="331"/>
      <c r="Q71" s="331"/>
      <c r="R71" s="331"/>
      <c r="S71" s="331"/>
    </row>
    <row r="72" customFormat="false" ht="31.5" hidden="false" customHeight="true" outlineLevel="0" collapsed="false">
      <c r="A72" s="506"/>
      <c r="B72" s="362" t="s">
        <v>877</v>
      </c>
      <c r="C72" s="507" t="n">
        <v>903</v>
      </c>
      <c r="D72" s="363" t="n">
        <v>104</v>
      </c>
      <c r="E72" s="508" t="s">
        <v>886</v>
      </c>
      <c r="F72" s="365" t="s">
        <v>878</v>
      </c>
      <c r="G72" s="315" t="n">
        <v>105</v>
      </c>
      <c r="H72" s="315" t="n">
        <v>0</v>
      </c>
      <c r="I72" s="316" t="n">
        <v>0</v>
      </c>
      <c r="J72" s="535" t="n">
        <v>105</v>
      </c>
      <c r="K72" s="502"/>
      <c r="L72" s="503"/>
      <c r="M72" s="504"/>
      <c r="N72" s="504"/>
      <c r="O72" s="505"/>
      <c r="P72" s="331"/>
      <c r="Q72" s="331"/>
      <c r="R72" s="331"/>
      <c r="S72" s="331"/>
    </row>
    <row r="73" customFormat="false" ht="15.75" hidden="false" customHeight="true" outlineLevel="0" collapsed="false">
      <c r="A73" s="506"/>
      <c r="B73" s="362" t="s">
        <v>814</v>
      </c>
      <c r="C73" s="507" t="n">
        <v>903</v>
      </c>
      <c r="D73" s="363" t="n">
        <v>113</v>
      </c>
      <c r="E73" s="508" t="s">
        <v>864</v>
      </c>
      <c r="F73" s="365" t="s">
        <v>589</v>
      </c>
      <c r="G73" s="315" t="n">
        <v>17445.362</v>
      </c>
      <c r="H73" s="315" t="n">
        <v>3030.337</v>
      </c>
      <c r="I73" s="316" t="n">
        <v>0</v>
      </c>
      <c r="J73" s="535" t="n">
        <v>17445</v>
      </c>
      <c r="K73" s="502"/>
      <c r="L73" s="503"/>
      <c r="M73" s="504"/>
      <c r="N73" s="504"/>
      <c r="O73" s="505"/>
      <c r="P73" s="331"/>
      <c r="Q73" s="331"/>
      <c r="R73" s="331"/>
      <c r="S73" s="331"/>
    </row>
    <row r="74" customFormat="false" ht="157.5" hidden="false" customHeight="true" outlineLevel="0" collapsed="false">
      <c r="A74" s="506"/>
      <c r="B74" s="362" t="s">
        <v>909</v>
      </c>
      <c r="C74" s="507" t="n">
        <v>903</v>
      </c>
      <c r="D74" s="363" t="n">
        <v>113</v>
      </c>
      <c r="E74" s="508" t="s">
        <v>910</v>
      </c>
      <c r="F74" s="365" t="s">
        <v>589</v>
      </c>
      <c r="G74" s="315" t="n">
        <v>6.83</v>
      </c>
      <c r="H74" s="315" t="n">
        <v>0</v>
      </c>
      <c r="I74" s="316" t="n">
        <v>0</v>
      </c>
      <c r="J74" s="535" t="n">
        <v>7</v>
      </c>
      <c r="K74" s="502"/>
      <c r="L74" s="503"/>
      <c r="M74" s="504"/>
      <c r="N74" s="504"/>
      <c r="O74" s="505"/>
      <c r="P74" s="331"/>
      <c r="Q74" s="331"/>
      <c r="R74" s="331"/>
      <c r="S74" s="331"/>
    </row>
    <row r="75" customFormat="false" ht="31.5" hidden="false" customHeight="true" outlineLevel="0" collapsed="false">
      <c r="A75" s="506"/>
      <c r="B75" s="362" t="s">
        <v>911</v>
      </c>
      <c r="C75" s="507" t="n">
        <v>903</v>
      </c>
      <c r="D75" s="363" t="n">
        <v>113</v>
      </c>
      <c r="E75" s="508" t="s">
        <v>912</v>
      </c>
      <c r="F75" s="365" t="s">
        <v>589</v>
      </c>
      <c r="G75" s="315" t="n">
        <v>6.83</v>
      </c>
      <c r="H75" s="315" t="n">
        <v>0</v>
      </c>
      <c r="I75" s="316" t="n">
        <v>0</v>
      </c>
      <c r="J75" s="535" t="n">
        <v>7</v>
      </c>
      <c r="K75" s="502"/>
      <c r="L75" s="503"/>
      <c r="M75" s="504"/>
      <c r="N75" s="504"/>
      <c r="O75" s="505"/>
      <c r="P75" s="331"/>
      <c r="Q75" s="331"/>
      <c r="R75" s="331"/>
      <c r="S75" s="331"/>
    </row>
    <row r="76" customFormat="false" ht="31.5" hidden="false" customHeight="true" outlineLevel="0" collapsed="false">
      <c r="A76" s="506"/>
      <c r="B76" s="362" t="s">
        <v>877</v>
      </c>
      <c r="C76" s="507" t="n">
        <v>903</v>
      </c>
      <c r="D76" s="363" t="n">
        <v>113</v>
      </c>
      <c r="E76" s="508" t="s">
        <v>912</v>
      </c>
      <c r="F76" s="365" t="s">
        <v>878</v>
      </c>
      <c r="G76" s="315" t="n">
        <v>6.83</v>
      </c>
      <c r="H76" s="315" t="n">
        <v>0</v>
      </c>
      <c r="I76" s="316" t="n">
        <v>0</v>
      </c>
      <c r="J76" s="535" t="n">
        <v>7</v>
      </c>
      <c r="K76" s="502"/>
      <c r="L76" s="503"/>
      <c r="M76" s="504"/>
      <c r="N76" s="504"/>
      <c r="O76" s="505"/>
      <c r="P76" s="331"/>
      <c r="Q76" s="331"/>
      <c r="R76" s="331"/>
      <c r="S76" s="331"/>
    </row>
    <row r="77" customFormat="false" ht="173.25" hidden="false" customHeight="true" outlineLevel="0" collapsed="false">
      <c r="A77" s="506"/>
      <c r="B77" s="362" t="s">
        <v>927</v>
      </c>
      <c r="C77" s="507" t="n">
        <v>903</v>
      </c>
      <c r="D77" s="363" t="n">
        <v>113</v>
      </c>
      <c r="E77" s="508" t="s">
        <v>928</v>
      </c>
      <c r="F77" s="365" t="s">
        <v>589</v>
      </c>
      <c r="G77" s="315" t="n">
        <v>155</v>
      </c>
      <c r="H77" s="315" t="n">
        <v>0</v>
      </c>
      <c r="I77" s="316" t="n">
        <v>0</v>
      </c>
      <c r="J77" s="535" t="n">
        <v>155</v>
      </c>
      <c r="K77" s="502"/>
      <c r="L77" s="503"/>
      <c r="M77" s="504"/>
      <c r="N77" s="504"/>
      <c r="O77" s="505"/>
      <c r="P77" s="331"/>
      <c r="Q77" s="331"/>
      <c r="R77" s="331"/>
      <c r="S77" s="331"/>
    </row>
    <row r="78" customFormat="false" ht="63" hidden="false" customHeight="true" outlineLevel="0" collapsed="false">
      <c r="A78" s="506"/>
      <c r="B78" s="362" t="s">
        <v>929</v>
      </c>
      <c r="C78" s="507" t="n">
        <v>903</v>
      </c>
      <c r="D78" s="363" t="n">
        <v>113</v>
      </c>
      <c r="E78" s="508" t="s">
        <v>930</v>
      </c>
      <c r="F78" s="365" t="s">
        <v>589</v>
      </c>
      <c r="G78" s="315" t="n">
        <v>77.5</v>
      </c>
      <c r="H78" s="315" t="n">
        <v>0</v>
      </c>
      <c r="I78" s="316" t="n">
        <v>0</v>
      </c>
      <c r="J78" s="535" t="n">
        <v>78</v>
      </c>
      <c r="K78" s="502"/>
      <c r="L78" s="503"/>
      <c r="M78" s="504"/>
      <c r="N78" s="504"/>
      <c r="O78" s="505"/>
      <c r="P78" s="331"/>
      <c r="Q78" s="331"/>
      <c r="R78" s="331"/>
      <c r="S78" s="331"/>
    </row>
    <row r="79" customFormat="false" ht="31.5" hidden="false" customHeight="true" outlineLevel="0" collapsed="false">
      <c r="A79" s="506"/>
      <c r="B79" s="362" t="s">
        <v>877</v>
      </c>
      <c r="C79" s="507" t="n">
        <v>903</v>
      </c>
      <c r="D79" s="363" t="n">
        <v>113</v>
      </c>
      <c r="E79" s="508" t="s">
        <v>930</v>
      </c>
      <c r="F79" s="365" t="s">
        <v>878</v>
      </c>
      <c r="G79" s="315" t="n">
        <v>77.5</v>
      </c>
      <c r="H79" s="315" t="n">
        <v>0</v>
      </c>
      <c r="I79" s="316" t="n">
        <v>0</v>
      </c>
      <c r="J79" s="535" t="n">
        <v>78</v>
      </c>
      <c r="K79" s="502"/>
      <c r="L79" s="503"/>
      <c r="M79" s="504"/>
      <c r="N79" s="504"/>
      <c r="O79" s="505"/>
      <c r="P79" s="331"/>
      <c r="Q79" s="331"/>
      <c r="R79" s="331"/>
      <c r="S79" s="331"/>
    </row>
    <row r="80" customFormat="false" ht="47.25" hidden="false" customHeight="true" outlineLevel="0" collapsed="false">
      <c r="A80" s="506"/>
      <c r="B80" s="362" t="s">
        <v>931</v>
      </c>
      <c r="C80" s="507" t="n">
        <v>903</v>
      </c>
      <c r="D80" s="363" t="n">
        <v>113</v>
      </c>
      <c r="E80" s="508" t="s">
        <v>932</v>
      </c>
      <c r="F80" s="365" t="s">
        <v>589</v>
      </c>
      <c r="G80" s="315" t="n">
        <v>77.5</v>
      </c>
      <c r="H80" s="315" t="n">
        <v>0</v>
      </c>
      <c r="I80" s="316" t="n">
        <v>0</v>
      </c>
      <c r="J80" s="535" t="n">
        <v>78</v>
      </c>
      <c r="K80" s="502"/>
      <c r="L80" s="503"/>
      <c r="M80" s="504"/>
      <c r="N80" s="504"/>
      <c r="O80" s="505"/>
      <c r="P80" s="331"/>
      <c r="Q80" s="331"/>
      <c r="R80" s="331"/>
      <c r="S80" s="331"/>
    </row>
    <row r="81" customFormat="false" ht="31.5" hidden="false" customHeight="true" outlineLevel="0" collapsed="false">
      <c r="A81" s="506"/>
      <c r="B81" s="362" t="s">
        <v>877</v>
      </c>
      <c r="C81" s="507" t="n">
        <v>903</v>
      </c>
      <c r="D81" s="363" t="n">
        <v>113</v>
      </c>
      <c r="E81" s="508" t="s">
        <v>932</v>
      </c>
      <c r="F81" s="365" t="s">
        <v>878</v>
      </c>
      <c r="G81" s="315" t="n">
        <v>77.5</v>
      </c>
      <c r="H81" s="315" t="n">
        <v>0</v>
      </c>
      <c r="I81" s="316" t="n">
        <v>0</v>
      </c>
      <c r="J81" s="535" t="n">
        <v>78</v>
      </c>
      <c r="K81" s="502"/>
      <c r="L81" s="503"/>
      <c r="M81" s="504"/>
      <c r="N81" s="504"/>
      <c r="O81" s="505"/>
      <c r="P81" s="331"/>
      <c r="Q81" s="331"/>
      <c r="R81" s="331"/>
      <c r="S81" s="331"/>
    </row>
    <row r="82" customFormat="false" ht="126" hidden="false" customHeight="true" outlineLevel="0" collapsed="false">
      <c r="A82" s="506"/>
      <c r="B82" s="362" t="s">
        <v>943</v>
      </c>
      <c r="C82" s="507" t="n">
        <v>903</v>
      </c>
      <c r="D82" s="363" t="n">
        <v>113</v>
      </c>
      <c r="E82" s="508" t="s">
        <v>944</v>
      </c>
      <c r="F82" s="365" t="s">
        <v>589</v>
      </c>
      <c r="G82" s="315" t="n">
        <v>124.968</v>
      </c>
      <c r="H82" s="315" t="n">
        <v>0</v>
      </c>
      <c r="I82" s="316" t="n">
        <v>0</v>
      </c>
      <c r="J82" s="535" t="n">
        <v>125</v>
      </c>
      <c r="K82" s="502"/>
      <c r="L82" s="503"/>
      <c r="M82" s="504"/>
      <c r="N82" s="504"/>
      <c r="O82" s="505"/>
      <c r="P82" s="331"/>
      <c r="Q82" s="331"/>
      <c r="R82" s="331"/>
      <c r="S82" s="331"/>
    </row>
    <row r="83" customFormat="false" ht="63" hidden="false" customHeight="true" outlineLevel="0" collapsed="false">
      <c r="A83" s="506"/>
      <c r="B83" s="362" t="s">
        <v>939</v>
      </c>
      <c r="C83" s="507" t="n">
        <v>903</v>
      </c>
      <c r="D83" s="363" t="n">
        <v>113</v>
      </c>
      <c r="E83" s="508" t="s">
        <v>940</v>
      </c>
      <c r="F83" s="365" t="s">
        <v>589</v>
      </c>
      <c r="G83" s="315" t="n">
        <v>44.73</v>
      </c>
      <c r="H83" s="315" t="n">
        <v>0</v>
      </c>
      <c r="I83" s="316" t="n">
        <v>0</v>
      </c>
      <c r="J83" s="535" t="n">
        <v>45</v>
      </c>
      <c r="K83" s="502"/>
      <c r="L83" s="503"/>
      <c r="M83" s="504"/>
      <c r="N83" s="504"/>
      <c r="O83" s="505"/>
      <c r="P83" s="331"/>
      <c r="Q83" s="331"/>
      <c r="R83" s="331"/>
      <c r="S83" s="331"/>
    </row>
    <row r="84" customFormat="false" ht="47.25" hidden="false" customHeight="true" outlineLevel="0" collapsed="false">
      <c r="A84" s="506"/>
      <c r="B84" s="362" t="s">
        <v>941</v>
      </c>
      <c r="C84" s="507" t="n">
        <v>903</v>
      </c>
      <c r="D84" s="363" t="n">
        <v>113</v>
      </c>
      <c r="E84" s="508" t="s">
        <v>940</v>
      </c>
      <c r="F84" s="365" t="s">
        <v>942</v>
      </c>
      <c r="G84" s="315" t="n">
        <v>44.73</v>
      </c>
      <c r="H84" s="315" t="n">
        <v>0</v>
      </c>
      <c r="I84" s="316" t="n">
        <v>0</v>
      </c>
      <c r="J84" s="535" t="n">
        <v>45</v>
      </c>
      <c r="K84" s="502"/>
      <c r="L84" s="503"/>
      <c r="M84" s="504"/>
      <c r="N84" s="504"/>
      <c r="O84" s="505"/>
      <c r="P84" s="331"/>
      <c r="Q84" s="331"/>
      <c r="R84" s="331"/>
      <c r="S84" s="331"/>
    </row>
    <row r="85" customFormat="false" ht="94.5" hidden="false" customHeight="true" outlineLevel="0" collapsed="false">
      <c r="A85" s="506"/>
      <c r="B85" s="362" t="s">
        <v>945</v>
      </c>
      <c r="C85" s="507" t="n">
        <v>903</v>
      </c>
      <c r="D85" s="363" t="n">
        <v>113</v>
      </c>
      <c r="E85" s="508" t="s">
        <v>946</v>
      </c>
      <c r="F85" s="365" t="s">
        <v>589</v>
      </c>
      <c r="G85" s="315" t="n">
        <v>80.238</v>
      </c>
      <c r="H85" s="315" t="n">
        <v>0</v>
      </c>
      <c r="I85" s="316" t="n">
        <v>0</v>
      </c>
      <c r="J85" s="535" t="n">
        <v>80</v>
      </c>
      <c r="K85" s="502"/>
      <c r="L85" s="503"/>
      <c r="M85" s="504"/>
      <c r="N85" s="504"/>
      <c r="O85" s="505"/>
      <c r="P85" s="331"/>
      <c r="Q85" s="331"/>
      <c r="R85" s="331"/>
      <c r="S85" s="331"/>
    </row>
    <row r="86" customFormat="false" ht="47.25" hidden="false" customHeight="true" outlineLevel="0" collapsed="false">
      <c r="A86" s="506"/>
      <c r="B86" s="362" t="s">
        <v>941</v>
      </c>
      <c r="C86" s="507" t="n">
        <v>903</v>
      </c>
      <c r="D86" s="363" t="n">
        <v>113</v>
      </c>
      <c r="E86" s="508" t="s">
        <v>946</v>
      </c>
      <c r="F86" s="365" t="s">
        <v>942</v>
      </c>
      <c r="G86" s="315" t="n">
        <v>80.238</v>
      </c>
      <c r="H86" s="315" t="n">
        <v>0</v>
      </c>
      <c r="I86" s="316" t="n">
        <v>0</v>
      </c>
      <c r="J86" s="535" t="n">
        <v>80</v>
      </c>
      <c r="K86" s="502"/>
      <c r="L86" s="503"/>
      <c r="M86" s="504"/>
      <c r="N86" s="504"/>
      <c r="O86" s="505"/>
      <c r="P86" s="331"/>
      <c r="Q86" s="331"/>
      <c r="R86" s="331"/>
      <c r="S86" s="331"/>
    </row>
    <row r="87" customFormat="false" ht="47.25" hidden="false" customHeight="true" outlineLevel="0" collapsed="false">
      <c r="A87" s="506"/>
      <c r="B87" s="362" t="s">
        <v>991</v>
      </c>
      <c r="C87" s="507" t="n">
        <v>903</v>
      </c>
      <c r="D87" s="363" t="n">
        <v>113</v>
      </c>
      <c r="E87" s="508" t="s">
        <v>992</v>
      </c>
      <c r="F87" s="365" t="s">
        <v>589</v>
      </c>
      <c r="G87" s="315" t="n">
        <v>4013.104</v>
      </c>
      <c r="H87" s="315" t="n">
        <v>2711.327</v>
      </c>
      <c r="I87" s="316" t="n">
        <v>0</v>
      </c>
      <c r="J87" s="535" t="n">
        <v>4013</v>
      </c>
      <c r="K87" s="502"/>
      <c r="L87" s="503"/>
      <c r="M87" s="504"/>
      <c r="N87" s="504"/>
      <c r="O87" s="505"/>
      <c r="P87" s="331"/>
      <c r="Q87" s="331"/>
      <c r="R87" s="331"/>
      <c r="S87" s="331"/>
    </row>
    <row r="88" customFormat="false" ht="15.75" hidden="false" customHeight="true" outlineLevel="0" collapsed="false">
      <c r="A88" s="506"/>
      <c r="B88" s="362" t="s">
        <v>867</v>
      </c>
      <c r="C88" s="507" t="n">
        <v>903</v>
      </c>
      <c r="D88" s="363" t="n">
        <v>113</v>
      </c>
      <c r="E88" s="508" t="s">
        <v>992</v>
      </c>
      <c r="F88" s="365" t="s">
        <v>868</v>
      </c>
      <c r="G88" s="315" t="n">
        <v>3601.005</v>
      </c>
      <c r="H88" s="315" t="n">
        <v>2711.327</v>
      </c>
      <c r="I88" s="316" t="n">
        <v>0</v>
      </c>
      <c r="J88" s="535" t="n">
        <v>3601</v>
      </c>
      <c r="K88" s="502"/>
      <c r="L88" s="503"/>
      <c r="M88" s="504"/>
      <c r="N88" s="504"/>
      <c r="O88" s="505"/>
      <c r="P88" s="331"/>
      <c r="Q88" s="331"/>
      <c r="R88" s="331"/>
      <c r="S88" s="331"/>
    </row>
    <row r="89" customFormat="false" ht="31.5" hidden="false" customHeight="true" outlineLevel="0" collapsed="false">
      <c r="A89" s="506"/>
      <c r="B89" s="362" t="s">
        <v>869</v>
      </c>
      <c r="C89" s="507" t="n">
        <v>903</v>
      </c>
      <c r="D89" s="363" t="n">
        <v>113</v>
      </c>
      <c r="E89" s="508" t="s">
        <v>992</v>
      </c>
      <c r="F89" s="365" t="s">
        <v>870</v>
      </c>
      <c r="G89" s="315" t="n">
        <v>340</v>
      </c>
      <c r="H89" s="315" t="n">
        <v>0</v>
      </c>
      <c r="I89" s="316" t="n">
        <v>0</v>
      </c>
      <c r="J89" s="535" t="n">
        <v>340</v>
      </c>
      <c r="K89" s="502"/>
      <c r="L89" s="503"/>
      <c r="M89" s="504"/>
      <c r="N89" s="504"/>
      <c r="O89" s="505"/>
      <c r="P89" s="331"/>
      <c r="Q89" s="331"/>
      <c r="R89" s="331"/>
      <c r="S89" s="331"/>
    </row>
    <row r="90" customFormat="false" ht="31.5" hidden="false" customHeight="true" outlineLevel="0" collapsed="false">
      <c r="A90" s="506"/>
      <c r="B90" s="362" t="s">
        <v>877</v>
      </c>
      <c r="C90" s="507" t="n">
        <v>903</v>
      </c>
      <c r="D90" s="363" t="n">
        <v>113</v>
      </c>
      <c r="E90" s="508" t="s">
        <v>992</v>
      </c>
      <c r="F90" s="365" t="s">
        <v>878</v>
      </c>
      <c r="G90" s="315" t="n">
        <v>72.099</v>
      </c>
      <c r="H90" s="315" t="n">
        <v>0</v>
      </c>
      <c r="I90" s="316" t="n">
        <v>0</v>
      </c>
      <c r="J90" s="535" t="n">
        <v>72</v>
      </c>
      <c r="K90" s="502"/>
      <c r="L90" s="503"/>
      <c r="M90" s="504"/>
      <c r="N90" s="504"/>
      <c r="O90" s="505"/>
      <c r="P90" s="331"/>
      <c r="Q90" s="331"/>
      <c r="R90" s="331"/>
      <c r="S90" s="331"/>
    </row>
    <row r="91" customFormat="false" ht="31.5" hidden="false" customHeight="true" outlineLevel="0" collapsed="false">
      <c r="A91" s="506"/>
      <c r="B91" s="362" t="s">
        <v>1007</v>
      </c>
      <c r="C91" s="507" t="n">
        <v>903</v>
      </c>
      <c r="D91" s="363" t="n">
        <v>113</v>
      </c>
      <c r="E91" s="508" t="s">
        <v>1008</v>
      </c>
      <c r="F91" s="365" t="s">
        <v>589</v>
      </c>
      <c r="G91" s="315" t="n">
        <v>12223.166</v>
      </c>
      <c r="H91" s="315" t="n">
        <v>0</v>
      </c>
      <c r="I91" s="316" t="n">
        <v>0</v>
      </c>
      <c r="J91" s="535" t="n">
        <v>12223</v>
      </c>
      <c r="K91" s="502"/>
      <c r="L91" s="503"/>
      <c r="M91" s="504"/>
      <c r="N91" s="504"/>
      <c r="O91" s="505"/>
      <c r="P91" s="331"/>
      <c r="Q91" s="331"/>
      <c r="R91" s="331"/>
      <c r="S91" s="331"/>
    </row>
    <row r="92" customFormat="false" ht="31.5" hidden="false" customHeight="true" outlineLevel="0" collapsed="false">
      <c r="A92" s="506"/>
      <c r="B92" s="362" t="s">
        <v>877</v>
      </c>
      <c r="C92" s="507" t="n">
        <v>903</v>
      </c>
      <c r="D92" s="363" t="n">
        <v>113</v>
      </c>
      <c r="E92" s="508" t="s">
        <v>1008</v>
      </c>
      <c r="F92" s="365" t="s">
        <v>878</v>
      </c>
      <c r="G92" s="315" t="n">
        <v>12223.166</v>
      </c>
      <c r="H92" s="315" t="n">
        <v>0</v>
      </c>
      <c r="I92" s="316" t="n">
        <v>0</v>
      </c>
      <c r="J92" s="535" t="n">
        <v>12223</v>
      </c>
      <c r="K92" s="502"/>
      <c r="L92" s="503"/>
      <c r="M92" s="504"/>
      <c r="N92" s="504"/>
      <c r="O92" s="505"/>
      <c r="P92" s="331"/>
      <c r="Q92" s="331"/>
      <c r="R92" s="331"/>
      <c r="S92" s="331"/>
    </row>
    <row r="93" customFormat="false" ht="31.5" hidden="false" customHeight="true" outlineLevel="0" collapsed="false">
      <c r="A93" s="506"/>
      <c r="B93" s="362" t="s">
        <v>1599</v>
      </c>
      <c r="C93" s="507" t="n">
        <v>903</v>
      </c>
      <c r="D93" s="363" t="n">
        <v>113</v>
      </c>
      <c r="E93" s="508" t="s">
        <v>1600</v>
      </c>
      <c r="F93" s="365" t="s">
        <v>589</v>
      </c>
      <c r="G93" s="315" t="n">
        <v>578</v>
      </c>
      <c r="H93" s="315" t="n">
        <v>0</v>
      </c>
      <c r="I93" s="316" t="n">
        <v>0</v>
      </c>
      <c r="J93" s="535" t="n">
        <v>578</v>
      </c>
      <c r="K93" s="502"/>
      <c r="L93" s="503"/>
      <c r="M93" s="504"/>
      <c r="N93" s="504"/>
      <c r="O93" s="505"/>
      <c r="P93" s="331"/>
      <c r="Q93" s="331"/>
      <c r="R93" s="331"/>
      <c r="S93" s="331"/>
    </row>
    <row r="94" customFormat="false" ht="31.5" hidden="false" customHeight="true" outlineLevel="0" collapsed="false">
      <c r="A94" s="506"/>
      <c r="B94" s="362" t="s">
        <v>877</v>
      </c>
      <c r="C94" s="507" t="n">
        <v>903</v>
      </c>
      <c r="D94" s="363" t="n">
        <v>113</v>
      </c>
      <c r="E94" s="508" t="s">
        <v>1600</v>
      </c>
      <c r="F94" s="365" t="s">
        <v>878</v>
      </c>
      <c r="G94" s="315" t="n">
        <v>578</v>
      </c>
      <c r="H94" s="315" t="n">
        <v>0</v>
      </c>
      <c r="I94" s="316" t="n">
        <v>0</v>
      </c>
      <c r="J94" s="535" t="n">
        <v>578</v>
      </c>
      <c r="K94" s="502"/>
      <c r="L94" s="503"/>
      <c r="M94" s="504"/>
      <c r="N94" s="504"/>
      <c r="O94" s="505"/>
      <c r="P94" s="331"/>
      <c r="Q94" s="331"/>
      <c r="R94" s="331"/>
      <c r="S94" s="331"/>
    </row>
    <row r="95" customFormat="false" ht="94.5" hidden="false" customHeight="true" outlineLevel="0" collapsed="false">
      <c r="A95" s="506"/>
      <c r="B95" s="362" t="s">
        <v>1584</v>
      </c>
      <c r="C95" s="507" t="n">
        <v>903</v>
      </c>
      <c r="D95" s="363" t="n">
        <v>113</v>
      </c>
      <c r="E95" s="508" t="s">
        <v>886</v>
      </c>
      <c r="F95" s="365" t="s">
        <v>589</v>
      </c>
      <c r="G95" s="315" t="n">
        <v>344.294</v>
      </c>
      <c r="H95" s="315" t="n">
        <v>319.01</v>
      </c>
      <c r="I95" s="316" t="n">
        <v>0</v>
      </c>
      <c r="J95" s="535" t="n">
        <v>344</v>
      </c>
      <c r="K95" s="502"/>
      <c r="L95" s="503"/>
      <c r="M95" s="504"/>
      <c r="N95" s="504"/>
      <c r="O95" s="505"/>
      <c r="P95" s="331"/>
      <c r="Q95" s="331"/>
      <c r="R95" s="331"/>
      <c r="S95" s="331"/>
    </row>
    <row r="96" customFormat="false" ht="15.75" hidden="false" customHeight="true" outlineLevel="0" collapsed="false">
      <c r="A96" s="506"/>
      <c r="B96" s="362" t="s">
        <v>867</v>
      </c>
      <c r="C96" s="507" t="n">
        <v>903</v>
      </c>
      <c r="D96" s="363" t="n">
        <v>113</v>
      </c>
      <c r="E96" s="508" t="s">
        <v>886</v>
      </c>
      <c r="F96" s="365" t="s">
        <v>868</v>
      </c>
      <c r="G96" s="315" t="n">
        <v>344.294</v>
      </c>
      <c r="H96" s="315" t="n">
        <v>319.01</v>
      </c>
      <c r="I96" s="316" t="n">
        <v>0</v>
      </c>
      <c r="J96" s="535" t="n">
        <v>344</v>
      </c>
      <c r="K96" s="502"/>
      <c r="L96" s="503"/>
      <c r="M96" s="504"/>
      <c r="N96" s="504"/>
      <c r="O96" s="505"/>
      <c r="P96" s="331"/>
      <c r="Q96" s="331"/>
      <c r="R96" s="331"/>
      <c r="S96" s="331"/>
    </row>
    <row r="97" customFormat="false" ht="47.25" hidden="false" customHeight="true" outlineLevel="0" collapsed="false">
      <c r="A97" s="506"/>
      <c r="B97" s="362" t="s">
        <v>817</v>
      </c>
      <c r="C97" s="507" t="n">
        <v>903</v>
      </c>
      <c r="D97" s="363" t="n">
        <v>314</v>
      </c>
      <c r="E97" s="508" t="s">
        <v>864</v>
      </c>
      <c r="F97" s="365" t="s">
        <v>589</v>
      </c>
      <c r="G97" s="315" t="n">
        <v>213.202</v>
      </c>
      <c r="H97" s="315" t="n">
        <v>0</v>
      </c>
      <c r="I97" s="316" t="n">
        <v>0</v>
      </c>
      <c r="J97" s="535" t="n">
        <v>213</v>
      </c>
      <c r="K97" s="502"/>
      <c r="L97" s="503"/>
      <c r="M97" s="504"/>
      <c r="N97" s="504"/>
      <c r="O97" s="505"/>
      <c r="P97" s="331"/>
      <c r="Q97" s="331"/>
      <c r="R97" s="331"/>
      <c r="S97" s="331"/>
    </row>
    <row r="98" customFormat="false" ht="157.5" hidden="false" customHeight="true" outlineLevel="0" collapsed="false">
      <c r="A98" s="506"/>
      <c r="B98" s="362" t="s">
        <v>1039</v>
      </c>
      <c r="C98" s="507" t="n">
        <v>903</v>
      </c>
      <c r="D98" s="363" t="n">
        <v>314</v>
      </c>
      <c r="E98" s="508" t="s">
        <v>1040</v>
      </c>
      <c r="F98" s="365" t="s">
        <v>589</v>
      </c>
      <c r="G98" s="315" t="n">
        <v>213.202</v>
      </c>
      <c r="H98" s="315" t="n">
        <v>0</v>
      </c>
      <c r="I98" s="316" t="n">
        <v>0</v>
      </c>
      <c r="J98" s="535" t="n">
        <v>213</v>
      </c>
      <c r="K98" s="502"/>
      <c r="L98" s="503"/>
      <c r="M98" s="504"/>
      <c r="N98" s="504"/>
      <c r="O98" s="505"/>
      <c r="P98" s="331"/>
      <c r="Q98" s="331"/>
      <c r="R98" s="331"/>
      <c r="S98" s="331"/>
    </row>
    <row r="99" customFormat="false" ht="31.5" hidden="false" customHeight="true" outlineLevel="0" collapsed="false">
      <c r="A99" s="506"/>
      <c r="B99" s="362" t="s">
        <v>1021</v>
      </c>
      <c r="C99" s="507" t="n">
        <v>903</v>
      </c>
      <c r="D99" s="363" t="n">
        <v>314</v>
      </c>
      <c r="E99" s="508" t="s">
        <v>1022</v>
      </c>
      <c r="F99" s="365" t="s">
        <v>589</v>
      </c>
      <c r="G99" s="315" t="n">
        <v>99</v>
      </c>
      <c r="H99" s="315" t="n">
        <v>0</v>
      </c>
      <c r="I99" s="316" t="n">
        <v>0</v>
      </c>
      <c r="J99" s="535" t="n">
        <v>99</v>
      </c>
      <c r="K99" s="502"/>
      <c r="L99" s="503"/>
      <c r="M99" s="504"/>
      <c r="N99" s="504"/>
      <c r="O99" s="505"/>
      <c r="P99" s="331"/>
      <c r="Q99" s="331"/>
      <c r="R99" s="331"/>
      <c r="S99" s="331"/>
    </row>
    <row r="100" customFormat="false" ht="31.5" hidden="false" customHeight="true" outlineLevel="0" collapsed="false">
      <c r="A100" s="506"/>
      <c r="B100" s="362" t="s">
        <v>877</v>
      </c>
      <c r="C100" s="507" t="n">
        <v>903</v>
      </c>
      <c r="D100" s="363" t="n">
        <v>314</v>
      </c>
      <c r="E100" s="508" t="s">
        <v>1022</v>
      </c>
      <c r="F100" s="365" t="s">
        <v>878</v>
      </c>
      <c r="G100" s="315" t="n">
        <v>99</v>
      </c>
      <c r="H100" s="315" t="n">
        <v>0</v>
      </c>
      <c r="I100" s="316" t="n">
        <v>0</v>
      </c>
      <c r="J100" s="535" t="n">
        <v>99</v>
      </c>
      <c r="K100" s="502"/>
      <c r="L100" s="503"/>
      <c r="M100" s="504"/>
      <c r="N100" s="504"/>
      <c r="O100" s="505"/>
      <c r="P100" s="331"/>
      <c r="Q100" s="331"/>
      <c r="R100" s="331"/>
      <c r="S100" s="331"/>
    </row>
    <row r="101" customFormat="false" ht="47.25" hidden="false" customHeight="true" outlineLevel="0" collapsed="false">
      <c r="A101" s="506"/>
      <c r="B101" s="362" t="s">
        <v>1033</v>
      </c>
      <c r="C101" s="507" t="n">
        <v>903</v>
      </c>
      <c r="D101" s="363" t="n">
        <v>314</v>
      </c>
      <c r="E101" s="508" t="s">
        <v>1034</v>
      </c>
      <c r="F101" s="365" t="s">
        <v>589</v>
      </c>
      <c r="G101" s="315" t="n">
        <v>101</v>
      </c>
      <c r="H101" s="315" t="n">
        <v>0</v>
      </c>
      <c r="I101" s="316" t="n">
        <v>0</v>
      </c>
      <c r="J101" s="535" t="n">
        <v>101</v>
      </c>
      <c r="K101" s="502"/>
      <c r="L101" s="503"/>
      <c r="M101" s="504"/>
      <c r="N101" s="504"/>
      <c r="O101" s="505"/>
      <c r="P101" s="331"/>
      <c r="Q101" s="331"/>
      <c r="R101" s="331"/>
      <c r="S101" s="331"/>
    </row>
    <row r="102" customFormat="false" ht="31.5" hidden="false" customHeight="true" outlineLevel="0" collapsed="false">
      <c r="A102" s="506"/>
      <c r="B102" s="362" t="s">
        <v>877</v>
      </c>
      <c r="C102" s="507" t="n">
        <v>903</v>
      </c>
      <c r="D102" s="363" t="n">
        <v>314</v>
      </c>
      <c r="E102" s="508" t="s">
        <v>1034</v>
      </c>
      <c r="F102" s="365" t="s">
        <v>878</v>
      </c>
      <c r="G102" s="315" t="n">
        <v>101</v>
      </c>
      <c r="H102" s="315" t="n">
        <v>0</v>
      </c>
      <c r="I102" s="316" t="n">
        <v>0</v>
      </c>
      <c r="J102" s="535" t="n">
        <v>101</v>
      </c>
      <c r="K102" s="502"/>
      <c r="L102" s="503"/>
      <c r="M102" s="504"/>
      <c r="N102" s="504"/>
      <c r="O102" s="505"/>
      <c r="P102" s="331"/>
      <c r="Q102" s="331"/>
      <c r="R102" s="331"/>
      <c r="S102" s="331"/>
    </row>
    <row r="103" customFormat="false" ht="63" hidden="false" customHeight="true" outlineLevel="0" collapsed="false">
      <c r="A103" s="506"/>
      <c r="B103" s="362" t="s">
        <v>1045</v>
      </c>
      <c r="C103" s="507" t="n">
        <v>903</v>
      </c>
      <c r="D103" s="363" t="n">
        <v>314</v>
      </c>
      <c r="E103" s="508" t="s">
        <v>1046</v>
      </c>
      <c r="F103" s="365" t="s">
        <v>589</v>
      </c>
      <c r="G103" s="315" t="n">
        <v>13.202</v>
      </c>
      <c r="H103" s="315" t="n">
        <v>0</v>
      </c>
      <c r="I103" s="316" t="n">
        <v>0</v>
      </c>
      <c r="J103" s="535" t="n">
        <v>13</v>
      </c>
      <c r="K103" s="502"/>
      <c r="L103" s="503"/>
      <c r="M103" s="504"/>
      <c r="N103" s="504"/>
      <c r="O103" s="505"/>
      <c r="P103" s="331"/>
      <c r="Q103" s="331"/>
      <c r="R103" s="331"/>
      <c r="S103" s="331"/>
    </row>
    <row r="104" customFormat="false" ht="31.5" hidden="false" customHeight="true" outlineLevel="0" collapsed="false">
      <c r="A104" s="506"/>
      <c r="B104" s="362" t="s">
        <v>877</v>
      </c>
      <c r="C104" s="507" t="n">
        <v>903</v>
      </c>
      <c r="D104" s="363" t="n">
        <v>314</v>
      </c>
      <c r="E104" s="508" t="s">
        <v>1046</v>
      </c>
      <c r="F104" s="365" t="s">
        <v>878</v>
      </c>
      <c r="G104" s="315" t="n">
        <v>13.202</v>
      </c>
      <c r="H104" s="315" t="n">
        <v>0</v>
      </c>
      <c r="I104" s="316" t="n">
        <v>0</v>
      </c>
      <c r="J104" s="535" t="n">
        <v>13</v>
      </c>
      <c r="K104" s="502"/>
      <c r="L104" s="503"/>
      <c r="M104" s="504"/>
      <c r="N104" s="504"/>
      <c r="O104" s="505"/>
      <c r="P104" s="331"/>
      <c r="Q104" s="331"/>
      <c r="R104" s="331"/>
      <c r="S104" s="331"/>
    </row>
    <row r="105" customFormat="false" ht="15.75" hidden="false" customHeight="true" outlineLevel="0" collapsed="false">
      <c r="A105" s="506"/>
      <c r="B105" s="362" t="s">
        <v>825</v>
      </c>
      <c r="C105" s="507" t="n">
        <v>903</v>
      </c>
      <c r="D105" s="363" t="n">
        <v>502</v>
      </c>
      <c r="E105" s="508" t="s">
        <v>864</v>
      </c>
      <c r="F105" s="365" t="s">
        <v>589</v>
      </c>
      <c r="G105" s="315" t="n">
        <v>38921.404</v>
      </c>
      <c r="H105" s="315" t="n">
        <v>0</v>
      </c>
      <c r="I105" s="316" t="n">
        <v>0</v>
      </c>
      <c r="J105" s="535" t="n">
        <v>38921</v>
      </c>
      <c r="K105" s="502"/>
      <c r="L105" s="503"/>
      <c r="M105" s="504"/>
      <c r="N105" s="504"/>
      <c r="O105" s="505"/>
      <c r="P105" s="331"/>
      <c r="Q105" s="331"/>
      <c r="R105" s="331"/>
      <c r="S105" s="331"/>
    </row>
    <row r="106" customFormat="false" ht="15.75" hidden="false" customHeight="true" outlineLevel="0" collapsed="false">
      <c r="A106" s="506"/>
      <c r="B106" s="362" t="s">
        <v>1232</v>
      </c>
      <c r="C106" s="507" t="n">
        <v>903</v>
      </c>
      <c r="D106" s="363" t="n">
        <v>502</v>
      </c>
      <c r="E106" s="508" t="s">
        <v>1233</v>
      </c>
      <c r="F106" s="365" t="s">
        <v>589</v>
      </c>
      <c r="G106" s="315" t="n">
        <v>38921.404</v>
      </c>
      <c r="H106" s="315" t="n">
        <v>0</v>
      </c>
      <c r="I106" s="316" t="n">
        <v>0</v>
      </c>
      <c r="J106" s="535" t="n">
        <v>38921</v>
      </c>
      <c r="K106" s="502"/>
      <c r="L106" s="503"/>
      <c r="M106" s="504"/>
      <c r="N106" s="504"/>
      <c r="O106" s="505"/>
      <c r="P106" s="331"/>
      <c r="Q106" s="331"/>
      <c r="R106" s="331"/>
      <c r="S106" s="331"/>
    </row>
    <row r="107" customFormat="false" ht="141.75" hidden="false" customHeight="true" outlineLevel="0" collapsed="false">
      <c r="A107" s="506"/>
      <c r="B107" s="362" t="s">
        <v>1234</v>
      </c>
      <c r="C107" s="507" t="n">
        <v>903</v>
      </c>
      <c r="D107" s="363" t="n">
        <v>502</v>
      </c>
      <c r="E107" s="508" t="s">
        <v>1233</v>
      </c>
      <c r="F107" s="365" t="s">
        <v>1235</v>
      </c>
      <c r="G107" s="315" t="n">
        <v>38921.404</v>
      </c>
      <c r="H107" s="315" t="n">
        <v>0</v>
      </c>
      <c r="I107" s="316" t="n">
        <v>0</v>
      </c>
      <c r="J107" s="535" t="n">
        <v>38921</v>
      </c>
      <c r="K107" s="502"/>
      <c r="L107" s="503"/>
      <c r="M107" s="504"/>
      <c r="N107" s="504"/>
      <c r="O107" s="505"/>
      <c r="P107" s="331"/>
      <c r="Q107" s="331"/>
      <c r="R107" s="331"/>
      <c r="S107" s="331"/>
    </row>
    <row r="108" customFormat="false" ht="31.5" hidden="false" customHeight="true" outlineLevel="0" collapsed="false">
      <c r="A108" s="509" t="s">
        <v>81</v>
      </c>
      <c r="B108" s="510" t="s">
        <v>74</v>
      </c>
      <c r="C108" s="511" t="n">
        <v>904</v>
      </c>
      <c r="D108" s="512" t="n">
        <v>0</v>
      </c>
      <c r="E108" s="513" t="s">
        <v>864</v>
      </c>
      <c r="F108" s="514" t="s">
        <v>589</v>
      </c>
      <c r="G108" s="515" t="n">
        <v>350495.841</v>
      </c>
      <c r="H108" s="515" t="n">
        <v>132180.567</v>
      </c>
      <c r="I108" s="516" t="n">
        <v>17699.42</v>
      </c>
      <c r="J108" s="535" t="n">
        <v>350496</v>
      </c>
      <c r="K108" s="502"/>
      <c r="L108" s="503"/>
      <c r="M108" s="504"/>
      <c r="N108" s="504"/>
      <c r="O108" s="505"/>
      <c r="P108" s="331"/>
      <c r="Q108" s="331"/>
      <c r="R108" s="331"/>
      <c r="S108" s="331"/>
    </row>
    <row r="109" customFormat="false" ht="78.75" hidden="false" customHeight="true" outlineLevel="0" collapsed="false">
      <c r="A109" s="506"/>
      <c r="B109" s="362" t="s">
        <v>811</v>
      </c>
      <c r="C109" s="507" t="n">
        <v>904</v>
      </c>
      <c r="D109" s="363" t="n">
        <v>104</v>
      </c>
      <c r="E109" s="508" t="s">
        <v>864</v>
      </c>
      <c r="F109" s="365" t="s">
        <v>589</v>
      </c>
      <c r="G109" s="315" t="n">
        <v>107589.943</v>
      </c>
      <c r="H109" s="315" t="n">
        <v>50623.883</v>
      </c>
      <c r="I109" s="316" t="n">
        <v>16188.26</v>
      </c>
      <c r="J109" s="535" t="n">
        <v>107590</v>
      </c>
      <c r="K109" s="502"/>
      <c r="L109" s="503"/>
      <c r="M109" s="504"/>
      <c r="N109" s="504"/>
      <c r="O109" s="505"/>
      <c r="P109" s="331"/>
      <c r="Q109" s="331"/>
      <c r="R109" s="331"/>
      <c r="S109" s="331"/>
    </row>
    <row r="110" customFormat="false" ht="94.5" hidden="false" customHeight="true" outlineLevel="0" collapsed="false">
      <c r="A110" s="506"/>
      <c r="B110" s="362" t="s">
        <v>881</v>
      </c>
      <c r="C110" s="507" t="n">
        <v>904</v>
      </c>
      <c r="D110" s="363" t="n">
        <v>104</v>
      </c>
      <c r="E110" s="508" t="s">
        <v>882</v>
      </c>
      <c r="F110" s="365" t="s">
        <v>589</v>
      </c>
      <c r="G110" s="315" t="n">
        <v>107589.943</v>
      </c>
      <c r="H110" s="315" t="n">
        <v>50623.883</v>
      </c>
      <c r="I110" s="316" t="n">
        <v>16188.26</v>
      </c>
      <c r="J110" s="535" t="n">
        <v>107590</v>
      </c>
      <c r="K110" s="502"/>
      <c r="L110" s="503"/>
      <c r="M110" s="504"/>
      <c r="N110" s="504"/>
      <c r="O110" s="505"/>
      <c r="P110" s="331"/>
      <c r="Q110" s="331"/>
      <c r="R110" s="331"/>
      <c r="S110" s="331"/>
    </row>
    <row r="111" customFormat="false" ht="15.75" hidden="false" customHeight="true" outlineLevel="0" collapsed="false">
      <c r="A111" s="506"/>
      <c r="B111" s="362" t="s">
        <v>867</v>
      </c>
      <c r="C111" s="507" t="n">
        <v>904</v>
      </c>
      <c r="D111" s="363" t="n">
        <v>104</v>
      </c>
      <c r="E111" s="508" t="s">
        <v>882</v>
      </c>
      <c r="F111" s="365" t="s">
        <v>868</v>
      </c>
      <c r="G111" s="315" t="n">
        <v>60403.943</v>
      </c>
      <c r="H111" s="315" t="n">
        <v>50623.883</v>
      </c>
      <c r="I111" s="316" t="n">
        <v>0</v>
      </c>
      <c r="J111" s="535" t="n">
        <v>60404</v>
      </c>
      <c r="K111" s="502"/>
      <c r="L111" s="503"/>
      <c r="M111" s="504"/>
      <c r="N111" s="504"/>
      <c r="O111" s="505"/>
      <c r="P111" s="331"/>
      <c r="Q111" s="331"/>
      <c r="R111" s="331"/>
      <c r="S111" s="331"/>
    </row>
    <row r="112" customFormat="false" ht="31.5" hidden="false" customHeight="true" outlineLevel="0" collapsed="false">
      <c r="A112" s="506"/>
      <c r="B112" s="362" t="s">
        <v>869</v>
      </c>
      <c r="C112" s="507" t="n">
        <v>904</v>
      </c>
      <c r="D112" s="363" t="n">
        <v>104</v>
      </c>
      <c r="E112" s="508" t="s">
        <v>882</v>
      </c>
      <c r="F112" s="365" t="s">
        <v>870</v>
      </c>
      <c r="G112" s="315" t="n">
        <v>1434.1</v>
      </c>
      <c r="H112" s="315" t="n">
        <v>0</v>
      </c>
      <c r="I112" s="316" t="n">
        <v>0</v>
      </c>
      <c r="J112" s="535" t="n">
        <v>1434</v>
      </c>
      <c r="K112" s="502"/>
      <c r="L112" s="503"/>
      <c r="M112" s="504"/>
      <c r="N112" s="504"/>
      <c r="O112" s="505"/>
      <c r="P112" s="331"/>
      <c r="Q112" s="331"/>
      <c r="R112" s="331"/>
      <c r="S112" s="331"/>
    </row>
    <row r="113" customFormat="false" ht="31.5" hidden="false" customHeight="true" outlineLevel="0" collapsed="false">
      <c r="A113" s="506"/>
      <c r="B113" s="362" t="s">
        <v>877</v>
      </c>
      <c r="C113" s="507" t="n">
        <v>904</v>
      </c>
      <c r="D113" s="363" t="n">
        <v>104</v>
      </c>
      <c r="E113" s="508" t="s">
        <v>882</v>
      </c>
      <c r="F113" s="365" t="s">
        <v>878</v>
      </c>
      <c r="G113" s="315" t="n">
        <v>45651.9</v>
      </c>
      <c r="H113" s="315" t="n">
        <v>0</v>
      </c>
      <c r="I113" s="316" t="n">
        <v>16188.26</v>
      </c>
      <c r="J113" s="535" t="n">
        <v>45652</v>
      </c>
      <c r="K113" s="502"/>
      <c r="L113" s="503"/>
      <c r="M113" s="504"/>
      <c r="N113" s="504"/>
      <c r="O113" s="505"/>
      <c r="P113" s="331"/>
      <c r="Q113" s="331"/>
      <c r="R113" s="331"/>
      <c r="S113" s="331"/>
    </row>
    <row r="114" customFormat="false" ht="31.5" hidden="false" customHeight="true" outlineLevel="0" collapsed="false">
      <c r="A114" s="506"/>
      <c r="B114" s="362" t="s">
        <v>879</v>
      </c>
      <c r="C114" s="507" t="n">
        <v>904</v>
      </c>
      <c r="D114" s="363" t="n">
        <v>104</v>
      </c>
      <c r="E114" s="508" t="s">
        <v>882</v>
      </c>
      <c r="F114" s="365" t="s">
        <v>880</v>
      </c>
      <c r="G114" s="315" t="n">
        <v>100</v>
      </c>
      <c r="H114" s="315" t="n">
        <v>0</v>
      </c>
      <c r="I114" s="316" t="n">
        <v>0</v>
      </c>
      <c r="J114" s="535" t="n">
        <v>100</v>
      </c>
      <c r="K114" s="502"/>
      <c r="L114" s="503"/>
      <c r="M114" s="504"/>
      <c r="N114" s="504"/>
      <c r="O114" s="505"/>
      <c r="P114" s="331"/>
      <c r="Q114" s="331"/>
      <c r="R114" s="331"/>
      <c r="S114" s="331"/>
    </row>
    <row r="115" customFormat="false" ht="15.75" hidden="false" customHeight="true" outlineLevel="0" collapsed="false">
      <c r="A115" s="506"/>
      <c r="B115" s="362" t="s">
        <v>814</v>
      </c>
      <c r="C115" s="507" t="n">
        <v>904</v>
      </c>
      <c r="D115" s="363" t="n">
        <v>113</v>
      </c>
      <c r="E115" s="508" t="s">
        <v>864</v>
      </c>
      <c r="F115" s="365" t="s">
        <v>589</v>
      </c>
      <c r="G115" s="315" t="n">
        <v>123211.66878</v>
      </c>
      <c r="H115" s="315" t="n">
        <v>58132.894</v>
      </c>
      <c r="I115" s="316" t="n">
        <v>0</v>
      </c>
      <c r="J115" s="535" t="n">
        <v>123212</v>
      </c>
      <c r="K115" s="502"/>
      <c r="L115" s="503"/>
      <c r="M115" s="504"/>
      <c r="N115" s="504"/>
      <c r="O115" s="505"/>
      <c r="P115" s="331"/>
      <c r="Q115" s="331"/>
      <c r="R115" s="331"/>
      <c r="S115" s="331"/>
    </row>
    <row r="116" customFormat="false" ht="94.5" hidden="false" customHeight="true" outlineLevel="0" collapsed="false">
      <c r="A116" s="506"/>
      <c r="B116" s="362" t="s">
        <v>975</v>
      </c>
      <c r="C116" s="507" t="n">
        <v>904</v>
      </c>
      <c r="D116" s="363" t="n">
        <v>113</v>
      </c>
      <c r="E116" s="508" t="s">
        <v>976</v>
      </c>
      <c r="F116" s="365" t="s">
        <v>589</v>
      </c>
      <c r="G116" s="315" t="n">
        <v>16470</v>
      </c>
      <c r="H116" s="315" t="n">
        <v>0</v>
      </c>
      <c r="I116" s="316" t="n">
        <v>0</v>
      </c>
      <c r="J116" s="535" t="n">
        <v>16470</v>
      </c>
      <c r="K116" s="502"/>
      <c r="L116" s="503"/>
      <c r="M116" s="504"/>
      <c r="N116" s="504"/>
      <c r="O116" s="505"/>
      <c r="P116" s="331"/>
      <c r="Q116" s="331"/>
      <c r="R116" s="331"/>
      <c r="S116" s="331"/>
    </row>
    <row r="117" customFormat="false" ht="47.25" hidden="false" customHeight="true" outlineLevel="0" collapsed="false">
      <c r="A117" s="506"/>
      <c r="B117" s="362" t="s">
        <v>949</v>
      </c>
      <c r="C117" s="507" t="n">
        <v>904</v>
      </c>
      <c r="D117" s="363" t="n">
        <v>113</v>
      </c>
      <c r="E117" s="508" t="s">
        <v>950</v>
      </c>
      <c r="F117" s="365" t="s">
        <v>589</v>
      </c>
      <c r="G117" s="315" t="n">
        <v>110</v>
      </c>
      <c r="H117" s="315" t="n">
        <v>0</v>
      </c>
      <c r="I117" s="316" t="n">
        <v>0</v>
      </c>
      <c r="J117" s="535" t="n">
        <v>110</v>
      </c>
      <c r="K117" s="502"/>
      <c r="L117" s="503"/>
      <c r="M117" s="504"/>
      <c r="N117" s="504"/>
      <c r="O117" s="505"/>
      <c r="P117" s="331"/>
      <c r="Q117" s="331"/>
      <c r="R117" s="331"/>
      <c r="S117" s="331"/>
    </row>
    <row r="118" customFormat="false" ht="47.25" hidden="false" customHeight="true" outlineLevel="0" collapsed="false">
      <c r="A118" s="506"/>
      <c r="B118" s="362" t="s">
        <v>875</v>
      </c>
      <c r="C118" s="507" t="n">
        <v>904</v>
      </c>
      <c r="D118" s="363" t="n">
        <v>113</v>
      </c>
      <c r="E118" s="508" t="s">
        <v>950</v>
      </c>
      <c r="F118" s="365" t="s">
        <v>876</v>
      </c>
      <c r="G118" s="315" t="n">
        <v>110</v>
      </c>
      <c r="H118" s="315" t="n">
        <v>0</v>
      </c>
      <c r="I118" s="316" t="n">
        <v>0</v>
      </c>
      <c r="J118" s="535" t="n">
        <v>110</v>
      </c>
      <c r="K118" s="502"/>
      <c r="L118" s="503"/>
      <c r="M118" s="504"/>
      <c r="N118" s="504"/>
      <c r="O118" s="505"/>
      <c r="P118" s="331"/>
      <c r="Q118" s="331"/>
      <c r="R118" s="331"/>
      <c r="S118" s="331"/>
    </row>
    <row r="119" customFormat="false" ht="31.5" hidden="false" customHeight="true" outlineLevel="0" collapsed="false">
      <c r="A119" s="506"/>
      <c r="B119" s="362" t="s">
        <v>951</v>
      </c>
      <c r="C119" s="507" t="n">
        <v>904</v>
      </c>
      <c r="D119" s="363" t="n">
        <v>113</v>
      </c>
      <c r="E119" s="508" t="s">
        <v>952</v>
      </c>
      <c r="F119" s="365" t="s">
        <v>589</v>
      </c>
      <c r="G119" s="315" t="n">
        <v>3500</v>
      </c>
      <c r="H119" s="315" t="n">
        <v>0</v>
      </c>
      <c r="I119" s="316" t="n">
        <v>0</v>
      </c>
      <c r="J119" s="535" t="n">
        <v>3500</v>
      </c>
      <c r="K119" s="502"/>
      <c r="L119" s="503"/>
      <c r="M119" s="504"/>
      <c r="N119" s="504"/>
      <c r="O119" s="505"/>
      <c r="P119" s="331"/>
      <c r="Q119" s="331"/>
      <c r="R119" s="331"/>
      <c r="S119" s="331"/>
    </row>
    <row r="120" customFormat="false" ht="47.25" hidden="false" customHeight="true" outlineLevel="0" collapsed="false">
      <c r="A120" s="506"/>
      <c r="B120" s="362" t="s">
        <v>875</v>
      </c>
      <c r="C120" s="507" t="n">
        <v>904</v>
      </c>
      <c r="D120" s="363" t="n">
        <v>113</v>
      </c>
      <c r="E120" s="508" t="s">
        <v>952</v>
      </c>
      <c r="F120" s="365" t="s">
        <v>876</v>
      </c>
      <c r="G120" s="315" t="n">
        <v>3500</v>
      </c>
      <c r="H120" s="315" t="n">
        <v>0</v>
      </c>
      <c r="I120" s="316" t="n">
        <v>0</v>
      </c>
      <c r="J120" s="535" t="n">
        <v>3500</v>
      </c>
      <c r="K120" s="502"/>
      <c r="L120" s="503"/>
      <c r="M120" s="504"/>
      <c r="N120" s="504"/>
      <c r="O120" s="505"/>
      <c r="P120" s="331"/>
      <c r="Q120" s="331"/>
      <c r="R120" s="331"/>
      <c r="S120" s="331"/>
    </row>
    <row r="121" customFormat="false" ht="47.25" hidden="false" customHeight="true" outlineLevel="0" collapsed="false">
      <c r="A121" s="506"/>
      <c r="B121" s="362" t="s">
        <v>953</v>
      </c>
      <c r="C121" s="507" t="n">
        <v>904</v>
      </c>
      <c r="D121" s="363" t="n">
        <v>113</v>
      </c>
      <c r="E121" s="508" t="s">
        <v>954</v>
      </c>
      <c r="F121" s="365" t="s">
        <v>589</v>
      </c>
      <c r="G121" s="315" t="n">
        <v>750</v>
      </c>
      <c r="H121" s="315" t="n">
        <v>0</v>
      </c>
      <c r="I121" s="316" t="n">
        <v>0</v>
      </c>
      <c r="J121" s="535" t="n">
        <v>750</v>
      </c>
      <c r="K121" s="502"/>
      <c r="L121" s="503"/>
      <c r="M121" s="504"/>
      <c r="N121" s="504"/>
      <c r="O121" s="505"/>
      <c r="P121" s="331"/>
      <c r="Q121" s="331"/>
      <c r="R121" s="331"/>
      <c r="S121" s="331"/>
    </row>
    <row r="122" customFormat="false" ht="47.25" hidden="false" customHeight="true" outlineLevel="0" collapsed="false">
      <c r="A122" s="506"/>
      <c r="B122" s="362" t="s">
        <v>875</v>
      </c>
      <c r="C122" s="507" t="n">
        <v>904</v>
      </c>
      <c r="D122" s="363" t="n">
        <v>113</v>
      </c>
      <c r="E122" s="508" t="s">
        <v>954</v>
      </c>
      <c r="F122" s="365" t="s">
        <v>876</v>
      </c>
      <c r="G122" s="315" t="n">
        <v>750</v>
      </c>
      <c r="H122" s="315" t="n">
        <v>0</v>
      </c>
      <c r="I122" s="316" t="n">
        <v>0</v>
      </c>
      <c r="J122" s="535" t="n">
        <v>750</v>
      </c>
      <c r="K122" s="502"/>
      <c r="L122" s="503"/>
      <c r="M122" s="504"/>
      <c r="N122" s="504"/>
      <c r="O122" s="505"/>
      <c r="P122" s="331"/>
      <c r="Q122" s="331"/>
      <c r="R122" s="331"/>
      <c r="S122" s="331"/>
    </row>
    <row r="123" customFormat="false" ht="47.25" hidden="false" customHeight="true" outlineLevel="0" collapsed="false">
      <c r="A123" s="506"/>
      <c r="B123" s="362" t="s">
        <v>955</v>
      </c>
      <c r="C123" s="507" t="n">
        <v>904</v>
      </c>
      <c r="D123" s="363" t="n">
        <v>113</v>
      </c>
      <c r="E123" s="508" t="s">
        <v>956</v>
      </c>
      <c r="F123" s="365" t="s">
        <v>589</v>
      </c>
      <c r="G123" s="315" t="n">
        <v>2265</v>
      </c>
      <c r="H123" s="315" t="n">
        <v>0</v>
      </c>
      <c r="I123" s="316" t="n">
        <v>0</v>
      </c>
      <c r="J123" s="535" t="n">
        <v>2265</v>
      </c>
      <c r="K123" s="502"/>
      <c r="L123" s="503"/>
      <c r="M123" s="504"/>
      <c r="N123" s="504"/>
      <c r="O123" s="505"/>
      <c r="P123" s="331"/>
      <c r="Q123" s="331"/>
      <c r="R123" s="331"/>
      <c r="S123" s="331"/>
    </row>
    <row r="124" customFormat="false" ht="47.25" hidden="false" customHeight="true" outlineLevel="0" collapsed="false">
      <c r="A124" s="506"/>
      <c r="B124" s="362" t="s">
        <v>875</v>
      </c>
      <c r="C124" s="507" t="n">
        <v>904</v>
      </c>
      <c r="D124" s="363" t="n">
        <v>113</v>
      </c>
      <c r="E124" s="508" t="s">
        <v>956</v>
      </c>
      <c r="F124" s="365" t="s">
        <v>876</v>
      </c>
      <c r="G124" s="315" t="n">
        <v>2265</v>
      </c>
      <c r="H124" s="315" t="n">
        <v>0</v>
      </c>
      <c r="I124" s="316" t="n">
        <v>0</v>
      </c>
      <c r="J124" s="535" t="n">
        <v>2265</v>
      </c>
      <c r="K124" s="502"/>
      <c r="L124" s="503"/>
      <c r="M124" s="504"/>
      <c r="N124" s="504"/>
      <c r="O124" s="505"/>
      <c r="P124" s="331"/>
      <c r="Q124" s="331"/>
      <c r="R124" s="331"/>
      <c r="S124" s="331"/>
    </row>
    <row r="125" customFormat="false" ht="31.5" hidden="false" customHeight="true" outlineLevel="0" collapsed="false">
      <c r="A125" s="506"/>
      <c r="B125" s="362" t="s">
        <v>957</v>
      </c>
      <c r="C125" s="507" t="n">
        <v>904</v>
      </c>
      <c r="D125" s="363" t="n">
        <v>113</v>
      </c>
      <c r="E125" s="508" t="s">
        <v>958</v>
      </c>
      <c r="F125" s="365" t="s">
        <v>589</v>
      </c>
      <c r="G125" s="315" t="n">
        <v>1050</v>
      </c>
      <c r="H125" s="315" t="n">
        <v>0</v>
      </c>
      <c r="I125" s="316" t="n">
        <v>0</v>
      </c>
      <c r="J125" s="535" t="n">
        <v>1050</v>
      </c>
      <c r="K125" s="502"/>
      <c r="L125" s="503"/>
      <c r="M125" s="504"/>
      <c r="N125" s="504"/>
      <c r="O125" s="505"/>
      <c r="P125" s="331"/>
      <c r="Q125" s="331"/>
      <c r="R125" s="331"/>
      <c r="S125" s="331"/>
    </row>
    <row r="126" customFormat="false" ht="47.25" hidden="false" customHeight="true" outlineLevel="0" collapsed="false">
      <c r="A126" s="506"/>
      <c r="B126" s="362" t="s">
        <v>875</v>
      </c>
      <c r="C126" s="507" t="n">
        <v>904</v>
      </c>
      <c r="D126" s="363" t="n">
        <v>113</v>
      </c>
      <c r="E126" s="508" t="s">
        <v>958</v>
      </c>
      <c r="F126" s="365" t="s">
        <v>876</v>
      </c>
      <c r="G126" s="315" t="n">
        <v>1050</v>
      </c>
      <c r="H126" s="315" t="n">
        <v>0</v>
      </c>
      <c r="I126" s="316" t="n">
        <v>0</v>
      </c>
      <c r="J126" s="535" t="n">
        <v>1050</v>
      </c>
      <c r="K126" s="502"/>
      <c r="L126" s="503"/>
      <c r="M126" s="504"/>
      <c r="N126" s="504"/>
      <c r="O126" s="505"/>
      <c r="P126" s="331"/>
      <c r="Q126" s="331"/>
      <c r="R126" s="331"/>
      <c r="S126" s="331"/>
    </row>
    <row r="127" customFormat="false" ht="31.5" hidden="false" customHeight="true" outlineLevel="0" collapsed="false">
      <c r="A127" s="506"/>
      <c r="B127" s="362" t="s">
        <v>959</v>
      </c>
      <c r="C127" s="507" t="n">
        <v>904</v>
      </c>
      <c r="D127" s="363" t="n">
        <v>113</v>
      </c>
      <c r="E127" s="508" t="s">
        <v>960</v>
      </c>
      <c r="F127" s="365" t="s">
        <v>589</v>
      </c>
      <c r="G127" s="315" t="n">
        <v>50</v>
      </c>
      <c r="H127" s="315" t="n">
        <v>0</v>
      </c>
      <c r="I127" s="316" t="n">
        <v>0</v>
      </c>
      <c r="J127" s="535" t="n">
        <v>50</v>
      </c>
      <c r="K127" s="502"/>
      <c r="L127" s="503"/>
      <c r="M127" s="504"/>
      <c r="N127" s="504"/>
      <c r="O127" s="505"/>
      <c r="P127" s="331"/>
      <c r="Q127" s="331"/>
      <c r="R127" s="331"/>
      <c r="S127" s="331"/>
    </row>
    <row r="128" customFormat="false" ht="47.25" hidden="false" customHeight="true" outlineLevel="0" collapsed="false">
      <c r="A128" s="506"/>
      <c r="B128" s="362" t="s">
        <v>875</v>
      </c>
      <c r="C128" s="507" t="n">
        <v>904</v>
      </c>
      <c r="D128" s="363" t="n">
        <v>113</v>
      </c>
      <c r="E128" s="508" t="s">
        <v>960</v>
      </c>
      <c r="F128" s="365" t="s">
        <v>876</v>
      </c>
      <c r="G128" s="315" t="n">
        <v>50</v>
      </c>
      <c r="H128" s="315" t="n">
        <v>0</v>
      </c>
      <c r="I128" s="316" t="n">
        <v>0</v>
      </c>
      <c r="J128" s="535" t="n">
        <v>50</v>
      </c>
      <c r="K128" s="502"/>
      <c r="L128" s="503"/>
      <c r="M128" s="504"/>
      <c r="N128" s="504"/>
      <c r="O128" s="505"/>
      <c r="P128" s="331"/>
      <c r="Q128" s="331"/>
      <c r="R128" s="331"/>
      <c r="S128" s="331"/>
    </row>
    <row r="129" customFormat="false" ht="78.75" hidden="false" customHeight="true" outlineLevel="0" collapsed="false">
      <c r="A129" s="506"/>
      <c r="B129" s="362" t="s">
        <v>961</v>
      </c>
      <c r="C129" s="507" t="n">
        <v>904</v>
      </c>
      <c r="D129" s="363" t="n">
        <v>113</v>
      </c>
      <c r="E129" s="508" t="s">
        <v>962</v>
      </c>
      <c r="F129" s="365" t="s">
        <v>589</v>
      </c>
      <c r="G129" s="315" t="n">
        <v>950</v>
      </c>
      <c r="H129" s="315" t="n">
        <v>0</v>
      </c>
      <c r="I129" s="316" t="n">
        <v>0</v>
      </c>
      <c r="J129" s="535" t="n">
        <v>950</v>
      </c>
      <c r="K129" s="502"/>
      <c r="L129" s="503"/>
      <c r="M129" s="504"/>
      <c r="N129" s="504"/>
      <c r="O129" s="505"/>
      <c r="P129" s="331"/>
      <c r="Q129" s="331"/>
      <c r="R129" s="331"/>
      <c r="S129" s="331"/>
    </row>
    <row r="130" customFormat="false" ht="47.25" hidden="false" customHeight="true" outlineLevel="0" collapsed="false">
      <c r="A130" s="506"/>
      <c r="B130" s="362" t="s">
        <v>875</v>
      </c>
      <c r="C130" s="507" t="n">
        <v>904</v>
      </c>
      <c r="D130" s="363" t="n">
        <v>113</v>
      </c>
      <c r="E130" s="508" t="s">
        <v>962</v>
      </c>
      <c r="F130" s="365" t="s">
        <v>876</v>
      </c>
      <c r="G130" s="315" t="n">
        <v>950</v>
      </c>
      <c r="H130" s="315" t="n">
        <v>0</v>
      </c>
      <c r="I130" s="316" t="n">
        <v>0</v>
      </c>
      <c r="J130" s="535" t="n">
        <v>950</v>
      </c>
      <c r="K130" s="502"/>
      <c r="L130" s="503"/>
      <c r="M130" s="504"/>
      <c r="N130" s="504"/>
      <c r="O130" s="505"/>
      <c r="P130" s="331"/>
      <c r="Q130" s="331"/>
      <c r="R130" s="331"/>
      <c r="S130" s="331"/>
    </row>
    <row r="131" customFormat="false" ht="63" hidden="false" customHeight="true" outlineLevel="0" collapsed="false">
      <c r="A131" s="506"/>
      <c r="B131" s="362" t="s">
        <v>963</v>
      </c>
      <c r="C131" s="507" t="n">
        <v>904</v>
      </c>
      <c r="D131" s="363" t="n">
        <v>113</v>
      </c>
      <c r="E131" s="508" t="s">
        <v>964</v>
      </c>
      <c r="F131" s="365" t="s">
        <v>589</v>
      </c>
      <c r="G131" s="315" t="n">
        <v>480</v>
      </c>
      <c r="H131" s="315" t="n">
        <v>0</v>
      </c>
      <c r="I131" s="316" t="n">
        <v>0</v>
      </c>
      <c r="J131" s="535" t="n">
        <v>480</v>
      </c>
      <c r="K131" s="502"/>
      <c r="L131" s="503"/>
      <c r="M131" s="504"/>
      <c r="N131" s="504"/>
      <c r="O131" s="505"/>
      <c r="P131" s="331"/>
      <c r="Q131" s="331"/>
      <c r="R131" s="331"/>
      <c r="S131" s="331"/>
    </row>
    <row r="132" customFormat="false" ht="47.25" hidden="false" customHeight="true" outlineLevel="0" collapsed="false">
      <c r="A132" s="506"/>
      <c r="B132" s="362" t="s">
        <v>875</v>
      </c>
      <c r="C132" s="507" t="n">
        <v>904</v>
      </c>
      <c r="D132" s="363" t="n">
        <v>113</v>
      </c>
      <c r="E132" s="508" t="s">
        <v>964</v>
      </c>
      <c r="F132" s="365" t="s">
        <v>876</v>
      </c>
      <c r="G132" s="315" t="n">
        <v>480</v>
      </c>
      <c r="H132" s="315" t="n">
        <v>0</v>
      </c>
      <c r="I132" s="316" t="n">
        <v>0</v>
      </c>
      <c r="J132" s="535" t="n">
        <v>480</v>
      </c>
      <c r="K132" s="502"/>
      <c r="L132" s="503"/>
      <c r="M132" s="504"/>
      <c r="N132" s="504"/>
      <c r="O132" s="505"/>
      <c r="P132" s="331"/>
      <c r="Q132" s="331"/>
      <c r="R132" s="331"/>
      <c r="S132" s="331"/>
    </row>
    <row r="133" customFormat="false" ht="31.5" hidden="false" customHeight="true" outlineLevel="0" collapsed="false">
      <c r="A133" s="506"/>
      <c r="B133" s="362" t="s">
        <v>965</v>
      </c>
      <c r="C133" s="507" t="n">
        <v>904</v>
      </c>
      <c r="D133" s="363" t="n">
        <v>113</v>
      </c>
      <c r="E133" s="508" t="s">
        <v>966</v>
      </c>
      <c r="F133" s="365" t="s">
        <v>589</v>
      </c>
      <c r="G133" s="315" t="n">
        <v>1465</v>
      </c>
      <c r="H133" s="315" t="n">
        <v>0</v>
      </c>
      <c r="I133" s="316" t="n">
        <v>0</v>
      </c>
      <c r="J133" s="535" t="n">
        <v>1465</v>
      </c>
      <c r="K133" s="502"/>
      <c r="L133" s="503"/>
      <c r="M133" s="504"/>
      <c r="N133" s="504"/>
      <c r="O133" s="505"/>
      <c r="P133" s="331"/>
      <c r="Q133" s="331"/>
      <c r="R133" s="331"/>
      <c r="S133" s="331"/>
    </row>
    <row r="134" customFormat="false" ht="47.25" hidden="false" customHeight="true" outlineLevel="0" collapsed="false">
      <c r="A134" s="506"/>
      <c r="B134" s="362" t="s">
        <v>875</v>
      </c>
      <c r="C134" s="507" t="n">
        <v>904</v>
      </c>
      <c r="D134" s="363" t="n">
        <v>113</v>
      </c>
      <c r="E134" s="508" t="s">
        <v>966</v>
      </c>
      <c r="F134" s="365" t="s">
        <v>876</v>
      </c>
      <c r="G134" s="315" t="n">
        <v>1465</v>
      </c>
      <c r="H134" s="315" t="n">
        <v>0</v>
      </c>
      <c r="I134" s="316" t="n">
        <v>0</v>
      </c>
      <c r="J134" s="535" t="n">
        <v>1465</v>
      </c>
      <c r="K134" s="502"/>
      <c r="L134" s="503"/>
      <c r="M134" s="504"/>
      <c r="N134" s="504"/>
      <c r="O134" s="505"/>
      <c r="P134" s="331"/>
      <c r="Q134" s="331"/>
      <c r="R134" s="331"/>
      <c r="S134" s="331"/>
    </row>
    <row r="135" customFormat="false" ht="15.75" hidden="false" customHeight="true" outlineLevel="0" collapsed="false">
      <c r="A135" s="506"/>
      <c r="B135" s="362" t="s">
        <v>967</v>
      </c>
      <c r="C135" s="507" t="n">
        <v>904</v>
      </c>
      <c r="D135" s="363" t="n">
        <v>113</v>
      </c>
      <c r="E135" s="508" t="s">
        <v>968</v>
      </c>
      <c r="F135" s="365" t="s">
        <v>589</v>
      </c>
      <c r="G135" s="315" t="n">
        <v>850</v>
      </c>
      <c r="H135" s="315" t="n">
        <v>0</v>
      </c>
      <c r="I135" s="316" t="n">
        <v>0</v>
      </c>
      <c r="J135" s="535" t="n">
        <v>850</v>
      </c>
      <c r="K135" s="502"/>
      <c r="L135" s="503"/>
      <c r="M135" s="504"/>
      <c r="N135" s="504"/>
      <c r="O135" s="505"/>
      <c r="P135" s="331"/>
      <c r="Q135" s="331"/>
      <c r="R135" s="331"/>
      <c r="S135" s="331"/>
    </row>
    <row r="136" customFormat="false" ht="47.25" hidden="false" customHeight="true" outlineLevel="0" collapsed="false">
      <c r="A136" s="506"/>
      <c r="B136" s="362" t="s">
        <v>875</v>
      </c>
      <c r="C136" s="507" t="n">
        <v>904</v>
      </c>
      <c r="D136" s="363" t="n">
        <v>113</v>
      </c>
      <c r="E136" s="508" t="s">
        <v>968</v>
      </c>
      <c r="F136" s="365" t="s">
        <v>876</v>
      </c>
      <c r="G136" s="315" t="n">
        <v>850</v>
      </c>
      <c r="H136" s="315" t="n">
        <v>0</v>
      </c>
      <c r="I136" s="316" t="n">
        <v>0</v>
      </c>
      <c r="J136" s="535" t="n">
        <v>850</v>
      </c>
      <c r="K136" s="502"/>
      <c r="L136" s="503"/>
      <c r="M136" s="504"/>
      <c r="N136" s="504"/>
      <c r="O136" s="505"/>
      <c r="P136" s="331"/>
      <c r="Q136" s="331"/>
      <c r="R136" s="331"/>
      <c r="S136" s="331"/>
    </row>
    <row r="137" customFormat="false" ht="31.5" hidden="false" customHeight="true" outlineLevel="0" collapsed="false">
      <c r="A137" s="506"/>
      <c r="B137" s="362" t="s">
        <v>1595</v>
      </c>
      <c r="C137" s="507" t="n">
        <v>904</v>
      </c>
      <c r="D137" s="363" t="n">
        <v>113</v>
      </c>
      <c r="E137" s="508" t="s">
        <v>1596</v>
      </c>
      <c r="F137" s="365" t="s">
        <v>589</v>
      </c>
      <c r="G137" s="315" t="n">
        <v>750</v>
      </c>
      <c r="H137" s="315" t="n">
        <v>0</v>
      </c>
      <c r="I137" s="316" t="n">
        <v>0</v>
      </c>
      <c r="J137" s="535" t="n">
        <v>750</v>
      </c>
      <c r="K137" s="502"/>
      <c r="L137" s="503"/>
      <c r="M137" s="504"/>
      <c r="N137" s="504"/>
      <c r="O137" s="505"/>
      <c r="P137" s="331"/>
      <c r="Q137" s="331"/>
      <c r="R137" s="331"/>
      <c r="S137" s="331"/>
    </row>
    <row r="138" customFormat="false" ht="47.25" hidden="false" customHeight="true" outlineLevel="0" collapsed="false">
      <c r="A138" s="506"/>
      <c r="B138" s="362" t="s">
        <v>875</v>
      </c>
      <c r="C138" s="507" t="n">
        <v>904</v>
      </c>
      <c r="D138" s="363" t="n">
        <v>113</v>
      </c>
      <c r="E138" s="508" t="s">
        <v>1596</v>
      </c>
      <c r="F138" s="365" t="s">
        <v>876</v>
      </c>
      <c r="G138" s="315" t="n">
        <v>750</v>
      </c>
      <c r="H138" s="315" t="n">
        <v>0</v>
      </c>
      <c r="I138" s="316" t="n">
        <v>0</v>
      </c>
      <c r="J138" s="535" t="n">
        <v>750</v>
      </c>
      <c r="K138" s="502"/>
      <c r="L138" s="503"/>
      <c r="M138" s="504"/>
      <c r="N138" s="504"/>
      <c r="O138" s="505"/>
      <c r="P138" s="331"/>
      <c r="Q138" s="331"/>
      <c r="R138" s="331"/>
      <c r="S138" s="331"/>
    </row>
    <row r="139" customFormat="false" ht="47.25" hidden="false" customHeight="true" outlineLevel="0" collapsed="false">
      <c r="A139" s="506"/>
      <c r="B139" s="362" t="s">
        <v>1597</v>
      </c>
      <c r="C139" s="507" t="n">
        <v>904</v>
      </c>
      <c r="D139" s="363" t="n">
        <v>113</v>
      </c>
      <c r="E139" s="508" t="s">
        <v>1598</v>
      </c>
      <c r="F139" s="365" t="s">
        <v>589</v>
      </c>
      <c r="G139" s="315" t="n">
        <v>450</v>
      </c>
      <c r="H139" s="315" t="n">
        <v>0</v>
      </c>
      <c r="I139" s="316" t="n">
        <v>0</v>
      </c>
      <c r="J139" s="535" t="n">
        <v>450</v>
      </c>
      <c r="K139" s="502"/>
      <c r="L139" s="503"/>
      <c r="M139" s="504"/>
      <c r="N139" s="504"/>
      <c r="O139" s="505"/>
      <c r="P139" s="331"/>
      <c r="Q139" s="331"/>
      <c r="R139" s="331"/>
      <c r="S139" s="331"/>
    </row>
    <row r="140" customFormat="false" ht="47.25" hidden="false" customHeight="true" outlineLevel="0" collapsed="false">
      <c r="A140" s="506"/>
      <c r="B140" s="362" t="s">
        <v>875</v>
      </c>
      <c r="C140" s="507" t="n">
        <v>904</v>
      </c>
      <c r="D140" s="363" t="n">
        <v>113</v>
      </c>
      <c r="E140" s="508" t="s">
        <v>1598</v>
      </c>
      <c r="F140" s="365" t="s">
        <v>876</v>
      </c>
      <c r="G140" s="315" t="n">
        <v>450</v>
      </c>
      <c r="H140" s="315" t="n">
        <v>0</v>
      </c>
      <c r="I140" s="316" t="n">
        <v>0</v>
      </c>
      <c r="J140" s="535" t="n">
        <v>450</v>
      </c>
      <c r="K140" s="502"/>
      <c r="L140" s="503"/>
      <c r="M140" s="504"/>
      <c r="N140" s="504"/>
      <c r="O140" s="505"/>
      <c r="P140" s="331"/>
      <c r="Q140" s="331"/>
      <c r="R140" s="331"/>
      <c r="S140" s="331"/>
    </row>
    <row r="141" customFormat="false" ht="78.75" hidden="false" customHeight="true" outlineLevel="0" collapsed="false">
      <c r="A141" s="506"/>
      <c r="B141" s="362" t="s">
        <v>969</v>
      </c>
      <c r="C141" s="507" t="n">
        <v>904</v>
      </c>
      <c r="D141" s="363" t="n">
        <v>113</v>
      </c>
      <c r="E141" s="508" t="s">
        <v>970</v>
      </c>
      <c r="F141" s="365" t="s">
        <v>589</v>
      </c>
      <c r="G141" s="315" t="n">
        <v>900</v>
      </c>
      <c r="H141" s="315" t="n">
        <v>0</v>
      </c>
      <c r="I141" s="316" t="n">
        <v>0</v>
      </c>
      <c r="J141" s="535" t="n">
        <v>900</v>
      </c>
      <c r="K141" s="502"/>
      <c r="L141" s="503"/>
      <c r="M141" s="504"/>
      <c r="N141" s="504"/>
      <c r="O141" s="505"/>
      <c r="P141" s="331"/>
      <c r="Q141" s="331"/>
      <c r="R141" s="331"/>
      <c r="S141" s="331"/>
    </row>
    <row r="142" customFormat="false" ht="47.25" hidden="false" customHeight="true" outlineLevel="0" collapsed="false">
      <c r="A142" s="506"/>
      <c r="B142" s="362" t="s">
        <v>875</v>
      </c>
      <c r="C142" s="507" t="n">
        <v>904</v>
      </c>
      <c r="D142" s="363" t="n">
        <v>113</v>
      </c>
      <c r="E142" s="508" t="s">
        <v>970</v>
      </c>
      <c r="F142" s="365" t="s">
        <v>876</v>
      </c>
      <c r="G142" s="315" t="n">
        <v>900</v>
      </c>
      <c r="H142" s="315" t="n">
        <v>0</v>
      </c>
      <c r="I142" s="316" t="n">
        <v>0</v>
      </c>
      <c r="J142" s="535" t="n">
        <v>900</v>
      </c>
      <c r="K142" s="502"/>
      <c r="L142" s="503"/>
      <c r="M142" s="504"/>
      <c r="N142" s="504"/>
      <c r="O142" s="505"/>
      <c r="P142" s="331"/>
      <c r="Q142" s="331"/>
      <c r="R142" s="331"/>
      <c r="S142" s="331"/>
    </row>
    <row r="143" customFormat="false" ht="47.25" hidden="false" customHeight="true" outlineLevel="0" collapsed="false">
      <c r="A143" s="506"/>
      <c r="B143" s="362" t="s">
        <v>971</v>
      </c>
      <c r="C143" s="507" t="n">
        <v>904</v>
      </c>
      <c r="D143" s="363" t="n">
        <v>113</v>
      </c>
      <c r="E143" s="508" t="s">
        <v>972</v>
      </c>
      <c r="F143" s="365" t="s">
        <v>589</v>
      </c>
      <c r="G143" s="315" t="n">
        <v>2300</v>
      </c>
      <c r="H143" s="315" t="n">
        <v>0</v>
      </c>
      <c r="I143" s="316" t="n">
        <v>0</v>
      </c>
      <c r="J143" s="535" t="n">
        <v>2300</v>
      </c>
      <c r="K143" s="502"/>
      <c r="L143" s="503"/>
      <c r="M143" s="504"/>
      <c r="N143" s="504"/>
      <c r="O143" s="505"/>
      <c r="P143" s="331"/>
      <c r="Q143" s="331"/>
      <c r="R143" s="331"/>
      <c r="S143" s="331"/>
    </row>
    <row r="144" customFormat="false" ht="47.25" hidden="false" customHeight="true" outlineLevel="0" collapsed="false">
      <c r="A144" s="506"/>
      <c r="B144" s="362" t="s">
        <v>875</v>
      </c>
      <c r="C144" s="507" t="n">
        <v>904</v>
      </c>
      <c r="D144" s="363" t="n">
        <v>113</v>
      </c>
      <c r="E144" s="508" t="s">
        <v>972</v>
      </c>
      <c r="F144" s="365" t="s">
        <v>876</v>
      </c>
      <c r="G144" s="315" t="n">
        <v>2300</v>
      </c>
      <c r="H144" s="315" t="n">
        <v>0</v>
      </c>
      <c r="I144" s="316" t="n">
        <v>0</v>
      </c>
      <c r="J144" s="535" t="n">
        <v>2300</v>
      </c>
      <c r="K144" s="502"/>
      <c r="L144" s="503"/>
      <c r="M144" s="504"/>
      <c r="N144" s="504"/>
      <c r="O144" s="505"/>
      <c r="P144" s="331"/>
      <c r="Q144" s="331"/>
      <c r="R144" s="331"/>
      <c r="S144" s="331"/>
    </row>
    <row r="145" customFormat="false" ht="94.5" hidden="false" customHeight="true" outlineLevel="0" collapsed="false">
      <c r="A145" s="506"/>
      <c r="B145" s="362" t="s">
        <v>973</v>
      </c>
      <c r="C145" s="507" t="n">
        <v>904</v>
      </c>
      <c r="D145" s="363" t="n">
        <v>113</v>
      </c>
      <c r="E145" s="508" t="s">
        <v>974</v>
      </c>
      <c r="F145" s="365" t="s">
        <v>589</v>
      </c>
      <c r="G145" s="315" t="n">
        <v>600</v>
      </c>
      <c r="H145" s="315" t="n">
        <v>0</v>
      </c>
      <c r="I145" s="316" t="n">
        <v>0</v>
      </c>
      <c r="J145" s="535" t="n">
        <v>600</v>
      </c>
      <c r="K145" s="502"/>
      <c r="L145" s="503"/>
      <c r="M145" s="504"/>
      <c r="N145" s="504"/>
      <c r="O145" s="505"/>
      <c r="P145" s="331"/>
      <c r="Q145" s="331"/>
      <c r="R145" s="331"/>
      <c r="S145" s="331"/>
    </row>
    <row r="146" customFormat="false" ht="47.25" hidden="false" customHeight="true" outlineLevel="0" collapsed="false">
      <c r="A146" s="506"/>
      <c r="B146" s="362" t="s">
        <v>875</v>
      </c>
      <c r="C146" s="507" t="n">
        <v>904</v>
      </c>
      <c r="D146" s="363" t="n">
        <v>113</v>
      </c>
      <c r="E146" s="508" t="s">
        <v>974</v>
      </c>
      <c r="F146" s="365" t="s">
        <v>876</v>
      </c>
      <c r="G146" s="315" t="n">
        <v>600</v>
      </c>
      <c r="H146" s="315" t="n">
        <v>0</v>
      </c>
      <c r="I146" s="316" t="n">
        <v>0</v>
      </c>
      <c r="J146" s="535" t="n">
        <v>600</v>
      </c>
      <c r="K146" s="502"/>
      <c r="L146" s="503"/>
      <c r="M146" s="504"/>
      <c r="N146" s="504"/>
      <c r="O146" s="505"/>
      <c r="P146" s="331"/>
      <c r="Q146" s="331"/>
      <c r="R146" s="331"/>
      <c r="S146" s="331"/>
    </row>
    <row r="147" customFormat="false" ht="63" hidden="false" customHeight="true" outlineLevel="0" collapsed="false">
      <c r="A147" s="506"/>
      <c r="B147" s="362" t="s">
        <v>989</v>
      </c>
      <c r="C147" s="507" t="n">
        <v>904</v>
      </c>
      <c r="D147" s="363" t="n">
        <v>113</v>
      </c>
      <c r="E147" s="508" t="s">
        <v>990</v>
      </c>
      <c r="F147" s="365" t="s">
        <v>589</v>
      </c>
      <c r="G147" s="315" t="n">
        <v>10216.11</v>
      </c>
      <c r="H147" s="315" t="n">
        <v>6795.79</v>
      </c>
      <c r="I147" s="316" t="n">
        <v>0</v>
      </c>
      <c r="J147" s="535" t="n">
        <v>10216</v>
      </c>
      <c r="K147" s="502"/>
      <c r="L147" s="503"/>
      <c r="M147" s="504"/>
      <c r="N147" s="504"/>
      <c r="O147" s="505"/>
      <c r="P147" s="331"/>
      <c r="Q147" s="331"/>
      <c r="R147" s="331"/>
      <c r="S147" s="331"/>
    </row>
    <row r="148" customFormat="false" ht="15.75" hidden="false" customHeight="true" outlineLevel="0" collapsed="false">
      <c r="A148" s="506"/>
      <c r="B148" s="362" t="s">
        <v>867</v>
      </c>
      <c r="C148" s="507" t="n">
        <v>904</v>
      </c>
      <c r="D148" s="363" t="n">
        <v>113</v>
      </c>
      <c r="E148" s="508" t="s">
        <v>990</v>
      </c>
      <c r="F148" s="365" t="s">
        <v>985</v>
      </c>
      <c r="G148" s="315" t="n">
        <v>8848.11</v>
      </c>
      <c r="H148" s="315" t="n">
        <v>6795.79</v>
      </c>
      <c r="I148" s="316" t="n">
        <v>0</v>
      </c>
      <c r="J148" s="535" t="n">
        <v>8848</v>
      </c>
      <c r="K148" s="502"/>
      <c r="L148" s="503"/>
      <c r="M148" s="504"/>
      <c r="N148" s="504"/>
      <c r="O148" s="505"/>
      <c r="P148" s="331"/>
      <c r="Q148" s="331"/>
      <c r="R148" s="331"/>
      <c r="S148" s="331"/>
    </row>
    <row r="149" customFormat="false" ht="31.5" hidden="false" customHeight="true" outlineLevel="0" collapsed="false">
      <c r="A149" s="506"/>
      <c r="B149" s="362" t="s">
        <v>869</v>
      </c>
      <c r="C149" s="507" t="n">
        <v>904</v>
      </c>
      <c r="D149" s="363" t="n">
        <v>113</v>
      </c>
      <c r="E149" s="508" t="s">
        <v>990</v>
      </c>
      <c r="F149" s="365" t="s">
        <v>986</v>
      </c>
      <c r="G149" s="315" t="n">
        <v>630</v>
      </c>
      <c r="H149" s="315" t="n">
        <v>0</v>
      </c>
      <c r="I149" s="316" t="n">
        <v>0</v>
      </c>
      <c r="J149" s="535" t="n">
        <v>630</v>
      </c>
      <c r="K149" s="502"/>
      <c r="L149" s="503"/>
      <c r="M149" s="504"/>
      <c r="N149" s="504"/>
      <c r="O149" s="505"/>
      <c r="P149" s="331"/>
      <c r="Q149" s="331"/>
      <c r="R149" s="331"/>
      <c r="S149" s="331"/>
    </row>
    <row r="150" customFormat="false" ht="31.5" hidden="false" customHeight="true" outlineLevel="0" collapsed="false">
      <c r="A150" s="506"/>
      <c r="B150" s="362" t="s">
        <v>877</v>
      </c>
      <c r="C150" s="507" t="n">
        <v>904</v>
      </c>
      <c r="D150" s="363" t="n">
        <v>113</v>
      </c>
      <c r="E150" s="508" t="s">
        <v>990</v>
      </c>
      <c r="F150" s="365" t="s">
        <v>878</v>
      </c>
      <c r="G150" s="315" t="n">
        <v>718</v>
      </c>
      <c r="H150" s="315" t="n">
        <v>0</v>
      </c>
      <c r="I150" s="316" t="n">
        <v>0</v>
      </c>
      <c r="J150" s="535" t="n">
        <v>718</v>
      </c>
      <c r="K150" s="502"/>
      <c r="L150" s="503"/>
      <c r="M150" s="504"/>
      <c r="N150" s="504"/>
      <c r="O150" s="505"/>
      <c r="P150" s="331"/>
      <c r="Q150" s="331"/>
      <c r="R150" s="331"/>
      <c r="S150" s="331"/>
    </row>
    <row r="151" customFormat="false" ht="31.5" hidden="false" customHeight="true" outlineLevel="0" collapsed="false">
      <c r="A151" s="506"/>
      <c r="B151" s="362" t="s">
        <v>879</v>
      </c>
      <c r="C151" s="507" t="n">
        <v>904</v>
      </c>
      <c r="D151" s="363" t="n">
        <v>113</v>
      </c>
      <c r="E151" s="508" t="s">
        <v>990</v>
      </c>
      <c r="F151" s="365" t="s">
        <v>880</v>
      </c>
      <c r="G151" s="315" t="n">
        <v>20</v>
      </c>
      <c r="H151" s="315" t="n">
        <v>0</v>
      </c>
      <c r="I151" s="316" t="n">
        <v>0</v>
      </c>
      <c r="J151" s="535" t="n">
        <v>20</v>
      </c>
      <c r="K151" s="502"/>
      <c r="L151" s="503"/>
      <c r="M151" s="504"/>
      <c r="N151" s="504"/>
      <c r="O151" s="505"/>
      <c r="P151" s="331"/>
      <c r="Q151" s="331"/>
      <c r="R151" s="331"/>
      <c r="S151" s="331"/>
    </row>
    <row r="152" customFormat="false" ht="47.25" hidden="false" customHeight="true" outlineLevel="0" collapsed="false">
      <c r="A152" s="506"/>
      <c r="B152" s="362" t="s">
        <v>991</v>
      </c>
      <c r="C152" s="507" t="n">
        <v>904</v>
      </c>
      <c r="D152" s="363" t="n">
        <v>113</v>
      </c>
      <c r="E152" s="508" t="s">
        <v>992</v>
      </c>
      <c r="F152" s="365" t="s">
        <v>589</v>
      </c>
      <c r="G152" s="315" t="n">
        <v>11775.367</v>
      </c>
      <c r="H152" s="315" t="n">
        <v>8387.379</v>
      </c>
      <c r="I152" s="316" t="n">
        <v>0</v>
      </c>
      <c r="J152" s="535" t="n">
        <v>11775</v>
      </c>
      <c r="K152" s="502"/>
      <c r="L152" s="503"/>
      <c r="M152" s="504"/>
      <c r="N152" s="504"/>
      <c r="O152" s="505"/>
      <c r="P152" s="331"/>
      <c r="Q152" s="331"/>
      <c r="R152" s="331"/>
      <c r="S152" s="331"/>
    </row>
    <row r="153" customFormat="false" ht="15.75" hidden="false" customHeight="true" outlineLevel="0" collapsed="false">
      <c r="A153" s="506"/>
      <c r="B153" s="362" t="s">
        <v>867</v>
      </c>
      <c r="C153" s="507" t="n">
        <v>904</v>
      </c>
      <c r="D153" s="363" t="n">
        <v>113</v>
      </c>
      <c r="E153" s="508" t="s">
        <v>992</v>
      </c>
      <c r="F153" s="365" t="s">
        <v>868</v>
      </c>
      <c r="G153" s="315" t="n">
        <v>10920.367</v>
      </c>
      <c r="H153" s="315" t="n">
        <v>8387.379</v>
      </c>
      <c r="I153" s="316" t="n">
        <v>0</v>
      </c>
      <c r="J153" s="535" t="n">
        <v>10920</v>
      </c>
      <c r="K153" s="502"/>
      <c r="L153" s="503"/>
      <c r="M153" s="504"/>
      <c r="N153" s="504"/>
      <c r="O153" s="505"/>
      <c r="P153" s="331"/>
      <c r="Q153" s="331"/>
      <c r="R153" s="331"/>
      <c r="S153" s="331"/>
    </row>
    <row r="154" customFormat="false" ht="31.5" hidden="false" customHeight="true" outlineLevel="0" collapsed="false">
      <c r="A154" s="506"/>
      <c r="B154" s="362" t="s">
        <v>877</v>
      </c>
      <c r="C154" s="507" t="n">
        <v>904</v>
      </c>
      <c r="D154" s="363" t="n">
        <v>113</v>
      </c>
      <c r="E154" s="508" t="s">
        <v>992</v>
      </c>
      <c r="F154" s="365" t="s">
        <v>878</v>
      </c>
      <c r="G154" s="315" t="n">
        <v>855</v>
      </c>
      <c r="H154" s="315" t="n">
        <v>0</v>
      </c>
      <c r="I154" s="316" t="n">
        <v>0</v>
      </c>
      <c r="J154" s="535" t="n">
        <v>855</v>
      </c>
      <c r="K154" s="502"/>
      <c r="L154" s="503"/>
      <c r="M154" s="504"/>
      <c r="N154" s="504"/>
      <c r="O154" s="505"/>
      <c r="P154" s="331"/>
      <c r="Q154" s="331"/>
      <c r="R154" s="331"/>
      <c r="S154" s="331"/>
    </row>
    <row r="155" customFormat="false" ht="31.5" hidden="false" customHeight="true" outlineLevel="0" collapsed="false">
      <c r="A155" s="506"/>
      <c r="B155" s="362" t="s">
        <v>993</v>
      </c>
      <c r="C155" s="507" t="n">
        <v>904</v>
      </c>
      <c r="D155" s="363" t="n">
        <v>113</v>
      </c>
      <c r="E155" s="508" t="s">
        <v>994</v>
      </c>
      <c r="F155" s="365" t="s">
        <v>589</v>
      </c>
      <c r="G155" s="315" t="n">
        <v>82160.19178</v>
      </c>
      <c r="H155" s="315" t="n">
        <v>42949.725</v>
      </c>
      <c r="I155" s="316" t="n">
        <v>0</v>
      </c>
      <c r="J155" s="535" t="n">
        <v>82160</v>
      </c>
      <c r="K155" s="502"/>
      <c r="L155" s="503"/>
      <c r="M155" s="504"/>
      <c r="N155" s="504"/>
      <c r="O155" s="505"/>
      <c r="P155" s="331"/>
      <c r="Q155" s="331"/>
      <c r="R155" s="331"/>
      <c r="S155" s="331"/>
    </row>
    <row r="156" customFormat="false" ht="15.75" hidden="false" customHeight="true" outlineLevel="0" collapsed="false">
      <c r="A156" s="506"/>
      <c r="B156" s="362" t="s">
        <v>867</v>
      </c>
      <c r="C156" s="507" t="n">
        <v>904</v>
      </c>
      <c r="D156" s="363" t="n">
        <v>113</v>
      </c>
      <c r="E156" s="508" t="s">
        <v>994</v>
      </c>
      <c r="F156" s="365" t="s">
        <v>868</v>
      </c>
      <c r="G156" s="315" t="n">
        <v>55920.542</v>
      </c>
      <c r="H156" s="315" t="n">
        <v>42949.725</v>
      </c>
      <c r="I156" s="316" t="n">
        <v>0</v>
      </c>
      <c r="J156" s="535" t="n">
        <v>55921</v>
      </c>
      <c r="K156" s="502"/>
      <c r="L156" s="503"/>
      <c r="M156" s="504"/>
      <c r="N156" s="504"/>
      <c r="O156" s="505"/>
      <c r="P156" s="331"/>
      <c r="Q156" s="331"/>
      <c r="R156" s="331"/>
      <c r="S156" s="331"/>
    </row>
    <row r="157" customFormat="false" ht="31.5" hidden="false" customHeight="true" outlineLevel="0" collapsed="false">
      <c r="A157" s="506"/>
      <c r="B157" s="362" t="s">
        <v>869</v>
      </c>
      <c r="C157" s="507" t="n">
        <v>904</v>
      </c>
      <c r="D157" s="363" t="n">
        <v>113</v>
      </c>
      <c r="E157" s="508" t="s">
        <v>994</v>
      </c>
      <c r="F157" s="365" t="s">
        <v>870</v>
      </c>
      <c r="G157" s="315" t="n">
        <v>100</v>
      </c>
      <c r="H157" s="315" t="n">
        <v>0</v>
      </c>
      <c r="I157" s="316" t="n">
        <v>0</v>
      </c>
      <c r="J157" s="535" t="n">
        <v>100</v>
      </c>
      <c r="K157" s="502"/>
      <c r="L157" s="503"/>
      <c r="M157" s="504"/>
      <c r="N157" s="504"/>
      <c r="O157" s="505"/>
      <c r="P157" s="331"/>
      <c r="Q157" s="331"/>
      <c r="R157" s="331"/>
      <c r="S157" s="331"/>
    </row>
    <row r="158" customFormat="false" ht="31.5" hidden="false" customHeight="true" outlineLevel="0" collapsed="false">
      <c r="A158" s="506"/>
      <c r="B158" s="362" t="s">
        <v>877</v>
      </c>
      <c r="C158" s="507" t="n">
        <v>904</v>
      </c>
      <c r="D158" s="363" t="n">
        <v>113</v>
      </c>
      <c r="E158" s="508" t="s">
        <v>994</v>
      </c>
      <c r="F158" s="365" t="s">
        <v>878</v>
      </c>
      <c r="G158" s="315" t="n">
        <v>25879.64978</v>
      </c>
      <c r="H158" s="315" t="n">
        <v>0</v>
      </c>
      <c r="I158" s="316" t="n">
        <v>0</v>
      </c>
      <c r="J158" s="535" t="n">
        <v>25880</v>
      </c>
      <c r="K158" s="502"/>
      <c r="L158" s="503"/>
      <c r="M158" s="504"/>
      <c r="N158" s="504"/>
      <c r="O158" s="505"/>
      <c r="P158" s="331"/>
      <c r="Q158" s="331"/>
      <c r="R158" s="331"/>
      <c r="S158" s="331"/>
    </row>
    <row r="159" customFormat="false" ht="31.5" hidden="false" customHeight="true" outlineLevel="0" collapsed="false">
      <c r="A159" s="506"/>
      <c r="B159" s="362" t="s">
        <v>879</v>
      </c>
      <c r="C159" s="507" t="n">
        <v>904</v>
      </c>
      <c r="D159" s="363" t="n">
        <v>113</v>
      </c>
      <c r="E159" s="508" t="s">
        <v>994</v>
      </c>
      <c r="F159" s="365" t="s">
        <v>880</v>
      </c>
      <c r="G159" s="315" t="n">
        <v>260</v>
      </c>
      <c r="H159" s="315" t="n">
        <v>0</v>
      </c>
      <c r="I159" s="316" t="n">
        <v>0</v>
      </c>
      <c r="J159" s="535" t="n">
        <v>260</v>
      </c>
      <c r="K159" s="502"/>
      <c r="L159" s="503"/>
      <c r="M159" s="504"/>
      <c r="N159" s="504"/>
      <c r="O159" s="505"/>
      <c r="P159" s="331"/>
      <c r="Q159" s="331"/>
      <c r="R159" s="331"/>
      <c r="S159" s="331"/>
    </row>
    <row r="160" customFormat="false" ht="31.5" hidden="false" customHeight="true" outlineLevel="0" collapsed="false">
      <c r="A160" s="506"/>
      <c r="B160" s="362" t="s">
        <v>1007</v>
      </c>
      <c r="C160" s="507" t="n">
        <v>904</v>
      </c>
      <c r="D160" s="363" t="n">
        <v>113</v>
      </c>
      <c r="E160" s="508" t="s">
        <v>1008</v>
      </c>
      <c r="F160" s="365" t="s">
        <v>589</v>
      </c>
      <c r="G160" s="315" t="n">
        <v>2590</v>
      </c>
      <c r="H160" s="315" t="n">
        <v>0</v>
      </c>
      <c r="I160" s="316" t="n">
        <v>0</v>
      </c>
      <c r="J160" s="535" t="n">
        <v>2590</v>
      </c>
      <c r="K160" s="502"/>
      <c r="L160" s="503"/>
      <c r="M160" s="504"/>
      <c r="N160" s="504"/>
      <c r="O160" s="505"/>
      <c r="P160" s="331"/>
      <c r="Q160" s="331"/>
      <c r="R160" s="331"/>
      <c r="S160" s="331"/>
    </row>
    <row r="161" customFormat="false" ht="31.5" hidden="false" customHeight="true" outlineLevel="0" collapsed="false">
      <c r="A161" s="506"/>
      <c r="B161" s="362" t="s">
        <v>879</v>
      </c>
      <c r="C161" s="507" t="n">
        <v>904</v>
      </c>
      <c r="D161" s="363" t="n">
        <v>113</v>
      </c>
      <c r="E161" s="508" t="s">
        <v>1008</v>
      </c>
      <c r="F161" s="365" t="s">
        <v>880</v>
      </c>
      <c r="G161" s="315" t="n">
        <v>2428.6</v>
      </c>
      <c r="H161" s="315" t="n">
        <v>0</v>
      </c>
      <c r="I161" s="316" t="n">
        <v>0</v>
      </c>
      <c r="J161" s="535" t="n">
        <v>2429</v>
      </c>
      <c r="K161" s="502"/>
      <c r="L161" s="503"/>
      <c r="M161" s="504"/>
      <c r="N161" s="504"/>
      <c r="O161" s="505"/>
      <c r="P161" s="331"/>
      <c r="Q161" s="331"/>
      <c r="R161" s="331"/>
      <c r="S161" s="331"/>
    </row>
    <row r="162" customFormat="false" ht="15.75" hidden="false" customHeight="true" outlineLevel="0" collapsed="false">
      <c r="A162" s="506"/>
      <c r="B162" s="362" t="s">
        <v>1009</v>
      </c>
      <c r="C162" s="507" t="n">
        <v>904</v>
      </c>
      <c r="D162" s="363" t="n">
        <v>113</v>
      </c>
      <c r="E162" s="508" t="s">
        <v>1008</v>
      </c>
      <c r="F162" s="365" t="s">
        <v>1010</v>
      </c>
      <c r="G162" s="315" t="n">
        <v>161.4</v>
      </c>
      <c r="H162" s="315" t="n">
        <v>0</v>
      </c>
      <c r="I162" s="316" t="n">
        <v>0</v>
      </c>
      <c r="J162" s="535" t="n">
        <v>161</v>
      </c>
      <c r="K162" s="502"/>
      <c r="L162" s="503"/>
      <c r="M162" s="504"/>
      <c r="N162" s="504"/>
      <c r="O162" s="505"/>
      <c r="P162" s="331"/>
      <c r="Q162" s="331"/>
      <c r="R162" s="331"/>
      <c r="S162" s="331"/>
    </row>
    <row r="163" customFormat="false" ht="63" hidden="false" customHeight="true" outlineLevel="0" collapsed="false">
      <c r="A163" s="506"/>
      <c r="B163" s="362" t="s">
        <v>816</v>
      </c>
      <c r="C163" s="507" t="n">
        <v>904</v>
      </c>
      <c r="D163" s="363" t="n">
        <v>309</v>
      </c>
      <c r="E163" s="508" t="s">
        <v>864</v>
      </c>
      <c r="F163" s="365" t="s">
        <v>589</v>
      </c>
      <c r="G163" s="315" t="n">
        <v>53993.8</v>
      </c>
      <c r="H163" s="315" t="n">
        <v>23423.79</v>
      </c>
      <c r="I163" s="316" t="n">
        <v>1511.16</v>
      </c>
      <c r="J163" s="535" t="n">
        <v>53994</v>
      </c>
      <c r="K163" s="502"/>
      <c r="L163" s="503"/>
      <c r="M163" s="504"/>
      <c r="N163" s="504"/>
      <c r="O163" s="505"/>
      <c r="P163" s="331"/>
      <c r="Q163" s="331"/>
      <c r="R163" s="331"/>
      <c r="S163" s="331"/>
    </row>
    <row r="164" customFormat="false" ht="63" hidden="false" customHeight="true" outlineLevel="0" collapsed="false">
      <c r="A164" s="506"/>
      <c r="B164" s="362" t="s">
        <v>1015</v>
      </c>
      <c r="C164" s="507" t="n">
        <v>904</v>
      </c>
      <c r="D164" s="363" t="n">
        <v>309</v>
      </c>
      <c r="E164" s="508" t="s">
        <v>1016</v>
      </c>
      <c r="F164" s="365" t="s">
        <v>589</v>
      </c>
      <c r="G164" s="315" t="n">
        <v>53993.8</v>
      </c>
      <c r="H164" s="315" t="n">
        <v>23423.79</v>
      </c>
      <c r="I164" s="316" t="n">
        <v>1511.16</v>
      </c>
      <c r="J164" s="535" t="n">
        <v>53994</v>
      </c>
      <c r="K164" s="502"/>
      <c r="L164" s="503"/>
      <c r="M164" s="504"/>
      <c r="N164" s="504"/>
      <c r="O164" s="505"/>
      <c r="P164" s="331"/>
      <c r="Q164" s="331"/>
      <c r="R164" s="331"/>
      <c r="S164" s="331"/>
    </row>
    <row r="165" customFormat="false" ht="15.75" hidden="false" customHeight="true" outlineLevel="0" collapsed="false">
      <c r="A165" s="506"/>
      <c r="B165" s="362" t="s">
        <v>867</v>
      </c>
      <c r="C165" s="507" t="n">
        <v>904</v>
      </c>
      <c r="D165" s="363" t="n">
        <v>309</v>
      </c>
      <c r="E165" s="508" t="s">
        <v>1016</v>
      </c>
      <c r="F165" s="365" t="s">
        <v>985</v>
      </c>
      <c r="G165" s="315" t="n">
        <v>30497.77</v>
      </c>
      <c r="H165" s="315" t="n">
        <v>23423.79</v>
      </c>
      <c r="I165" s="316" t="n">
        <v>0</v>
      </c>
      <c r="J165" s="535" t="n">
        <v>30498</v>
      </c>
      <c r="K165" s="502"/>
      <c r="L165" s="503"/>
      <c r="M165" s="504"/>
      <c r="N165" s="504"/>
      <c r="O165" s="505"/>
      <c r="P165" s="331"/>
      <c r="Q165" s="331"/>
      <c r="R165" s="331"/>
      <c r="S165" s="331"/>
    </row>
    <row r="166" customFormat="false" ht="31.5" hidden="false" customHeight="true" outlineLevel="0" collapsed="false">
      <c r="A166" s="506"/>
      <c r="B166" s="362" t="s">
        <v>869</v>
      </c>
      <c r="C166" s="507" t="n">
        <v>904</v>
      </c>
      <c r="D166" s="363" t="n">
        <v>309</v>
      </c>
      <c r="E166" s="508" t="s">
        <v>1016</v>
      </c>
      <c r="F166" s="365" t="s">
        <v>986</v>
      </c>
      <c r="G166" s="315" t="n">
        <v>1551.05</v>
      </c>
      <c r="H166" s="315" t="n">
        <v>0</v>
      </c>
      <c r="I166" s="316" t="n">
        <v>0</v>
      </c>
      <c r="J166" s="535" t="n">
        <v>1551</v>
      </c>
      <c r="K166" s="502"/>
      <c r="L166" s="503"/>
      <c r="M166" s="504"/>
      <c r="N166" s="504"/>
      <c r="O166" s="505"/>
      <c r="P166" s="331"/>
      <c r="Q166" s="331"/>
      <c r="R166" s="331"/>
      <c r="S166" s="331"/>
    </row>
    <row r="167" customFormat="false" ht="31.5" hidden="false" customHeight="true" outlineLevel="0" collapsed="false">
      <c r="A167" s="506"/>
      <c r="B167" s="362" t="s">
        <v>877</v>
      </c>
      <c r="C167" s="507" t="n">
        <v>904</v>
      </c>
      <c r="D167" s="363" t="n">
        <v>309</v>
      </c>
      <c r="E167" s="508" t="s">
        <v>1016</v>
      </c>
      <c r="F167" s="365" t="s">
        <v>878</v>
      </c>
      <c r="G167" s="315" t="n">
        <v>21744.98</v>
      </c>
      <c r="H167" s="315" t="n">
        <v>0</v>
      </c>
      <c r="I167" s="316" t="n">
        <v>1511.16</v>
      </c>
      <c r="J167" s="535" t="n">
        <v>21745</v>
      </c>
      <c r="K167" s="502"/>
      <c r="L167" s="503"/>
      <c r="M167" s="504"/>
      <c r="N167" s="504"/>
      <c r="O167" s="505"/>
      <c r="P167" s="331"/>
      <c r="Q167" s="331"/>
      <c r="R167" s="331"/>
      <c r="S167" s="331"/>
    </row>
    <row r="168" customFormat="false" ht="31.5" hidden="false" customHeight="true" outlineLevel="0" collapsed="false">
      <c r="A168" s="506"/>
      <c r="B168" s="362" t="s">
        <v>879</v>
      </c>
      <c r="C168" s="507" t="n">
        <v>904</v>
      </c>
      <c r="D168" s="363" t="n">
        <v>309</v>
      </c>
      <c r="E168" s="508" t="s">
        <v>1016</v>
      </c>
      <c r="F168" s="365" t="s">
        <v>880</v>
      </c>
      <c r="G168" s="315" t="n">
        <v>200</v>
      </c>
      <c r="H168" s="315" t="n">
        <v>0</v>
      </c>
      <c r="I168" s="316" t="n">
        <v>0</v>
      </c>
      <c r="J168" s="535" t="n">
        <v>200</v>
      </c>
      <c r="K168" s="502"/>
      <c r="L168" s="503"/>
      <c r="M168" s="504"/>
      <c r="N168" s="504"/>
      <c r="O168" s="505"/>
      <c r="P168" s="331"/>
      <c r="Q168" s="331"/>
      <c r="R168" s="331"/>
      <c r="S168" s="331"/>
    </row>
    <row r="169" customFormat="false" ht="15.75" hidden="false" customHeight="true" outlineLevel="0" collapsed="false">
      <c r="A169" s="506"/>
      <c r="B169" s="362" t="s">
        <v>832</v>
      </c>
      <c r="C169" s="507" t="n">
        <v>904</v>
      </c>
      <c r="D169" s="363" t="n">
        <v>709</v>
      </c>
      <c r="E169" s="508" t="s">
        <v>864</v>
      </c>
      <c r="F169" s="365" t="s">
        <v>589</v>
      </c>
      <c r="G169" s="315" t="n">
        <v>56654.82922</v>
      </c>
      <c r="H169" s="315" t="n">
        <v>0</v>
      </c>
      <c r="I169" s="316" t="n">
        <v>0</v>
      </c>
      <c r="J169" s="535" t="n">
        <v>56655</v>
      </c>
      <c r="K169" s="502"/>
      <c r="L169" s="503"/>
      <c r="M169" s="504"/>
      <c r="N169" s="504"/>
      <c r="O169" s="505"/>
      <c r="P169" s="331"/>
      <c r="Q169" s="331"/>
      <c r="R169" s="331"/>
      <c r="S169" s="331"/>
    </row>
    <row r="170" customFormat="false" ht="110.25" hidden="false" customHeight="true" outlineLevel="0" collapsed="false">
      <c r="A170" s="506"/>
      <c r="B170" s="362" t="s">
        <v>947</v>
      </c>
      <c r="C170" s="507" t="n">
        <v>904</v>
      </c>
      <c r="D170" s="363" t="n">
        <v>709</v>
      </c>
      <c r="E170" s="508" t="s">
        <v>948</v>
      </c>
      <c r="F170" s="365" t="s">
        <v>589</v>
      </c>
      <c r="G170" s="315" t="n">
        <v>8698</v>
      </c>
      <c r="H170" s="315" t="n">
        <v>0</v>
      </c>
      <c r="I170" s="316" t="n">
        <v>0</v>
      </c>
      <c r="J170" s="535" t="n">
        <v>8698</v>
      </c>
      <c r="K170" s="502"/>
      <c r="L170" s="503"/>
      <c r="M170" s="504"/>
      <c r="N170" s="504"/>
      <c r="O170" s="505"/>
      <c r="P170" s="331"/>
      <c r="Q170" s="331"/>
      <c r="R170" s="331"/>
      <c r="S170" s="331"/>
    </row>
    <row r="171" customFormat="false" ht="63" hidden="false" customHeight="true" outlineLevel="0" collapsed="false">
      <c r="A171" s="506"/>
      <c r="B171" s="362" t="s">
        <v>1432</v>
      </c>
      <c r="C171" s="507" t="n">
        <v>904</v>
      </c>
      <c r="D171" s="363" t="n">
        <v>709</v>
      </c>
      <c r="E171" s="508" t="s">
        <v>1433</v>
      </c>
      <c r="F171" s="365" t="s">
        <v>589</v>
      </c>
      <c r="G171" s="315" t="n">
        <v>5773</v>
      </c>
      <c r="H171" s="315" t="n">
        <v>0</v>
      </c>
      <c r="I171" s="316" t="n">
        <v>0</v>
      </c>
      <c r="J171" s="535" t="n">
        <v>5773</v>
      </c>
      <c r="K171" s="502"/>
      <c r="L171" s="503"/>
      <c r="M171" s="504"/>
      <c r="N171" s="504"/>
      <c r="O171" s="505"/>
      <c r="P171" s="331"/>
      <c r="Q171" s="331"/>
      <c r="R171" s="331"/>
      <c r="S171" s="331"/>
    </row>
    <row r="172" customFormat="false" ht="47.25" hidden="false" customHeight="true" outlineLevel="0" collapsed="false">
      <c r="A172" s="506"/>
      <c r="B172" s="362" t="s">
        <v>875</v>
      </c>
      <c r="C172" s="507" t="n">
        <v>904</v>
      </c>
      <c r="D172" s="363" t="n">
        <v>709</v>
      </c>
      <c r="E172" s="508" t="s">
        <v>1433</v>
      </c>
      <c r="F172" s="365" t="s">
        <v>876</v>
      </c>
      <c r="G172" s="315" t="n">
        <v>5773</v>
      </c>
      <c r="H172" s="315" t="n">
        <v>0</v>
      </c>
      <c r="I172" s="316" t="n">
        <v>0</v>
      </c>
      <c r="J172" s="535" t="n">
        <v>5773</v>
      </c>
      <c r="K172" s="502"/>
      <c r="L172" s="503"/>
      <c r="M172" s="504"/>
      <c r="N172" s="504"/>
      <c r="O172" s="505"/>
      <c r="P172" s="331"/>
      <c r="Q172" s="331"/>
      <c r="R172" s="331"/>
      <c r="S172" s="331"/>
    </row>
    <row r="173" customFormat="false" ht="31.5" hidden="false" customHeight="true" outlineLevel="0" collapsed="false">
      <c r="A173" s="506"/>
      <c r="B173" s="362" t="s">
        <v>1434</v>
      </c>
      <c r="C173" s="507" t="n">
        <v>904</v>
      </c>
      <c r="D173" s="363" t="n">
        <v>709</v>
      </c>
      <c r="E173" s="508" t="s">
        <v>1435</v>
      </c>
      <c r="F173" s="365" t="s">
        <v>589</v>
      </c>
      <c r="G173" s="315" t="n">
        <v>625</v>
      </c>
      <c r="H173" s="315" t="n">
        <v>0</v>
      </c>
      <c r="I173" s="316" t="n">
        <v>0</v>
      </c>
      <c r="J173" s="535" t="n">
        <v>625</v>
      </c>
      <c r="K173" s="502"/>
      <c r="L173" s="503"/>
      <c r="M173" s="504"/>
      <c r="N173" s="504"/>
      <c r="O173" s="505"/>
      <c r="P173" s="331"/>
      <c r="Q173" s="331"/>
      <c r="R173" s="331"/>
      <c r="S173" s="331"/>
    </row>
    <row r="174" customFormat="false" ht="47.25" hidden="false" customHeight="true" outlineLevel="0" collapsed="false">
      <c r="A174" s="506"/>
      <c r="B174" s="362" t="s">
        <v>875</v>
      </c>
      <c r="C174" s="507" t="n">
        <v>904</v>
      </c>
      <c r="D174" s="363" t="n">
        <v>709</v>
      </c>
      <c r="E174" s="508" t="s">
        <v>1435</v>
      </c>
      <c r="F174" s="365" t="s">
        <v>876</v>
      </c>
      <c r="G174" s="315" t="n">
        <v>625</v>
      </c>
      <c r="H174" s="315" t="n">
        <v>0</v>
      </c>
      <c r="I174" s="316" t="n">
        <v>0</v>
      </c>
      <c r="J174" s="535" t="n">
        <v>625</v>
      </c>
      <c r="K174" s="502"/>
      <c r="L174" s="503"/>
      <c r="M174" s="504"/>
      <c r="N174" s="504"/>
      <c r="O174" s="505"/>
      <c r="P174" s="331"/>
      <c r="Q174" s="331"/>
      <c r="R174" s="331"/>
      <c r="S174" s="331"/>
    </row>
    <row r="175" customFormat="false" ht="47.25" hidden="false" customHeight="true" outlineLevel="0" collapsed="false">
      <c r="A175" s="506"/>
      <c r="B175" s="362" t="s">
        <v>1436</v>
      </c>
      <c r="C175" s="507" t="n">
        <v>904</v>
      </c>
      <c r="D175" s="363" t="n">
        <v>709</v>
      </c>
      <c r="E175" s="508" t="s">
        <v>1437</v>
      </c>
      <c r="F175" s="365" t="s">
        <v>589</v>
      </c>
      <c r="G175" s="315" t="n">
        <v>1500</v>
      </c>
      <c r="H175" s="315" t="n">
        <v>0</v>
      </c>
      <c r="I175" s="316" t="n">
        <v>0</v>
      </c>
      <c r="J175" s="535" t="n">
        <v>1500</v>
      </c>
      <c r="K175" s="502"/>
      <c r="L175" s="503"/>
      <c r="M175" s="504"/>
      <c r="N175" s="504"/>
      <c r="O175" s="505"/>
      <c r="P175" s="331"/>
      <c r="Q175" s="331"/>
      <c r="R175" s="331"/>
      <c r="S175" s="331"/>
    </row>
    <row r="176" customFormat="false" ht="47.25" hidden="false" customHeight="true" outlineLevel="0" collapsed="false">
      <c r="A176" s="506"/>
      <c r="B176" s="362" t="s">
        <v>875</v>
      </c>
      <c r="C176" s="507" t="n">
        <v>904</v>
      </c>
      <c r="D176" s="363" t="n">
        <v>709</v>
      </c>
      <c r="E176" s="508" t="s">
        <v>1437</v>
      </c>
      <c r="F176" s="365" t="s">
        <v>876</v>
      </c>
      <c r="G176" s="315" t="n">
        <v>1500</v>
      </c>
      <c r="H176" s="315" t="n">
        <v>0</v>
      </c>
      <c r="I176" s="316" t="n">
        <v>0</v>
      </c>
      <c r="J176" s="535" t="n">
        <v>1500</v>
      </c>
      <c r="K176" s="502"/>
      <c r="L176" s="503"/>
      <c r="M176" s="504"/>
      <c r="N176" s="504"/>
      <c r="O176" s="505"/>
      <c r="P176" s="331"/>
      <c r="Q176" s="331"/>
      <c r="R176" s="331"/>
      <c r="S176" s="331"/>
    </row>
    <row r="177" customFormat="false" ht="31.5" hidden="false" customHeight="true" outlineLevel="0" collapsed="false">
      <c r="A177" s="506"/>
      <c r="B177" s="362" t="s">
        <v>1438</v>
      </c>
      <c r="C177" s="507" t="n">
        <v>904</v>
      </c>
      <c r="D177" s="363" t="n">
        <v>709</v>
      </c>
      <c r="E177" s="508" t="s">
        <v>1439</v>
      </c>
      <c r="F177" s="365" t="s">
        <v>589</v>
      </c>
      <c r="G177" s="315" t="n">
        <v>800</v>
      </c>
      <c r="H177" s="315" t="n">
        <v>0</v>
      </c>
      <c r="I177" s="316" t="n">
        <v>0</v>
      </c>
      <c r="J177" s="535" t="n">
        <v>800</v>
      </c>
      <c r="K177" s="502"/>
      <c r="L177" s="503"/>
      <c r="M177" s="504"/>
      <c r="N177" s="504"/>
      <c r="O177" s="505"/>
      <c r="P177" s="331"/>
      <c r="Q177" s="331"/>
      <c r="R177" s="331"/>
      <c r="S177" s="331"/>
    </row>
    <row r="178" customFormat="false" ht="47.25" hidden="false" customHeight="true" outlineLevel="0" collapsed="false">
      <c r="A178" s="506"/>
      <c r="B178" s="362" t="s">
        <v>875</v>
      </c>
      <c r="C178" s="507" t="n">
        <v>904</v>
      </c>
      <c r="D178" s="363" t="n">
        <v>709</v>
      </c>
      <c r="E178" s="508" t="s">
        <v>1439</v>
      </c>
      <c r="F178" s="365" t="s">
        <v>876</v>
      </c>
      <c r="G178" s="315" t="n">
        <v>800</v>
      </c>
      <c r="H178" s="315" t="n">
        <v>0</v>
      </c>
      <c r="I178" s="316" t="n">
        <v>0</v>
      </c>
      <c r="J178" s="535" t="n">
        <v>800</v>
      </c>
      <c r="K178" s="502"/>
      <c r="L178" s="503"/>
      <c r="M178" s="504"/>
      <c r="N178" s="504"/>
      <c r="O178" s="505"/>
      <c r="P178" s="331"/>
      <c r="Q178" s="331"/>
      <c r="R178" s="331"/>
      <c r="S178" s="331"/>
    </row>
    <row r="179" customFormat="false" ht="78.75" hidden="false" customHeight="true" outlineLevel="0" collapsed="false">
      <c r="A179" s="506"/>
      <c r="B179" s="362" t="s">
        <v>1440</v>
      </c>
      <c r="C179" s="507" t="n">
        <v>904</v>
      </c>
      <c r="D179" s="363" t="n">
        <v>709</v>
      </c>
      <c r="E179" s="508" t="s">
        <v>1441</v>
      </c>
      <c r="F179" s="365" t="s">
        <v>589</v>
      </c>
      <c r="G179" s="315" t="n">
        <v>47956.82922</v>
      </c>
      <c r="H179" s="315" t="n">
        <v>0</v>
      </c>
      <c r="I179" s="316" t="n">
        <v>0</v>
      </c>
      <c r="J179" s="535" t="n">
        <v>47957</v>
      </c>
      <c r="K179" s="502"/>
      <c r="L179" s="503"/>
      <c r="M179" s="504"/>
      <c r="N179" s="504"/>
      <c r="O179" s="505"/>
      <c r="P179" s="331"/>
      <c r="Q179" s="331"/>
      <c r="R179" s="331"/>
      <c r="S179" s="331"/>
    </row>
    <row r="180" customFormat="false" ht="63" hidden="false" customHeight="true" outlineLevel="0" collapsed="false">
      <c r="A180" s="506"/>
      <c r="B180" s="362" t="s">
        <v>1005</v>
      </c>
      <c r="C180" s="507" t="n">
        <v>904</v>
      </c>
      <c r="D180" s="363" t="n">
        <v>709</v>
      </c>
      <c r="E180" s="508" t="s">
        <v>1441</v>
      </c>
      <c r="F180" s="365" t="s">
        <v>1006</v>
      </c>
      <c r="G180" s="315" t="n">
        <v>47956.82922</v>
      </c>
      <c r="H180" s="315" t="n">
        <v>0</v>
      </c>
      <c r="I180" s="316" t="n">
        <v>0</v>
      </c>
      <c r="J180" s="535" t="n">
        <v>47957</v>
      </c>
      <c r="K180" s="502"/>
      <c r="L180" s="503"/>
      <c r="M180" s="504"/>
      <c r="N180" s="504"/>
      <c r="O180" s="505"/>
      <c r="P180" s="331"/>
      <c r="Q180" s="331"/>
      <c r="R180" s="331"/>
      <c r="S180" s="331"/>
    </row>
    <row r="181" customFormat="false" ht="31.5" hidden="false" customHeight="true" outlineLevel="0" collapsed="false">
      <c r="A181" s="506"/>
      <c r="B181" s="362" t="s">
        <v>835</v>
      </c>
      <c r="C181" s="507" t="n">
        <v>904</v>
      </c>
      <c r="D181" s="363" t="n">
        <v>804</v>
      </c>
      <c r="E181" s="508" t="s">
        <v>864</v>
      </c>
      <c r="F181" s="365" t="s">
        <v>589</v>
      </c>
      <c r="G181" s="315" t="n">
        <v>2120</v>
      </c>
      <c r="H181" s="315" t="n">
        <v>0</v>
      </c>
      <c r="I181" s="316" t="n">
        <v>0</v>
      </c>
      <c r="J181" s="535" t="n">
        <v>2120</v>
      </c>
      <c r="K181" s="502"/>
      <c r="L181" s="503"/>
      <c r="M181" s="504"/>
      <c r="N181" s="504"/>
      <c r="O181" s="505"/>
      <c r="P181" s="331"/>
      <c r="Q181" s="331"/>
      <c r="R181" s="331"/>
      <c r="S181" s="331"/>
    </row>
    <row r="182" customFormat="false" ht="110.25" hidden="false" customHeight="true" outlineLevel="0" collapsed="false">
      <c r="A182" s="506"/>
      <c r="B182" s="362" t="s">
        <v>947</v>
      </c>
      <c r="C182" s="507" t="n">
        <v>904</v>
      </c>
      <c r="D182" s="363" t="n">
        <v>804</v>
      </c>
      <c r="E182" s="508" t="s">
        <v>948</v>
      </c>
      <c r="F182" s="365" t="s">
        <v>589</v>
      </c>
      <c r="G182" s="315" t="n">
        <v>2120</v>
      </c>
      <c r="H182" s="315" t="n">
        <v>0</v>
      </c>
      <c r="I182" s="316" t="n">
        <v>0</v>
      </c>
      <c r="J182" s="535" t="n">
        <v>2120</v>
      </c>
      <c r="K182" s="502"/>
      <c r="L182" s="503"/>
      <c r="M182" s="504"/>
      <c r="N182" s="504"/>
      <c r="O182" s="505"/>
      <c r="P182" s="331"/>
      <c r="Q182" s="331"/>
      <c r="R182" s="331"/>
      <c r="S182" s="331"/>
    </row>
    <row r="183" customFormat="false" ht="47.25" hidden="false" customHeight="true" outlineLevel="0" collapsed="false">
      <c r="A183" s="506"/>
      <c r="B183" s="362" t="s">
        <v>1493</v>
      </c>
      <c r="C183" s="507" t="n">
        <v>904</v>
      </c>
      <c r="D183" s="363" t="n">
        <v>804</v>
      </c>
      <c r="E183" s="508" t="s">
        <v>1494</v>
      </c>
      <c r="F183" s="365" t="s">
        <v>589</v>
      </c>
      <c r="G183" s="315" t="n">
        <v>1020</v>
      </c>
      <c r="H183" s="315" t="n">
        <v>0</v>
      </c>
      <c r="I183" s="316" t="n">
        <v>0</v>
      </c>
      <c r="J183" s="535" t="n">
        <v>1020</v>
      </c>
      <c r="K183" s="502"/>
      <c r="L183" s="503"/>
      <c r="M183" s="504"/>
      <c r="N183" s="504"/>
      <c r="O183" s="505"/>
      <c r="P183" s="331"/>
      <c r="Q183" s="331"/>
      <c r="R183" s="331"/>
      <c r="S183" s="331"/>
    </row>
    <row r="184" customFormat="false" ht="47.25" hidden="false" customHeight="true" outlineLevel="0" collapsed="false">
      <c r="A184" s="506"/>
      <c r="B184" s="362" t="s">
        <v>875</v>
      </c>
      <c r="C184" s="507" t="n">
        <v>904</v>
      </c>
      <c r="D184" s="363" t="n">
        <v>804</v>
      </c>
      <c r="E184" s="508" t="s">
        <v>1494</v>
      </c>
      <c r="F184" s="365" t="s">
        <v>876</v>
      </c>
      <c r="G184" s="315" t="n">
        <v>1020</v>
      </c>
      <c r="H184" s="315" t="n">
        <v>0</v>
      </c>
      <c r="I184" s="316" t="n">
        <v>0</v>
      </c>
      <c r="J184" s="535" t="n">
        <v>1020</v>
      </c>
      <c r="K184" s="502"/>
      <c r="L184" s="503"/>
      <c r="M184" s="504"/>
      <c r="N184" s="504"/>
      <c r="O184" s="505"/>
      <c r="P184" s="331"/>
      <c r="Q184" s="331"/>
      <c r="R184" s="331"/>
      <c r="S184" s="331"/>
    </row>
    <row r="185" customFormat="false" ht="47.25" hidden="false" customHeight="true" outlineLevel="0" collapsed="false">
      <c r="A185" s="506"/>
      <c r="B185" s="362" t="s">
        <v>1495</v>
      </c>
      <c r="C185" s="507" t="n">
        <v>904</v>
      </c>
      <c r="D185" s="363" t="n">
        <v>804</v>
      </c>
      <c r="E185" s="508" t="s">
        <v>1496</v>
      </c>
      <c r="F185" s="365" t="s">
        <v>589</v>
      </c>
      <c r="G185" s="315" t="n">
        <v>1100</v>
      </c>
      <c r="H185" s="315" t="n">
        <v>0</v>
      </c>
      <c r="I185" s="316" t="n">
        <v>0</v>
      </c>
      <c r="J185" s="535" t="n">
        <v>1100</v>
      </c>
      <c r="K185" s="502"/>
      <c r="L185" s="503"/>
      <c r="M185" s="504"/>
      <c r="N185" s="504"/>
      <c r="O185" s="505"/>
      <c r="P185" s="331"/>
      <c r="Q185" s="331"/>
      <c r="R185" s="331"/>
      <c r="S185" s="331"/>
    </row>
    <row r="186" customFormat="false" ht="47.25" hidden="false" customHeight="true" outlineLevel="0" collapsed="false">
      <c r="A186" s="506"/>
      <c r="B186" s="362" t="s">
        <v>875</v>
      </c>
      <c r="C186" s="507" t="n">
        <v>904</v>
      </c>
      <c r="D186" s="363" t="n">
        <v>804</v>
      </c>
      <c r="E186" s="508" t="s">
        <v>1496</v>
      </c>
      <c r="F186" s="365" t="s">
        <v>876</v>
      </c>
      <c r="G186" s="315" t="n">
        <v>1100</v>
      </c>
      <c r="H186" s="315" t="n">
        <v>0</v>
      </c>
      <c r="I186" s="316" t="n">
        <v>0</v>
      </c>
      <c r="J186" s="535" t="n">
        <v>1100</v>
      </c>
      <c r="K186" s="502"/>
      <c r="L186" s="503"/>
      <c r="M186" s="504"/>
      <c r="N186" s="504"/>
      <c r="O186" s="505"/>
      <c r="P186" s="331"/>
      <c r="Q186" s="331"/>
      <c r="R186" s="331"/>
      <c r="S186" s="331"/>
    </row>
    <row r="187" customFormat="false" ht="15.75" hidden="false" customHeight="true" outlineLevel="0" collapsed="false">
      <c r="A187" s="506"/>
      <c r="B187" s="362" t="s">
        <v>838</v>
      </c>
      <c r="C187" s="507" t="n">
        <v>904</v>
      </c>
      <c r="D187" s="363" t="n">
        <v>909</v>
      </c>
      <c r="E187" s="508" t="s">
        <v>864</v>
      </c>
      <c r="F187" s="365" t="s">
        <v>589</v>
      </c>
      <c r="G187" s="315" t="n">
        <v>293.1</v>
      </c>
      <c r="H187" s="315" t="n">
        <v>0</v>
      </c>
      <c r="I187" s="316" t="n">
        <v>0</v>
      </c>
      <c r="J187" s="535" t="n">
        <v>293</v>
      </c>
      <c r="K187" s="502"/>
      <c r="L187" s="503"/>
      <c r="M187" s="504"/>
      <c r="N187" s="504"/>
      <c r="O187" s="505"/>
      <c r="P187" s="331"/>
      <c r="Q187" s="331"/>
      <c r="R187" s="331"/>
      <c r="S187" s="331"/>
    </row>
    <row r="188" customFormat="false" ht="31.5" hidden="false" customHeight="true" outlineLevel="0" collapsed="false">
      <c r="A188" s="506"/>
      <c r="B188" s="362" t="s">
        <v>1506</v>
      </c>
      <c r="C188" s="507" t="n">
        <v>904</v>
      </c>
      <c r="D188" s="363" t="n">
        <v>909</v>
      </c>
      <c r="E188" s="508" t="s">
        <v>1507</v>
      </c>
      <c r="F188" s="365" t="s">
        <v>589</v>
      </c>
      <c r="G188" s="315" t="n">
        <v>293.1</v>
      </c>
      <c r="H188" s="315" t="n">
        <v>0</v>
      </c>
      <c r="I188" s="316" t="n">
        <v>0</v>
      </c>
      <c r="J188" s="535" t="n">
        <v>293</v>
      </c>
      <c r="K188" s="502"/>
      <c r="L188" s="503"/>
      <c r="M188" s="504"/>
      <c r="N188" s="504"/>
      <c r="O188" s="505"/>
      <c r="P188" s="331"/>
      <c r="Q188" s="331"/>
      <c r="R188" s="331"/>
      <c r="S188" s="331"/>
    </row>
    <row r="189" customFormat="false" ht="15.75" hidden="false" customHeight="true" outlineLevel="0" collapsed="false">
      <c r="A189" s="506"/>
      <c r="B189" s="362" t="s">
        <v>1350</v>
      </c>
      <c r="C189" s="507" t="n">
        <v>904</v>
      </c>
      <c r="D189" s="363" t="n">
        <v>909</v>
      </c>
      <c r="E189" s="508" t="s">
        <v>1507</v>
      </c>
      <c r="F189" s="365" t="s">
        <v>1351</v>
      </c>
      <c r="G189" s="315" t="n">
        <v>293.1</v>
      </c>
      <c r="H189" s="315" t="n">
        <v>0</v>
      </c>
      <c r="I189" s="316" t="n">
        <v>0</v>
      </c>
      <c r="J189" s="535" t="n">
        <v>293</v>
      </c>
      <c r="K189" s="502"/>
      <c r="L189" s="503"/>
      <c r="M189" s="504"/>
      <c r="N189" s="504"/>
      <c r="O189" s="505"/>
      <c r="P189" s="331"/>
      <c r="Q189" s="331"/>
      <c r="R189" s="331"/>
      <c r="S189" s="331"/>
    </row>
    <row r="190" customFormat="false" ht="31.5" hidden="false" customHeight="true" outlineLevel="0" collapsed="false">
      <c r="A190" s="506"/>
      <c r="B190" s="362" t="s">
        <v>844</v>
      </c>
      <c r="C190" s="507" t="n">
        <v>904</v>
      </c>
      <c r="D190" s="363" t="n">
        <v>1006</v>
      </c>
      <c r="E190" s="508" t="s">
        <v>864</v>
      </c>
      <c r="F190" s="365" t="s">
        <v>589</v>
      </c>
      <c r="G190" s="315" t="n">
        <v>3280</v>
      </c>
      <c r="H190" s="315" t="n">
        <v>0</v>
      </c>
      <c r="I190" s="316" t="n">
        <v>0</v>
      </c>
      <c r="J190" s="535" t="n">
        <v>3280</v>
      </c>
      <c r="K190" s="502"/>
      <c r="L190" s="503"/>
      <c r="M190" s="504"/>
      <c r="N190" s="504"/>
      <c r="O190" s="505"/>
      <c r="P190" s="331"/>
      <c r="Q190" s="331"/>
      <c r="R190" s="331"/>
      <c r="S190" s="331"/>
    </row>
    <row r="191" customFormat="false" ht="110.25" hidden="false" customHeight="true" outlineLevel="0" collapsed="false">
      <c r="A191" s="506"/>
      <c r="B191" s="362" t="s">
        <v>947</v>
      </c>
      <c r="C191" s="507" t="n">
        <v>904</v>
      </c>
      <c r="D191" s="363" t="n">
        <v>1006</v>
      </c>
      <c r="E191" s="508" t="s">
        <v>948</v>
      </c>
      <c r="F191" s="365" t="s">
        <v>589</v>
      </c>
      <c r="G191" s="315" t="n">
        <v>3280</v>
      </c>
      <c r="H191" s="315" t="n">
        <v>0</v>
      </c>
      <c r="I191" s="316" t="n">
        <v>0</v>
      </c>
      <c r="J191" s="535" t="n">
        <v>3280</v>
      </c>
      <c r="K191" s="502"/>
      <c r="L191" s="503"/>
      <c r="M191" s="504"/>
      <c r="N191" s="504"/>
      <c r="O191" s="505"/>
      <c r="P191" s="331"/>
      <c r="Q191" s="331"/>
      <c r="R191" s="331"/>
      <c r="S191" s="331"/>
    </row>
    <row r="192" customFormat="false" ht="47.25" hidden="false" customHeight="true" outlineLevel="0" collapsed="false">
      <c r="A192" s="506"/>
      <c r="B192" s="362" t="s">
        <v>949</v>
      </c>
      <c r="C192" s="507" t="n">
        <v>904</v>
      </c>
      <c r="D192" s="363" t="n">
        <v>1006</v>
      </c>
      <c r="E192" s="508" t="s">
        <v>950</v>
      </c>
      <c r="F192" s="365" t="s">
        <v>589</v>
      </c>
      <c r="G192" s="315" t="n">
        <v>230</v>
      </c>
      <c r="H192" s="315" t="n">
        <v>0</v>
      </c>
      <c r="I192" s="316" t="n">
        <v>0</v>
      </c>
      <c r="J192" s="535" t="n">
        <v>230</v>
      </c>
      <c r="K192" s="502"/>
      <c r="L192" s="503"/>
      <c r="M192" s="504"/>
      <c r="N192" s="504"/>
      <c r="O192" s="505"/>
      <c r="P192" s="331"/>
      <c r="Q192" s="331"/>
      <c r="R192" s="331"/>
      <c r="S192" s="331"/>
    </row>
    <row r="193" customFormat="false" ht="47.25" hidden="false" customHeight="true" outlineLevel="0" collapsed="false">
      <c r="A193" s="506"/>
      <c r="B193" s="362" t="s">
        <v>875</v>
      </c>
      <c r="C193" s="507" t="n">
        <v>904</v>
      </c>
      <c r="D193" s="363" t="n">
        <v>1006</v>
      </c>
      <c r="E193" s="508" t="s">
        <v>950</v>
      </c>
      <c r="F193" s="365" t="s">
        <v>876</v>
      </c>
      <c r="G193" s="315" t="n">
        <v>230</v>
      </c>
      <c r="H193" s="315" t="n">
        <v>0</v>
      </c>
      <c r="I193" s="316" t="n">
        <v>0</v>
      </c>
      <c r="J193" s="535" t="n">
        <v>230</v>
      </c>
      <c r="K193" s="502"/>
      <c r="L193" s="503"/>
      <c r="M193" s="504"/>
      <c r="N193" s="504"/>
      <c r="O193" s="505"/>
      <c r="P193" s="331"/>
      <c r="Q193" s="331"/>
      <c r="R193" s="331"/>
      <c r="S193" s="331"/>
    </row>
    <row r="194" customFormat="false" ht="47.25" hidden="false" customHeight="true" outlineLevel="0" collapsed="false">
      <c r="A194" s="506"/>
      <c r="B194" s="362" t="s">
        <v>1539</v>
      </c>
      <c r="C194" s="507" t="n">
        <v>904</v>
      </c>
      <c r="D194" s="363" t="n">
        <v>1006</v>
      </c>
      <c r="E194" s="508" t="s">
        <v>1540</v>
      </c>
      <c r="F194" s="365" t="s">
        <v>589</v>
      </c>
      <c r="G194" s="315" t="n">
        <v>3050</v>
      </c>
      <c r="H194" s="315" t="n">
        <v>0</v>
      </c>
      <c r="I194" s="316" t="n">
        <v>0</v>
      </c>
      <c r="J194" s="535" t="n">
        <v>3050</v>
      </c>
      <c r="K194" s="502"/>
      <c r="L194" s="503"/>
      <c r="M194" s="504"/>
      <c r="N194" s="504"/>
      <c r="O194" s="505"/>
      <c r="P194" s="331"/>
      <c r="Q194" s="331"/>
      <c r="R194" s="331"/>
      <c r="S194" s="331"/>
    </row>
    <row r="195" customFormat="false" ht="47.25" hidden="false" customHeight="true" outlineLevel="0" collapsed="false">
      <c r="A195" s="506"/>
      <c r="B195" s="362" t="s">
        <v>875</v>
      </c>
      <c r="C195" s="507" t="n">
        <v>904</v>
      </c>
      <c r="D195" s="363" t="n">
        <v>1006</v>
      </c>
      <c r="E195" s="508" t="s">
        <v>1540</v>
      </c>
      <c r="F195" s="365" t="s">
        <v>876</v>
      </c>
      <c r="G195" s="315" t="n">
        <v>3050</v>
      </c>
      <c r="H195" s="315" t="n">
        <v>0</v>
      </c>
      <c r="I195" s="316" t="n">
        <v>0</v>
      </c>
      <c r="J195" s="535" t="n">
        <v>3050</v>
      </c>
      <c r="K195" s="502"/>
      <c r="L195" s="503"/>
      <c r="M195" s="504"/>
      <c r="N195" s="504"/>
      <c r="O195" s="505"/>
      <c r="P195" s="331"/>
      <c r="Q195" s="331"/>
      <c r="R195" s="331"/>
      <c r="S195" s="331"/>
    </row>
    <row r="196" customFormat="false" ht="15.75" hidden="false" customHeight="true" outlineLevel="0" collapsed="false">
      <c r="A196" s="506"/>
      <c r="B196" s="362" t="s">
        <v>849</v>
      </c>
      <c r="C196" s="507" t="n">
        <v>904</v>
      </c>
      <c r="D196" s="363" t="n">
        <v>1202</v>
      </c>
      <c r="E196" s="508" t="s">
        <v>864</v>
      </c>
      <c r="F196" s="365" t="s">
        <v>589</v>
      </c>
      <c r="G196" s="315" t="n">
        <v>3352.5</v>
      </c>
      <c r="H196" s="315" t="n">
        <v>0</v>
      </c>
      <c r="I196" s="316" t="n">
        <v>0</v>
      </c>
      <c r="J196" s="535" t="n">
        <v>3353</v>
      </c>
      <c r="K196" s="502"/>
      <c r="L196" s="503"/>
      <c r="M196" s="504"/>
      <c r="N196" s="504"/>
      <c r="O196" s="505"/>
      <c r="P196" s="331"/>
      <c r="Q196" s="331"/>
      <c r="R196" s="331"/>
      <c r="S196" s="331"/>
    </row>
    <row r="197" customFormat="false" ht="31.5" hidden="false" customHeight="true" outlineLevel="0" collapsed="false">
      <c r="A197" s="506"/>
      <c r="B197" s="362" t="s">
        <v>1007</v>
      </c>
      <c r="C197" s="507" t="n">
        <v>904</v>
      </c>
      <c r="D197" s="363" t="n">
        <v>1202</v>
      </c>
      <c r="E197" s="508" t="s">
        <v>1008</v>
      </c>
      <c r="F197" s="365" t="s">
        <v>589</v>
      </c>
      <c r="G197" s="315" t="n">
        <v>3352.5</v>
      </c>
      <c r="H197" s="315" t="n">
        <v>0</v>
      </c>
      <c r="I197" s="316" t="n">
        <v>0</v>
      </c>
      <c r="J197" s="535" t="n">
        <v>3353</v>
      </c>
      <c r="K197" s="502"/>
      <c r="L197" s="503"/>
      <c r="M197" s="504"/>
      <c r="N197" s="504"/>
      <c r="O197" s="505"/>
      <c r="P197" s="331"/>
      <c r="Q197" s="331"/>
      <c r="R197" s="331"/>
      <c r="S197" s="331"/>
    </row>
    <row r="198" customFormat="false" ht="31.5" hidden="false" customHeight="true" outlineLevel="0" collapsed="false">
      <c r="A198" s="506"/>
      <c r="B198" s="362" t="s">
        <v>877</v>
      </c>
      <c r="C198" s="507" t="n">
        <v>904</v>
      </c>
      <c r="D198" s="363" t="n">
        <v>1202</v>
      </c>
      <c r="E198" s="508" t="s">
        <v>1008</v>
      </c>
      <c r="F198" s="365" t="s">
        <v>878</v>
      </c>
      <c r="G198" s="315" t="n">
        <v>3352.5</v>
      </c>
      <c r="H198" s="315" t="n">
        <v>0</v>
      </c>
      <c r="I198" s="316" t="n">
        <v>0</v>
      </c>
      <c r="J198" s="535" t="n">
        <v>3353</v>
      </c>
      <c r="K198" s="502"/>
      <c r="L198" s="503"/>
      <c r="M198" s="504"/>
      <c r="N198" s="504"/>
      <c r="O198" s="505"/>
      <c r="P198" s="331"/>
      <c r="Q198" s="331"/>
      <c r="R198" s="331"/>
      <c r="S198" s="331"/>
    </row>
    <row r="199" customFormat="false" ht="47.25" hidden="false" customHeight="true" outlineLevel="0" collapsed="false">
      <c r="A199" s="509" t="s">
        <v>122</v>
      </c>
      <c r="B199" s="510" t="s">
        <v>1618</v>
      </c>
      <c r="C199" s="511" t="n">
        <v>905</v>
      </c>
      <c r="D199" s="512" t="n">
        <v>0</v>
      </c>
      <c r="E199" s="513" t="s">
        <v>864</v>
      </c>
      <c r="F199" s="514" t="s">
        <v>589</v>
      </c>
      <c r="G199" s="515" t="n">
        <v>5243552.328</v>
      </c>
      <c r="H199" s="515" t="n">
        <v>305402.2782</v>
      </c>
      <c r="I199" s="516" t="n">
        <v>17327.96</v>
      </c>
      <c r="J199" s="535" t="n">
        <v>5243552</v>
      </c>
      <c r="K199" s="502"/>
      <c r="L199" s="503"/>
      <c r="M199" s="504"/>
      <c r="N199" s="504"/>
      <c r="O199" s="505"/>
      <c r="P199" s="331"/>
      <c r="Q199" s="331"/>
      <c r="R199" s="331"/>
      <c r="S199" s="331"/>
    </row>
    <row r="200" customFormat="false" ht="78.75" hidden="false" customHeight="true" outlineLevel="0" collapsed="false">
      <c r="A200" s="506"/>
      <c r="B200" s="362" t="s">
        <v>811</v>
      </c>
      <c r="C200" s="507" t="n">
        <v>905</v>
      </c>
      <c r="D200" s="363" t="n">
        <v>104</v>
      </c>
      <c r="E200" s="508" t="s">
        <v>864</v>
      </c>
      <c r="F200" s="365" t="s">
        <v>589</v>
      </c>
      <c r="G200" s="315" t="n">
        <v>75148.39</v>
      </c>
      <c r="H200" s="315" t="n">
        <v>53267.393</v>
      </c>
      <c r="I200" s="316" t="n">
        <v>0</v>
      </c>
      <c r="J200" s="535" t="n">
        <v>75148</v>
      </c>
      <c r="K200" s="502"/>
      <c r="L200" s="503"/>
      <c r="M200" s="504"/>
      <c r="N200" s="504"/>
      <c r="O200" s="505"/>
      <c r="P200" s="331"/>
      <c r="Q200" s="331"/>
      <c r="R200" s="331"/>
      <c r="S200" s="331"/>
    </row>
    <row r="201" customFormat="false" ht="94.5" hidden="false" customHeight="true" outlineLevel="0" collapsed="false">
      <c r="A201" s="506"/>
      <c r="B201" s="362" t="s">
        <v>881</v>
      </c>
      <c r="C201" s="507" t="n">
        <v>905</v>
      </c>
      <c r="D201" s="363" t="n">
        <v>104</v>
      </c>
      <c r="E201" s="508" t="s">
        <v>882</v>
      </c>
      <c r="F201" s="365" t="s">
        <v>589</v>
      </c>
      <c r="G201" s="315" t="n">
        <v>45018.8</v>
      </c>
      <c r="H201" s="315" t="n">
        <v>32421.242</v>
      </c>
      <c r="I201" s="316" t="n">
        <v>0</v>
      </c>
      <c r="J201" s="535" t="n">
        <v>45019</v>
      </c>
      <c r="K201" s="502"/>
      <c r="L201" s="503"/>
      <c r="M201" s="504"/>
      <c r="N201" s="504"/>
      <c r="O201" s="505"/>
      <c r="P201" s="331"/>
      <c r="Q201" s="331"/>
      <c r="R201" s="331"/>
      <c r="S201" s="331"/>
    </row>
    <row r="202" customFormat="false" ht="15.75" hidden="false" customHeight="true" outlineLevel="0" collapsed="false">
      <c r="A202" s="506"/>
      <c r="B202" s="362" t="s">
        <v>867</v>
      </c>
      <c r="C202" s="507" t="n">
        <v>905</v>
      </c>
      <c r="D202" s="363" t="n">
        <v>104</v>
      </c>
      <c r="E202" s="508" t="s">
        <v>882</v>
      </c>
      <c r="F202" s="365" t="s">
        <v>868</v>
      </c>
      <c r="G202" s="315" t="n">
        <v>41823.402</v>
      </c>
      <c r="H202" s="315" t="n">
        <v>32421.242</v>
      </c>
      <c r="I202" s="316" t="n">
        <v>0</v>
      </c>
      <c r="J202" s="535" t="n">
        <v>41823</v>
      </c>
      <c r="K202" s="502"/>
      <c r="L202" s="503"/>
      <c r="M202" s="504"/>
      <c r="N202" s="504"/>
      <c r="O202" s="505"/>
      <c r="P202" s="331"/>
      <c r="Q202" s="331"/>
      <c r="R202" s="331"/>
      <c r="S202" s="331"/>
    </row>
    <row r="203" customFormat="false" ht="31.5" hidden="false" customHeight="true" outlineLevel="0" collapsed="false">
      <c r="A203" s="506"/>
      <c r="B203" s="362" t="s">
        <v>869</v>
      </c>
      <c r="C203" s="507" t="n">
        <v>905</v>
      </c>
      <c r="D203" s="363" t="n">
        <v>104</v>
      </c>
      <c r="E203" s="508" t="s">
        <v>882</v>
      </c>
      <c r="F203" s="365" t="s">
        <v>870</v>
      </c>
      <c r="G203" s="315" t="n">
        <v>229.16</v>
      </c>
      <c r="H203" s="315" t="n">
        <v>0</v>
      </c>
      <c r="I203" s="316" t="n">
        <v>0</v>
      </c>
      <c r="J203" s="535" t="n">
        <v>229</v>
      </c>
      <c r="K203" s="502"/>
      <c r="L203" s="503"/>
      <c r="M203" s="504"/>
      <c r="N203" s="504"/>
      <c r="O203" s="505"/>
      <c r="P203" s="331"/>
      <c r="Q203" s="331"/>
      <c r="R203" s="331"/>
      <c r="S203" s="331"/>
    </row>
    <row r="204" customFormat="false" ht="31.5" hidden="false" customHeight="true" outlineLevel="0" collapsed="false">
      <c r="A204" s="506"/>
      <c r="B204" s="362" t="s">
        <v>877</v>
      </c>
      <c r="C204" s="507" t="n">
        <v>905</v>
      </c>
      <c r="D204" s="363" t="n">
        <v>104</v>
      </c>
      <c r="E204" s="508" t="s">
        <v>882</v>
      </c>
      <c r="F204" s="365" t="s">
        <v>878</v>
      </c>
      <c r="G204" s="315" t="n">
        <v>2966.238</v>
      </c>
      <c r="H204" s="315" t="n">
        <v>0</v>
      </c>
      <c r="I204" s="316" t="n">
        <v>0</v>
      </c>
      <c r="J204" s="535" t="n">
        <v>2966</v>
      </c>
      <c r="K204" s="502"/>
      <c r="L204" s="503"/>
      <c r="M204" s="504"/>
      <c r="N204" s="504"/>
      <c r="O204" s="505"/>
      <c r="P204" s="331"/>
      <c r="Q204" s="331"/>
      <c r="R204" s="331"/>
      <c r="S204" s="331"/>
    </row>
    <row r="205" customFormat="false" ht="94.5" hidden="false" customHeight="true" outlineLevel="0" collapsed="false">
      <c r="A205" s="506"/>
      <c r="B205" s="362" t="s">
        <v>887</v>
      </c>
      <c r="C205" s="507" t="n">
        <v>905</v>
      </c>
      <c r="D205" s="363" t="n">
        <v>104</v>
      </c>
      <c r="E205" s="508" t="s">
        <v>888</v>
      </c>
      <c r="F205" s="365" t="s">
        <v>589</v>
      </c>
      <c r="G205" s="315" t="n">
        <v>6200</v>
      </c>
      <c r="H205" s="315" t="n">
        <v>4226.107</v>
      </c>
      <c r="I205" s="316" t="n">
        <v>0</v>
      </c>
      <c r="J205" s="535" t="n">
        <v>6200</v>
      </c>
      <c r="K205" s="502"/>
      <c r="L205" s="503"/>
      <c r="M205" s="504"/>
      <c r="N205" s="504"/>
      <c r="O205" s="505"/>
      <c r="P205" s="331"/>
      <c r="Q205" s="331"/>
      <c r="R205" s="331"/>
      <c r="S205" s="331"/>
    </row>
    <row r="206" customFormat="false" ht="15.75" hidden="false" customHeight="true" outlineLevel="0" collapsed="false">
      <c r="A206" s="506"/>
      <c r="B206" s="362" t="s">
        <v>867</v>
      </c>
      <c r="C206" s="507" t="n">
        <v>905</v>
      </c>
      <c r="D206" s="363" t="n">
        <v>104</v>
      </c>
      <c r="E206" s="508" t="s">
        <v>888</v>
      </c>
      <c r="F206" s="365" t="s">
        <v>868</v>
      </c>
      <c r="G206" s="315" t="n">
        <v>5451.678</v>
      </c>
      <c r="H206" s="315" t="n">
        <v>4226.107</v>
      </c>
      <c r="I206" s="316" t="n">
        <v>0</v>
      </c>
      <c r="J206" s="535" t="n">
        <v>5452</v>
      </c>
      <c r="K206" s="502"/>
      <c r="L206" s="503"/>
      <c r="M206" s="504"/>
      <c r="N206" s="504"/>
      <c r="O206" s="505"/>
      <c r="P206" s="331"/>
      <c r="Q206" s="331"/>
      <c r="R206" s="331"/>
      <c r="S206" s="331"/>
    </row>
    <row r="207" customFormat="false" ht="31.5" hidden="false" customHeight="true" outlineLevel="0" collapsed="false">
      <c r="A207" s="506"/>
      <c r="B207" s="362" t="s">
        <v>869</v>
      </c>
      <c r="C207" s="507" t="n">
        <v>905</v>
      </c>
      <c r="D207" s="363" t="n">
        <v>104</v>
      </c>
      <c r="E207" s="508" t="s">
        <v>888</v>
      </c>
      <c r="F207" s="365" t="s">
        <v>870</v>
      </c>
      <c r="G207" s="315" t="n">
        <v>66.8</v>
      </c>
      <c r="H207" s="315" t="n">
        <v>0</v>
      </c>
      <c r="I207" s="316" t="n">
        <v>0</v>
      </c>
      <c r="J207" s="535" t="n">
        <v>67</v>
      </c>
      <c r="K207" s="502"/>
      <c r="L207" s="503"/>
      <c r="M207" s="504"/>
      <c r="N207" s="504"/>
      <c r="O207" s="505"/>
      <c r="P207" s="331"/>
      <c r="Q207" s="331"/>
      <c r="R207" s="331"/>
      <c r="S207" s="331"/>
    </row>
    <row r="208" customFormat="false" ht="31.5" hidden="false" customHeight="true" outlineLevel="0" collapsed="false">
      <c r="A208" s="506"/>
      <c r="B208" s="362" t="s">
        <v>877</v>
      </c>
      <c r="C208" s="507" t="n">
        <v>905</v>
      </c>
      <c r="D208" s="363" t="n">
        <v>104</v>
      </c>
      <c r="E208" s="508" t="s">
        <v>888</v>
      </c>
      <c r="F208" s="365" t="s">
        <v>878</v>
      </c>
      <c r="G208" s="315" t="n">
        <v>681.522</v>
      </c>
      <c r="H208" s="315" t="n">
        <v>0</v>
      </c>
      <c r="I208" s="316" t="n">
        <v>0</v>
      </c>
      <c r="J208" s="535" t="n">
        <v>682</v>
      </c>
      <c r="K208" s="502"/>
      <c r="L208" s="503"/>
      <c r="M208" s="504"/>
      <c r="N208" s="504"/>
      <c r="O208" s="505"/>
      <c r="P208" s="331"/>
      <c r="Q208" s="331"/>
      <c r="R208" s="331"/>
      <c r="S208" s="331"/>
    </row>
    <row r="209" customFormat="false" ht="63" hidden="false" customHeight="true" outlineLevel="0" collapsed="false">
      <c r="A209" s="506"/>
      <c r="B209" s="362" t="s">
        <v>889</v>
      </c>
      <c r="C209" s="507" t="n">
        <v>905</v>
      </c>
      <c r="D209" s="363" t="n">
        <v>104</v>
      </c>
      <c r="E209" s="508" t="s">
        <v>890</v>
      </c>
      <c r="F209" s="365" t="s">
        <v>589</v>
      </c>
      <c r="G209" s="315" t="n">
        <v>7972</v>
      </c>
      <c r="H209" s="315" t="n">
        <v>5924.482</v>
      </c>
      <c r="I209" s="316" t="n">
        <v>0</v>
      </c>
      <c r="J209" s="535" t="n">
        <v>7972</v>
      </c>
      <c r="K209" s="502"/>
      <c r="L209" s="503"/>
      <c r="M209" s="504"/>
      <c r="N209" s="504"/>
      <c r="O209" s="505"/>
      <c r="P209" s="331"/>
      <c r="Q209" s="331"/>
      <c r="R209" s="331"/>
      <c r="S209" s="331"/>
    </row>
    <row r="210" customFormat="false" ht="15.75" hidden="false" customHeight="true" outlineLevel="0" collapsed="false">
      <c r="A210" s="506"/>
      <c r="B210" s="362" t="s">
        <v>867</v>
      </c>
      <c r="C210" s="507" t="n">
        <v>905</v>
      </c>
      <c r="D210" s="363" t="n">
        <v>104</v>
      </c>
      <c r="E210" s="508" t="s">
        <v>890</v>
      </c>
      <c r="F210" s="365" t="s">
        <v>868</v>
      </c>
      <c r="G210" s="315" t="n">
        <v>7524.092</v>
      </c>
      <c r="H210" s="315" t="n">
        <v>5924.482</v>
      </c>
      <c r="I210" s="316" t="n">
        <v>0</v>
      </c>
      <c r="J210" s="535" t="n">
        <v>7524</v>
      </c>
      <c r="K210" s="502"/>
      <c r="L210" s="503"/>
      <c r="M210" s="504"/>
      <c r="N210" s="504"/>
      <c r="O210" s="505"/>
      <c r="P210" s="331"/>
      <c r="Q210" s="331"/>
      <c r="R210" s="331"/>
      <c r="S210" s="331"/>
    </row>
    <row r="211" customFormat="false" ht="31.5" hidden="false" customHeight="true" outlineLevel="0" collapsed="false">
      <c r="A211" s="506"/>
      <c r="B211" s="362" t="s">
        <v>869</v>
      </c>
      <c r="C211" s="507" t="n">
        <v>905</v>
      </c>
      <c r="D211" s="363" t="n">
        <v>104</v>
      </c>
      <c r="E211" s="508" t="s">
        <v>890</v>
      </c>
      <c r="F211" s="365" t="s">
        <v>870</v>
      </c>
      <c r="G211" s="315" t="n">
        <v>40</v>
      </c>
      <c r="H211" s="315" t="n">
        <v>0</v>
      </c>
      <c r="I211" s="316" t="n">
        <v>0</v>
      </c>
      <c r="J211" s="535" t="n">
        <v>40</v>
      </c>
      <c r="K211" s="502"/>
      <c r="L211" s="503"/>
      <c r="M211" s="504"/>
      <c r="N211" s="504"/>
      <c r="O211" s="505"/>
      <c r="P211" s="331"/>
      <c r="Q211" s="331"/>
      <c r="R211" s="331"/>
      <c r="S211" s="331"/>
    </row>
    <row r="212" customFormat="false" ht="31.5" hidden="false" customHeight="true" outlineLevel="0" collapsed="false">
      <c r="A212" s="506"/>
      <c r="B212" s="362" t="s">
        <v>877</v>
      </c>
      <c r="C212" s="507" t="n">
        <v>905</v>
      </c>
      <c r="D212" s="363" t="n">
        <v>104</v>
      </c>
      <c r="E212" s="508" t="s">
        <v>890</v>
      </c>
      <c r="F212" s="365" t="s">
        <v>878</v>
      </c>
      <c r="G212" s="315" t="n">
        <v>407.908</v>
      </c>
      <c r="H212" s="315" t="n">
        <v>0</v>
      </c>
      <c r="I212" s="316" t="n">
        <v>0</v>
      </c>
      <c r="J212" s="535" t="n">
        <v>408</v>
      </c>
      <c r="K212" s="502"/>
      <c r="L212" s="503"/>
      <c r="M212" s="504"/>
      <c r="N212" s="504"/>
      <c r="O212" s="505"/>
      <c r="P212" s="331"/>
      <c r="Q212" s="331"/>
      <c r="R212" s="331"/>
      <c r="S212" s="331"/>
    </row>
    <row r="213" customFormat="false" ht="110.25" hidden="false" customHeight="true" outlineLevel="0" collapsed="false">
      <c r="A213" s="506"/>
      <c r="B213" s="362" t="s">
        <v>891</v>
      </c>
      <c r="C213" s="507" t="n">
        <v>905</v>
      </c>
      <c r="D213" s="363" t="n">
        <v>104</v>
      </c>
      <c r="E213" s="508" t="s">
        <v>892</v>
      </c>
      <c r="F213" s="365" t="s">
        <v>589</v>
      </c>
      <c r="G213" s="315" t="n">
        <v>15957.59</v>
      </c>
      <c r="H213" s="315" t="n">
        <v>10695.562</v>
      </c>
      <c r="I213" s="316" t="n">
        <v>0</v>
      </c>
      <c r="J213" s="535" t="n">
        <v>15958</v>
      </c>
      <c r="K213" s="502"/>
      <c r="L213" s="503"/>
      <c r="M213" s="504"/>
      <c r="N213" s="504"/>
      <c r="O213" s="505"/>
      <c r="P213" s="331"/>
      <c r="Q213" s="331"/>
      <c r="R213" s="331"/>
      <c r="S213" s="331"/>
    </row>
    <row r="214" customFormat="false" ht="15.75" hidden="false" customHeight="true" outlineLevel="0" collapsed="false">
      <c r="A214" s="506"/>
      <c r="B214" s="362" t="s">
        <v>867</v>
      </c>
      <c r="C214" s="507" t="n">
        <v>905</v>
      </c>
      <c r="D214" s="363" t="n">
        <v>104</v>
      </c>
      <c r="E214" s="508" t="s">
        <v>892</v>
      </c>
      <c r="F214" s="365" t="s">
        <v>868</v>
      </c>
      <c r="G214" s="315" t="n">
        <v>13690.319</v>
      </c>
      <c r="H214" s="315" t="n">
        <v>10695.562</v>
      </c>
      <c r="I214" s="316" t="n">
        <v>0</v>
      </c>
      <c r="J214" s="535" t="n">
        <v>13690</v>
      </c>
      <c r="K214" s="502"/>
      <c r="L214" s="503"/>
      <c r="M214" s="504"/>
      <c r="N214" s="504"/>
      <c r="O214" s="505"/>
      <c r="P214" s="331"/>
      <c r="Q214" s="331"/>
      <c r="R214" s="331"/>
      <c r="S214" s="331"/>
    </row>
    <row r="215" customFormat="false" ht="31.5" hidden="false" customHeight="true" outlineLevel="0" collapsed="false">
      <c r="A215" s="506"/>
      <c r="B215" s="362" t="s">
        <v>869</v>
      </c>
      <c r="C215" s="507" t="n">
        <v>905</v>
      </c>
      <c r="D215" s="363" t="n">
        <v>104</v>
      </c>
      <c r="E215" s="508" t="s">
        <v>892</v>
      </c>
      <c r="F215" s="365" t="s">
        <v>870</v>
      </c>
      <c r="G215" s="315" t="n">
        <v>30</v>
      </c>
      <c r="H215" s="315" t="n">
        <v>0</v>
      </c>
      <c r="I215" s="316" t="n">
        <v>0</v>
      </c>
      <c r="J215" s="535" t="n">
        <v>30</v>
      </c>
      <c r="K215" s="502"/>
      <c r="L215" s="503"/>
      <c r="M215" s="504"/>
      <c r="N215" s="504"/>
      <c r="O215" s="505"/>
      <c r="P215" s="331"/>
      <c r="Q215" s="331"/>
      <c r="R215" s="331"/>
      <c r="S215" s="331"/>
    </row>
    <row r="216" customFormat="false" ht="31.5" hidden="false" customHeight="true" outlineLevel="0" collapsed="false">
      <c r="A216" s="506"/>
      <c r="B216" s="362" t="s">
        <v>877</v>
      </c>
      <c r="C216" s="507" t="n">
        <v>905</v>
      </c>
      <c r="D216" s="363" t="n">
        <v>104</v>
      </c>
      <c r="E216" s="508" t="s">
        <v>892</v>
      </c>
      <c r="F216" s="365" t="s">
        <v>878</v>
      </c>
      <c r="G216" s="315" t="n">
        <v>2237.271</v>
      </c>
      <c r="H216" s="315" t="n">
        <v>0</v>
      </c>
      <c r="I216" s="316" t="n">
        <v>0</v>
      </c>
      <c r="J216" s="535" t="n">
        <v>2237</v>
      </c>
      <c r="K216" s="502"/>
      <c r="L216" s="503"/>
      <c r="M216" s="504"/>
      <c r="N216" s="504"/>
      <c r="O216" s="505"/>
      <c r="P216" s="331"/>
      <c r="Q216" s="331"/>
      <c r="R216" s="331"/>
      <c r="S216" s="331"/>
    </row>
    <row r="217" customFormat="false" ht="15.75" hidden="false" customHeight="true" outlineLevel="0" collapsed="false">
      <c r="A217" s="506"/>
      <c r="B217" s="362" t="s">
        <v>814</v>
      </c>
      <c r="C217" s="507" t="n">
        <v>905</v>
      </c>
      <c r="D217" s="363" t="n">
        <v>113</v>
      </c>
      <c r="E217" s="508" t="s">
        <v>864</v>
      </c>
      <c r="F217" s="365" t="s">
        <v>589</v>
      </c>
      <c r="G217" s="315" t="n">
        <v>18802.96115</v>
      </c>
      <c r="H217" s="315" t="n">
        <v>13332.2189</v>
      </c>
      <c r="I217" s="316" t="n">
        <v>0</v>
      </c>
      <c r="J217" s="535" t="n">
        <v>18803</v>
      </c>
      <c r="K217" s="502"/>
      <c r="L217" s="503"/>
      <c r="M217" s="504"/>
      <c r="N217" s="504"/>
      <c r="O217" s="505"/>
      <c r="P217" s="331"/>
      <c r="Q217" s="331"/>
      <c r="R217" s="331"/>
      <c r="S217" s="331"/>
    </row>
    <row r="218" customFormat="false" ht="47.25" hidden="false" customHeight="true" outlineLevel="0" collapsed="false">
      <c r="A218" s="506"/>
      <c r="B218" s="362" t="s">
        <v>991</v>
      </c>
      <c r="C218" s="507" t="n">
        <v>905</v>
      </c>
      <c r="D218" s="363" t="n">
        <v>113</v>
      </c>
      <c r="E218" s="508" t="s">
        <v>992</v>
      </c>
      <c r="F218" s="365" t="s">
        <v>589</v>
      </c>
      <c r="G218" s="315" t="n">
        <v>7834.38547</v>
      </c>
      <c r="H218" s="315" t="n">
        <v>5520.6879</v>
      </c>
      <c r="I218" s="316" t="n">
        <v>0</v>
      </c>
      <c r="J218" s="535" t="n">
        <v>7834</v>
      </c>
      <c r="K218" s="502"/>
      <c r="L218" s="503"/>
      <c r="M218" s="504"/>
      <c r="N218" s="504"/>
      <c r="O218" s="505"/>
      <c r="P218" s="331"/>
      <c r="Q218" s="331"/>
      <c r="R218" s="331"/>
      <c r="S218" s="331"/>
    </row>
    <row r="219" customFormat="false" ht="15.75" hidden="false" customHeight="true" outlineLevel="0" collapsed="false">
      <c r="A219" s="506"/>
      <c r="B219" s="362" t="s">
        <v>867</v>
      </c>
      <c r="C219" s="507" t="n">
        <v>905</v>
      </c>
      <c r="D219" s="363" t="n">
        <v>113</v>
      </c>
      <c r="E219" s="508" t="s">
        <v>992</v>
      </c>
      <c r="F219" s="365" t="s">
        <v>868</v>
      </c>
      <c r="G219" s="315" t="n">
        <v>7187.93565</v>
      </c>
      <c r="H219" s="315" t="n">
        <v>5520.6879</v>
      </c>
      <c r="I219" s="316" t="n">
        <v>0</v>
      </c>
      <c r="J219" s="535" t="n">
        <v>7188</v>
      </c>
      <c r="K219" s="502"/>
      <c r="L219" s="503"/>
      <c r="M219" s="504"/>
      <c r="N219" s="504"/>
      <c r="O219" s="505"/>
      <c r="P219" s="331"/>
      <c r="Q219" s="331"/>
      <c r="R219" s="331"/>
      <c r="S219" s="331"/>
    </row>
    <row r="220" customFormat="false" ht="31.5" hidden="false" customHeight="true" outlineLevel="0" collapsed="false">
      <c r="A220" s="506"/>
      <c r="B220" s="362" t="s">
        <v>869</v>
      </c>
      <c r="C220" s="507" t="n">
        <v>905</v>
      </c>
      <c r="D220" s="363" t="n">
        <v>113</v>
      </c>
      <c r="E220" s="508" t="s">
        <v>992</v>
      </c>
      <c r="F220" s="365" t="s">
        <v>870</v>
      </c>
      <c r="G220" s="315" t="n">
        <v>9.83382</v>
      </c>
      <c r="H220" s="315" t="n">
        <v>0</v>
      </c>
      <c r="I220" s="316" t="n">
        <v>0</v>
      </c>
      <c r="J220" s="535" t="n">
        <v>10</v>
      </c>
      <c r="K220" s="502"/>
      <c r="L220" s="503"/>
      <c r="M220" s="504"/>
      <c r="N220" s="504"/>
      <c r="O220" s="505"/>
      <c r="P220" s="331"/>
      <c r="Q220" s="331"/>
      <c r="R220" s="331"/>
      <c r="S220" s="331"/>
    </row>
    <row r="221" customFormat="false" ht="31.5" hidden="false" customHeight="true" outlineLevel="0" collapsed="false">
      <c r="A221" s="506"/>
      <c r="B221" s="362" t="s">
        <v>877</v>
      </c>
      <c r="C221" s="507" t="n">
        <v>905</v>
      </c>
      <c r="D221" s="363" t="n">
        <v>113</v>
      </c>
      <c r="E221" s="508" t="s">
        <v>992</v>
      </c>
      <c r="F221" s="365" t="s">
        <v>878</v>
      </c>
      <c r="G221" s="315" t="n">
        <v>636.616</v>
      </c>
      <c r="H221" s="315" t="n">
        <v>0</v>
      </c>
      <c r="I221" s="316" t="n">
        <v>0</v>
      </c>
      <c r="J221" s="535" t="n">
        <v>637</v>
      </c>
      <c r="K221" s="502"/>
      <c r="L221" s="503"/>
      <c r="M221" s="504"/>
      <c r="N221" s="504"/>
      <c r="O221" s="505"/>
      <c r="P221" s="331"/>
      <c r="Q221" s="331"/>
      <c r="R221" s="331"/>
      <c r="S221" s="331"/>
    </row>
    <row r="222" customFormat="false" ht="31.5" hidden="false" customHeight="true" outlineLevel="0" collapsed="false">
      <c r="A222" s="506"/>
      <c r="B222" s="362" t="s">
        <v>995</v>
      </c>
      <c r="C222" s="507" t="n">
        <v>905</v>
      </c>
      <c r="D222" s="363" t="n">
        <v>113</v>
      </c>
      <c r="E222" s="508" t="s">
        <v>996</v>
      </c>
      <c r="F222" s="365" t="s">
        <v>589</v>
      </c>
      <c r="G222" s="315" t="n">
        <v>10968.57568</v>
      </c>
      <c r="H222" s="315" t="n">
        <v>7811.531</v>
      </c>
      <c r="I222" s="316" t="n">
        <v>0</v>
      </c>
      <c r="J222" s="535" t="n">
        <v>10969</v>
      </c>
      <c r="K222" s="502"/>
      <c r="L222" s="503"/>
      <c r="M222" s="504"/>
      <c r="N222" s="504"/>
      <c r="O222" s="505"/>
      <c r="P222" s="331"/>
      <c r="Q222" s="331"/>
      <c r="R222" s="331"/>
      <c r="S222" s="331"/>
    </row>
    <row r="223" customFormat="false" ht="15.75" hidden="false" customHeight="true" outlineLevel="0" collapsed="false">
      <c r="A223" s="506"/>
      <c r="B223" s="362" t="s">
        <v>867</v>
      </c>
      <c r="C223" s="507" t="n">
        <v>905</v>
      </c>
      <c r="D223" s="363" t="n">
        <v>113</v>
      </c>
      <c r="E223" s="508" t="s">
        <v>996</v>
      </c>
      <c r="F223" s="365" t="s">
        <v>868</v>
      </c>
      <c r="G223" s="315" t="n">
        <v>10170.61336</v>
      </c>
      <c r="H223" s="315" t="n">
        <v>7811.531</v>
      </c>
      <c r="I223" s="316" t="n">
        <v>0</v>
      </c>
      <c r="J223" s="535" t="n">
        <v>10171</v>
      </c>
      <c r="K223" s="502"/>
      <c r="L223" s="503"/>
      <c r="M223" s="504"/>
      <c r="N223" s="504"/>
      <c r="O223" s="505"/>
      <c r="P223" s="331"/>
      <c r="Q223" s="331"/>
      <c r="R223" s="331"/>
      <c r="S223" s="331"/>
    </row>
    <row r="224" customFormat="false" ht="31.5" hidden="false" customHeight="true" outlineLevel="0" collapsed="false">
      <c r="A224" s="506"/>
      <c r="B224" s="362" t="s">
        <v>869</v>
      </c>
      <c r="C224" s="507" t="n">
        <v>905</v>
      </c>
      <c r="D224" s="363" t="n">
        <v>113</v>
      </c>
      <c r="E224" s="508" t="s">
        <v>996</v>
      </c>
      <c r="F224" s="365" t="s">
        <v>870</v>
      </c>
      <c r="G224" s="315" t="n">
        <v>1.13832</v>
      </c>
      <c r="H224" s="315" t="n">
        <v>0</v>
      </c>
      <c r="I224" s="316" t="n">
        <v>0</v>
      </c>
      <c r="J224" s="535" t="n">
        <v>1</v>
      </c>
      <c r="K224" s="502"/>
      <c r="L224" s="503"/>
      <c r="M224" s="504"/>
      <c r="N224" s="504"/>
      <c r="O224" s="505"/>
      <c r="P224" s="331"/>
      <c r="Q224" s="331"/>
      <c r="R224" s="331"/>
      <c r="S224" s="331"/>
    </row>
    <row r="225" customFormat="false" ht="31.5" hidden="false" customHeight="true" outlineLevel="0" collapsed="false">
      <c r="A225" s="506"/>
      <c r="B225" s="362" t="s">
        <v>877</v>
      </c>
      <c r="C225" s="507" t="n">
        <v>905</v>
      </c>
      <c r="D225" s="363" t="n">
        <v>113</v>
      </c>
      <c r="E225" s="508" t="s">
        <v>996</v>
      </c>
      <c r="F225" s="365" t="s">
        <v>878</v>
      </c>
      <c r="G225" s="315" t="n">
        <v>796.824</v>
      </c>
      <c r="H225" s="315" t="n">
        <v>0</v>
      </c>
      <c r="I225" s="316" t="n">
        <v>0</v>
      </c>
      <c r="J225" s="535" t="n">
        <v>797</v>
      </c>
      <c r="K225" s="502"/>
      <c r="L225" s="503"/>
      <c r="M225" s="504"/>
      <c r="N225" s="504"/>
      <c r="O225" s="505"/>
      <c r="P225" s="331"/>
      <c r="Q225" s="331"/>
      <c r="R225" s="331"/>
      <c r="S225" s="331"/>
    </row>
    <row r="226" customFormat="false" ht="47.25" hidden="false" customHeight="true" outlineLevel="0" collapsed="false">
      <c r="A226" s="506"/>
      <c r="B226" s="362" t="s">
        <v>817</v>
      </c>
      <c r="C226" s="507" t="n">
        <v>905</v>
      </c>
      <c r="D226" s="363" t="n">
        <v>314</v>
      </c>
      <c r="E226" s="508" t="s">
        <v>864</v>
      </c>
      <c r="F226" s="365" t="s">
        <v>589</v>
      </c>
      <c r="G226" s="315" t="n">
        <v>351.7322</v>
      </c>
      <c r="H226" s="315" t="n">
        <v>0</v>
      </c>
      <c r="I226" s="316" t="n">
        <v>0</v>
      </c>
      <c r="J226" s="535" t="n">
        <v>352</v>
      </c>
      <c r="K226" s="502"/>
      <c r="L226" s="503"/>
      <c r="M226" s="504"/>
      <c r="N226" s="504"/>
      <c r="O226" s="505"/>
      <c r="P226" s="331"/>
      <c r="Q226" s="331"/>
      <c r="R226" s="331"/>
      <c r="S226" s="331"/>
    </row>
    <row r="227" customFormat="false" ht="157.5" hidden="false" customHeight="true" outlineLevel="0" collapsed="false">
      <c r="A227" s="506"/>
      <c r="B227" s="362" t="s">
        <v>1039</v>
      </c>
      <c r="C227" s="507" t="n">
        <v>905</v>
      </c>
      <c r="D227" s="363" t="n">
        <v>314</v>
      </c>
      <c r="E227" s="508" t="s">
        <v>1040</v>
      </c>
      <c r="F227" s="365" t="s">
        <v>589</v>
      </c>
      <c r="G227" s="315" t="n">
        <v>351.7322</v>
      </c>
      <c r="H227" s="315" t="n">
        <v>0</v>
      </c>
      <c r="I227" s="316" t="n">
        <v>0</v>
      </c>
      <c r="J227" s="535" t="n">
        <v>352</v>
      </c>
      <c r="K227" s="502"/>
      <c r="L227" s="503"/>
      <c r="M227" s="504"/>
      <c r="N227" s="504"/>
      <c r="O227" s="505"/>
      <c r="P227" s="331"/>
      <c r="Q227" s="331"/>
      <c r="R227" s="331"/>
      <c r="S227" s="331"/>
    </row>
    <row r="228" customFormat="false" ht="63" hidden="false" customHeight="true" outlineLevel="0" collapsed="false">
      <c r="A228" s="506"/>
      <c r="B228" s="362" t="s">
        <v>1041</v>
      </c>
      <c r="C228" s="507" t="n">
        <v>905</v>
      </c>
      <c r="D228" s="363" t="n">
        <v>314</v>
      </c>
      <c r="E228" s="508" t="s">
        <v>1042</v>
      </c>
      <c r="F228" s="365" t="s">
        <v>589</v>
      </c>
      <c r="G228" s="315" t="n">
        <v>251.7322</v>
      </c>
      <c r="H228" s="315" t="n">
        <v>0</v>
      </c>
      <c r="I228" s="316" t="n">
        <v>0</v>
      </c>
      <c r="J228" s="535" t="n">
        <v>252</v>
      </c>
      <c r="K228" s="502"/>
      <c r="L228" s="503"/>
      <c r="M228" s="504"/>
      <c r="N228" s="504"/>
      <c r="O228" s="505"/>
      <c r="P228" s="331"/>
      <c r="Q228" s="331"/>
      <c r="R228" s="331"/>
      <c r="S228" s="331"/>
    </row>
    <row r="229" customFormat="false" ht="31.5" hidden="false" customHeight="true" outlineLevel="0" collapsed="false">
      <c r="A229" s="506"/>
      <c r="B229" s="362" t="s">
        <v>1043</v>
      </c>
      <c r="C229" s="507" t="n">
        <v>905</v>
      </c>
      <c r="D229" s="363" t="n">
        <v>314</v>
      </c>
      <c r="E229" s="508" t="s">
        <v>1042</v>
      </c>
      <c r="F229" s="365" t="s">
        <v>1044</v>
      </c>
      <c r="G229" s="315" t="n">
        <v>251.7322</v>
      </c>
      <c r="H229" s="315" t="n">
        <v>0</v>
      </c>
      <c r="I229" s="316" t="n">
        <v>0</v>
      </c>
      <c r="J229" s="535" t="n">
        <v>252</v>
      </c>
      <c r="K229" s="502"/>
      <c r="L229" s="503"/>
      <c r="M229" s="504"/>
      <c r="N229" s="504"/>
      <c r="O229" s="505"/>
      <c r="P229" s="331"/>
      <c r="Q229" s="331"/>
      <c r="R229" s="331"/>
      <c r="S229" s="331"/>
    </row>
    <row r="230" customFormat="false" ht="63" hidden="false" customHeight="true" outlineLevel="0" collapsed="false">
      <c r="A230" s="506"/>
      <c r="B230" s="362" t="s">
        <v>1049</v>
      </c>
      <c r="C230" s="507" t="n">
        <v>905</v>
      </c>
      <c r="D230" s="363" t="n">
        <v>314</v>
      </c>
      <c r="E230" s="508" t="s">
        <v>1050</v>
      </c>
      <c r="F230" s="365" t="s">
        <v>589</v>
      </c>
      <c r="G230" s="315" t="n">
        <v>100</v>
      </c>
      <c r="H230" s="315" t="n">
        <v>0</v>
      </c>
      <c r="I230" s="316" t="n">
        <v>0</v>
      </c>
      <c r="J230" s="535" t="n">
        <v>100</v>
      </c>
      <c r="K230" s="502"/>
      <c r="L230" s="503"/>
      <c r="M230" s="504"/>
      <c r="N230" s="504"/>
      <c r="O230" s="505"/>
      <c r="P230" s="331"/>
      <c r="Q230" s="331"/>
      <c r="R230" s="331"/>
      <c r="S230" s="331"/>
    </row>
    <row r="231" customFormat="false" ht="31.5" hidden="false" customHeight="true" outlineLevel="0" collapsed="false">
      <c r="A231" s="506"/>
      <c r="B231" s="362" t="s">
        <v>877</v>
      </c>
      <c r="C231" s="507" t="n">
        <v>905</v>
      </c>
      <c r="D231" s="363" t="n">
        <v>314</v>
      </c>
      <c r="E231" s="508" t="s">
        <v>1050</v>
      </c>
      <c r="F231" s="365" t="s">
        <v>878</v>
      </c>
      <c r="G231" s="315" t="n">
        <v>100</v>
      </c>
      <c r="H231" s="315" t="n">
        <v>0</v>
      </c>
      <c r="I231" s="316" t="n">
        <v>0</v>
      </c>
      <c r="J231" s="535" t="n">
        <v>100</v>
      </c>
      <c r="K231" s="502"/>
      <c r="L231" s="503"/>
      <c r="M231" s="504"/>
      <c r="N231" s="504"/>
      <c r="O231" s="505"/>
      <c r="P231" s="331"/>
      <c r="Q231" s="331"/>
      <c r="R231" s="331"/>
      <c r="S231" s="331"/>
    </row>
    <row r="232" customFormat="false" ht="15.75" hidden="false" customHeight="true" outlineLevel="0" collapsed="false">
      <c r="A232" s="506"/>
      <c r="B232" s="362" t="s">
        <v>829</v>
      </c>
      <c r="C232" s="507" t="n">
        <v>905</v>
      </c>
      <c r="D232" s="363" t="n">
        <v>701</v>
      </c>
      <c r="E232" s="508" t="s">
        <v>864</v>
      </c>
      <c r="F232" s="365" t="s">
        <v>589</v>
      </c>
      <c r="G232" s="315" t="n">
        <v>1767369.50638</v>
      </c>
      <c r="H232" s="315" t="n">
        <v>0</v>
      </c>
      <c r="I232" s="316" t="n">
        <v>0</v>
      </c>
      <c r="J232" s="535" t="n">
        <v>1767370</v>
      </c>
      <c r="K232" s="502"/>
      <c r="L232" s="503"/>
      <c r="M232" s="504"/>
      <c r="N232" s="504"/>
      <c r="O232" s="505"/>
      <c r="P232" s="331"/>
      <c r="Q232" s="331"/>
      <c r="R232" s="331"/>
      <c r="S232" s="331"/>
    </row>
    <row r="233" customFormat="false" ht="78.75" hidden="false" customHeight="true" outlineLevel="0" collapsed="false">
      <c r="A233" s="506"/>
      <c r="B233" s="362" t="s">
        <v>1291</v>
      </c>
      <c r="C233" s="507" t="n">
        <v>905</v>
      </c>
      <c r="D233" s="363" t="n">
        <v>701</v>
      </c>
      <c r="E233" s="508" t="s">
        <v>1292</v>
      </c>
      <c r="F233" s="365" t="s">
        <v>589</v>
      </c>
      <c r="G233" s="315" t="n">
        <v>903762.92838</v>
      </c>
      <c r="H233" s="315" t="n">
        <v>0</v>
      </c>
      <c r="I233" s="316" t="n">
        <v>0</v>
      </c>
      <c r="J233" s="535" t="n">
        <v>903763</v>
      </c>
      <c r="K233" s="502"/>
      <c r="L233" s="503"/>
      <c r="M233" s="504"/>
      <c r="N233" s="504"/>
      <c r="O233" s="505"/>
      <c r="P233" s="331"/>
      <c r="Q233" s="331"/>
      <c r="R233" s="331"/>
      <c r="S233" s="331"/>
    </row>
    <row r="234" customFormat="false" ht="63" hidden="false" customHeight="true" outlineLevel="0" collapsed="false">
      <c r="A234" s="506"/>
      <c r="B234" s="362" t="s">
        <v>1293</v>
      </c>
      <c r="C234" s="507" t="n">
        <v>905</v>
      </c>
      <c r="D234" s="363" t="n">
        <v>701</v>
      </c>
      <c r="E234" s="508" t="s">
        <v>1292</v>
      </c>
      <c r="F234" s="365" t="s">
        <v>1294</v>
      </c>
      <c r="G234" s="315" t="n">
        <v>346262.37978</v>
      </c>
      <c r="H234" s="315" t="n">
        <v>0</v>
      </c>
      <c r="I234" s="316" t="n">
        <v>0</v>
      </c>
      <c r="J234" s="535" t="n">
        <v>346262</v>
      </c>
      <c r="K234" s="502"/>
      <c r="L234" s="503"/>
      <c r="M234" s="504"/>
      <c r="N234" s="504"/>
      <c r="O234" s="505"/>
      <c r="P234" s="331"/>
      <c r="Q234" s="331"/>
      <c r="R234" s="331"/>
      <c r="S234" s="331"/>
    </row>
    <row r="235" customFormat="false" ht="63" hidden="false" customHeight="true" outlineLevel="0" collapsed="false">
      <c r="A235" s="506"/>
      <c r="B235" s="362" t="s">
        <v>1005</v>
      </c>
      <c r="C235" s="507" t="n">
        <v>905</v>
      </c>
      <c r="D235" s="363" t="n">
        <v>701</v>
      </c>
      <c r="E235" s="508" t="s">
        <v>1292</v>
      </c>
      <c r="F235" s="365" t="s">
        <v>1006</v>
      </c>
      <c r="G235" s="315" t="n">
        <v>557500.5486</v>
      </c>
      <c r="H235" s="315" t="n">
        <v>0</v>
      </c>
      <c r="I235" s="316" t="n">
        <v>0</v>
      </c>
      <c r="J235" s="535" t="n">
        <v>557501</v>
      </c>
      <c r="K235" s="502"/>
      <c r="L235" s="503"/>
      <c r="M235" s="504"/>
      <c r="N235" s="504"/>
      <c r="O235" s="505"/>
      <c r="P235" s="331"/>
      <c r="Q235" s="331"/>
      <c r="R235" s="331"/>
      <c r="S235" s="331"/>
    </row>
    <row r="236" customFormat="false" ht="220.5" hidden="false" customHeight="true" outlineLevel="0" collapsed="false">
      <c r="A236" s="506"/>
      <c r="B236" s="362" t="s">
        <v>1297</v>
      </c>
      <c r="C236" s="507" t="n">
        <v>905</v>
      </c>
      <c r="D236" s="363" t="n">
        <v>701</v>
      </c>
      <c r="E236" s="508" t="s">
        <v>1298</v>
      </c>
      <c r="F236" s="365" t="s">
        <v>589</v>
      </c>
      <c r="G236" s="315" t="n">
        <v>1212.05</v>
      </c>
      <c r="H236" s="315" t="n">
        <v>0</v>
      </c>
      <c r="I236" s="316" t="n">
        <v>0</v>
      </c>
      <c r="J236" s="535" t="n">
        <v>1212</v>
      </c>
      <c r="K236" s="502"/>
      <c r="L236" s="503"/>
      <c r="M236" s="504"/>
      <c r="N236" s="504"/>
      <c r="O236" s="505"/>
      <c r="P236" s="331"/>
      <c r="Q236" s="331"/>
      <c r="R236" s="331"/>
      <c r="S236" s="331"/>
    </row>
    <row r="237" customFormat="false" ht="31.5" hidden="false" customHeight="true" outlineLevel="0" collapsed="false">
      <c r="A237" s="506"/>
      <c r="B237" s="362" t="s">
        <v>1043</v>
      </c>
      <c r="C237" s="507" t="n">
        <v>905</v>
      </c>
      <c r="D237" s="363" t="n">
        <v>701</v>
      </c>
      <c r="E237" s="508" t="s">
        <v>1298</v>
      </c>
      <c r="F237" s="365" t="s">
        <v>1044</v>
      </c>
      <c r="G237" s="315" t="n">
        <v>519.45</v>
      </c>
      <c r="H237" s="315" t="n">
        <v>0</v>
      </c>
      <c r="I237" s="316" t="n">
        <v>0</v>
      </c>
      <c r="J237" s="535" t="n">
        <v>519</v>
      </c>
      <c r="K237" s="502"/>
      <c r="L237" s="503"/>
      <c r="M237" s="504"/>
      <c r="N237" s="504"/>
      <c r="O237" s="505"/>
      <c r="P237" s="331"/>
      <c r="Q237" s="331"/>
      <c r="R237" s="331"/>
      <c r="S237" s="331"/>
    </row>
    <row r="238" customFormat="false" ht="31.5" hidden="false" customHeight="true" outlineLevel="0" collapsed="false">
      <c r="A238" s="506"/>
      <c r="B238" s="362" t="s">
        <v>1295</v>
      </c>
      <c r="C238" s="507" t="n">
        <v>905</v>
      </c>
      <c r="D238" s="363" t="n">
        <v>701</v>
      </c>
      <c r="E238" s="508" t="s">
        <v>1298</v>
      </c>
      <c r="F238" s="365" t="s">
        <v>1296</v>
      </c>
      <c r="G238" s="315" t="n">
        <v>692.6</v>
      </c>
      <c r="H238" s="315" t="n">
        <v>0</v>
      </c>
      <c r="I238" s="316" t="n">
        <v>0</v>
      </c>
      <c r="J238" s="535" t="n">
        <v>693</v>
      </c>
      <c r="K238" s="502"/>
      <c r="L238" s="503"/>
      <c r="M238" s="504"/>
      <c r="N238" s="504"/>
      <c r="O238" s="505"/>
      <c r="P238" s="331"/>
      <c r="Q238" s="331"/>
      <c r="R238" s="331"/>
      <c r="S238" s="331"/>
    </row>
    <row r="239" customFormat="false" ht="141.75" hidden="false" customHeight="true" outlineLevel="0" collapsed="false">
      <c r="A239" s="506"/>
      <c r="B239" s="362" t="s">
        <v>1299</v>
      </c>
      <c r="C239" s="507" t="n">
        <v>905</v>
      </c>
      <c r="D239" s="363" t="n">
        <v>701</v>
      </c>
      <c r="E239" s="508" t="s">
        <v>1300</v>
      </c>
      <c r="F239" s="365" t="s">
        <v>589</v>
      </c>
      <c r="G239" s="315" t="n">
        <v>862394.528</v>
      </c>
      <c r="H239" s="315" t="n">
        <v>0</v>
      </c>
      <c r="I239" s="316" t="n">
        <v>0</v>
      </c>
      <c r="J239" s="535" t="n">
        <v>862395</v>
      </c>
      <c r="K239" s="502"/>
      <c r="L239" s="503"/>
      <c r="M239" s="504"/>
      <c r="N239" s="504"/>
      <c r="O239" s="505"/>
      <c r="P239" s="331"/>
      <c r="Q239" s="331"/>
      <c r="R239" s="331"/>
      <c r="S239" s="331"/>
    </row>
    <row r="240" customFormat="false" ht="63" hidden="false" customHeight="true" outlineLevel="0" collapsed="false">
      <c r="A240" s="506"/>
      <c r="B240" s="362" t="s">
        <v>1293</v>
      </c>
      <c r="C240" s="507" t="n">
        <v>905</v>
      </c>
      <c r="D240" s="363" t="n">
        <v>701</v>
      </c>
      <c r="E240" s="508" t="s">
        <v>1300</v>
      </c>
      <c r="F240" s="365" t="s">
        <v>1294</v>
      </c>
      <c r="G240" s="315" t="n">
        <v>325363.379</v>
      </c>
      <c r="H240" s="315" t="n">
        <v>0</v>
      </c>
      <c r="I240" s="316" t="n">
        <v>0</v>
      </c>
      <c r="J240" s="535" t="n">
        <v>325363</v>
      </c>
      <c r="K240" s="502"/>
      <c r="L240" s="503"/>
      <c r="M240" s="504"/>
      <c r="N240" s="504"/>
      <c r="O240" s="505"/>
      <c r="P240" s="331"/>
      <c r="Q240" s="331"/>
      <c r="R240" s="331"/>
      <c r="S240" s="331"/>
    </row>
    <row r="241" customFormat="false" ht="63" hidden="false" customHeight="true" outlineLevel="0" collapsed="false">
      <c r="A241" s="506"/>
      <c r="B241" s="362" t="s">
        <v>1005</v>
      </c>
      <c r="C241" s="507" t="n">
        <v>905</v>
      </c>
      <c r="D241" s="363" t="n">
        <v>701</v>
      </c>
      <c r="E241" s="508" t="s">
        <v>1300</v>
      </c>
      <c r="F241" s="365" t="s">
        <v>1006</v>
      </c>
      <c r="G241" s="315" t="n">
        <v>537031.149</v>
      </c>
      <c r="H241" s="315" t="n">
        <v>0</v>
      </c>
      <c r="I241" s="316" t="n">
        <v>0</v>
      </c>
      <c r="J241" s="535" t="n">
        <v>537031</v>
      </c>
      <c r="K241" s="502"/>
      <c r="L241" s="503"/>
      <c r="M241" s="504"/>
      <c r="N241" s="504"/>
      <c r="O241" s="505"/>
      <c r="P241" s="331"/>
      <c r="Q241" s="331"/>
      <c r="R241" s="331"/>
      <c r="S241" s="331"/>
    </row>
    <row r="242" customFormat="false" ht="15.75" hidden="false" customHeight="true" outlineLevel="0" collapsed="false">
      <c r="A242" s="506"/>
      <c r="B242" s="362" t="s">
        <v>830</v>
      </c>
      <c r="C242" s="507" t="n">
        <v>905</v>
      </c>
      <c r="D242" s="363" t="n">
        <v>702</v>
      </c>
      <c r="E242" s="508" t="s">
        <v>864</v>
      </c>
      <c r="F242" s="365" t="s">
        <v>589</v>
      </c>
      <c r="G242" s="315" t="n">
        <v>2586764.95842</v>
      </c>
      <c r="H242" s="315" t="n">
        <v>169819.116</v>
      </c>
      <c r="I242" s="316" t="n">
        <v>15375.19</v>
      </c>
      <c r="J242" s="535" t="n">
        <v>2586765</v>
      </c>
      <c r="K242" s="502"/>
      <c r="L242" s="503"/>
      <c r="M242" s="504"/>
      <c r="N242" s="504"/>
      <c r="O242" s="505"/>
      <c r="P242" s="331"/>
      <c r="Q242" s="331"/>
      <c r="R242" s="331"/>
      <c r="S242" s="331"/>
    </row>
    <row r="243" customFormat="false" ht="63" hidden="false" customHeight="true" outlineLevel="0" collapsed="false">
      <c r="A243" s="506"/>
      <c r="B243" s="362" t="s">
        <v>1306</v>
      </c>
      <c r="C243" s="507" t="n">
        <v>905</v>
      </c>
      <c r="D243" s="363" t="n">
        <v>702</v>
      </c>
      <c r="E243" s="508" t="s">
        <v>1307</v>
      </c>
      <c r="F243" s="365" t="s">
        <v>589</v>
      </c>
      <c r="G243" s="315" t="n">
        <v>351520.65064</v>
      </c>
      <c r="H243" s="315" t="n">
        <v>0</v>
      </c>
      <c r="I243" s="316" t="n">
        <v>0</v>
      </c>
      <c r="J243" s="535" t="n">
        <v>351521</v>
      </c>
      <c r="K243" s="502"/>
      <c r="L243" s="503"/>
      <c r="M243" s="504"/>
      <c r="N243" s="504"/>
      <c r="O243" s="505"/>
      <c r="P243" s="331"/>
      <c r="Q243" s="331"/>
      <c r="R243" s="331"/>
      <c r="S243" s="331"/>
    </row>
    <row r="244" customFormat="false" ht="63" hidden="false" customHeight="true" outlineLevel="0" collapsed="false">
      <c r="A244" s="506"/>
      <c r="B244" s="362" t="s">
        <v>1293</v>
      </c>
      <c r="C244" s="507" t="n">
        <v>905</v>
      </c>
      <c r="D244" s="363" t="n">
        <v>702</v>
      </c>
      <c r="E244" s="508" t="s">
        <v>1307</v>
      </c>
      <c r="F244" s="365" t="s">
        <v>1294</v>
      </c>
      <c r="G244" s="315" t="n">
        <v>173764.46431</v>
      </c>
      <c r="H244" s="315" t="n">
        <v>0</v>
      </c>
      <c r="I244" s="316" t="n">
        <v>0</v>
      </c>
      <c r="J244" s="535" t="n">
        <v>173764</v>
      </c>
      <c r="K244" s="502"/>
      <c r="L244" s="503"/>
      <c r="M244" s="504"/>
      <c r="N244" s="504"/>
      <c r="O244" s="505"/>
      <c r="P244" s="331"/>
      <c r="Q244" s="331"/>
      <c r="R244" s="331"/>
      <c r="S244" s="331"/>
    </row>
    <row r="245" customFormat="false" ht="63" hidden="false" customHeight="true" outlineLevel="0" collapsed="false">
      <c r="A245" s="506"/>
      <c r="B245" s="362" t="s">
        <v>1005</v>
      </c>
      <c r="C245" s="507" t="n">
        <v>905</v>
      </c>
      <c r="D245" s="363" t="n">
        <v>702</v>
      </c>
      <c r="E245" s="508" t="s">
        <v>1307</v>
      </c>
      <c r="F245" s="365" t="s">
        <v>1006</v>
      </c>
      <c r="G245" s="315" t="n">
        <v>177756.18633</v>
      </c>
      <c r="H245" s="315" t="n">
        <v>0</v>
      </c>
      <c r="I245" s="316" t="n">
        <v>0</v>
      </c>
      <c r="J245" s="535" t="n">
        <v>177756</v>
      </c>
      <c r="K245" s="502"/>
      <c r="L245" s="503"/>
      <c r="M245" s="504"/>
      <c r="N245" s="504"/>
      <c r="O245" s="505"/>
      <c r="P245" s="331"/>
      <c r="Q245" s="331"/>
      <c r="R245" s="331"/>
      <c r="S245" s="331"/>
    </row>
    <row r="246" customFormat="false" ht="63" hidden="false" customHeight="true" outlineLevel="0" collapsed="false">
      <c r="A246" s="506"/>
      <c r="B246" s="362" t="s">
        <v>1310</v>
      </c>
      <c r="C246" s="507" t="n">
        <v>905</v>
      </c>
      <c r="D246" s="363" t="n">
        <v>702</v>
      </c>
      <c r="E246" s="508" t="s">
        <v>1311</v>
      </c>
      <c r="F246" s="365" t="s">
        <v>589</v>
      </c>
      <c r="G246" s="315" t="n">
        <v>199286.42048</v>
      </c>
      <c r="H246" s="315" t="n">
        <v>0</v>
      </c>
      <c r="I246" s="316" t="n">
        <v>0</v>
      </c>
      <c r="J246" s="535" t="n">
        <v>199286</v>
      </c>
      <c r="K246" s="502"/>
      <c r="L246" s="503"/>
      <c r="M246" s="504"/>
      <c r="N246" s="504"/>
      <c r="O246" s="505"/>
      <c r="P246" s="331"/>
      <c r="Q246" s="331"/>
      <c r="R246" s="331"/>
      <c r="S246" s="331"/>
    </row>
    <row r="247" customFormat="false" ht="63" hidden="false" customHeight="true" outlineLevel="0" collapsed="false">
      <c r="A247" s="506"/>
      <c r="B247" s="362" t="s">
        <v>1293</v>
      </c>
      <c r="C247" s="507" t="n">
        <v>905</v>
      </c>
      <c r="D247" s="363" t="n">
        <v>702</v>
      </c>
      <c r="E247" s="508" t="s">
        <v>1311</v>
      </c>
      <c r="F247" s="365" t="s">
        <v>1294</v>
      </c>
      <c r="G247" s="315" t="n">
        <v>163722.61257</v>
      </c>
      <c r="H247" s="315" t="n">
        <v>0</v>
      </c>
      <c r="I247" s="316" t="n">
        <v>0</v>
      </c>
      <c r="J247" s="535" t="n">
        <v>163723</v>
      </c>
      <c r="K247" s="502"/>
      <c r="L247" s="503"/>
      <c r="M247" s="504"/>
      <c r="N247" s="504"/>
      <c r="O247" s="505"/>
      <c r="P247" s="331"/>
      <c r="Q247" s="331"/>
      <c r="R247" s="331"/>
      <c r="S247" s="331"/>
    </row>
    <row r="248" customFormat="false" ht="63" hidden="false" customHeight="true" outlineLevel="0" collapsed="false">
      <c r="A248" s="506"/>
      <c r="B248" s="362" t="s">
        <v>1005</v>
      </c>
      <c r="C248" s="507" t="n">
        <v>905</v>
      </c>
      <c r="D248" s="363" t="n">
        <v>702</v>
      </c>
      <c r="E248" s="508" t="s">
        <v>1311</v>
      </c>
      <c r="F248" s="365" t="s">
        <v>1006</v>
      </c>
      <c r="G248" s="315" t="n">
        <v>35563.80791</v>
      </c>
      <c r="H248" s="315" t="n">
        <v>0</v>
      </c>
      <c r="I248" s="316" t="n">
        <v>0</v>
      </c>
      <c r="J248" s="535" t="n">
        <v>35564</v>
      </c>
      <c r="K248" s="502"/>
      <c r="L248" s="503"/>
      <c r="M248" s="504"/>
      <c r="N248" s="504"/>
      <c r="O248" s="505"/>
      <c r="P248" s="331"/>
      <c r="Q248" s="331"/>
      <c r="R248" s="331"/>
      <c r="S248" s="331"/>
    </row>
    <row r="249" customFormat="false" ht="63" hidden="false" customHeight="true" outlineLevel="0" collapsed="false">
      <c r="A249" s="506"/>
      <c r="B249" s="362" t="s">
        <v>1314</v>
      </c>
      <c r="C249" s="507" t="n">
        <v>905</v>
      </c>
      <c r="D249" s="363" t="n">
        <v>702</v>
      </c>
      <c r="E249" s="508" t="s">
        <v>1315</v>
      </c>
      <c r="F249" s="365" t="s">
        <v>589</v>
      </c>
      <c r="G249" s="315" t="n">
        <v>710.2653</v>
      </c>
      <c r="H249" s="315" t="n">
        <v>0</v>
      </c>
      <c r="I249" s="316" t="n">
        <v>0</v>
      </c>
      <c r="J249" s="535" t="n">
        <v>710</v>
      </c>
      <c r="K249" s="502"/>
      <c r="L249" s="503"/>
      <c r="M249" s="504"/>
      <c r="N249" s="504"/>
      <c r="O249" s="505"/>
      <c r="P249" s="331"/>
      <c r="Q249" s="331"/>
      <c r="R249" s="331"/>
      <c r="S249" s="331"/>
    </row>
    <row r="250" customFormat="false" ht="31.5" hidden="false" customHeight="true" outlineLevel="0" collapsed="false">
      <c r="A250" s="506"/>
      <c r="B250" s="362" t="s">
        <v>877</v>
      </c>
      <c r="C250" s="507" t="n">
        <v>905</v>
      </c>
      <c r="D250" s="363" t="n">
        <v>702</v>
      </c>
      <c r="E250" s="508" t="s">
        <v>1315</v>
      </c>
      <c r="F250" s="365" t="s">
        <v>878</v>
      </c>
      <c r="G250" s="315" t="n">
        <v>710.2653</v>
      </c>
      <c r="H250" s="315" t="n">
        <v>0</v>
      </c>
      <c r="I250" s="316" t="n">
        <v>0</v>
      </c>
      <c r="J250" s="535" t="n">
        <v>710</v>
      </c>
      <c r="K250" s="502"/>
      <c r="L250" s="503"/>
      <c r="M250" s="504"/>
      <c r="N250" s="504"/>
      <c r="O250" s="505"/>
      <c r="P250" s="331"/>
      <c r="Q250" s="331"/>
      <c r="R250" s="331"/>
      <c r="S250" s="331"/>
    </row>
    <row r="251" customFormat="false" ht="157.5" hidden="false" customHeight="true" outlineLevel="0" collapsed="false">
      <c r="A251" s="506"/>
      <c r="B251" s="362" t="s">
        <v>1316</v>
      </c>
      <c r="C251" s="507" t="n">
        <v>905</v>
      </c>
      <c r="D251" s="363" t="n">
        <v>702</v>
      </c>
      <c r="E251" s="508" t="s">
        <v>1317</v>
      </c>
      <c r="F251" s="365" t="s">
        <v>589</v>
      </c>
      <c r="G251" s="315" t="n">
        <v>1687195</v>
      </c>
      <c r="H251" s="315" t="n">
        <v>0</v>
      </c>
      <c r="I251" s="316" t="n">
        <v>0</v>
      </c>
      <c r="J251" s="535" t="n">
        <v>1687195</v>
      </c>
      <c r="K251" s="502"/>
      <c r="L251" s="503"/>
      <c r="M251" s="504"/>
      <c r="N251" s="504"/>
      <c r="O251" s="505"/>
      <c r="P251" s="331"/>
      <c r="Q251" s="331"/>
      <c r="R251" s="331"/>
      <c r="S251" s="331"/>
    </row>
    <row r="252" customFormat="false" ht="63" hidden="false" customHeight="true" outlineLevel="0" collapsed="false">
      <c r="A252" s="506"/>
      <c r="B252" s="362" t="s">
        <v>1293</v>
      </c>
      <c r="C252" s="507" t="n">
        <v>905</v>
      </c>
      <c r="D252" s="363" t="n">
        <v>702</v>
      </c>
      <c r="E252" s="508" t="s">
        <v>1317</v>
      </c>
      <c r="F252" s="365" t="s">
        <v>1294</v>
      </c>
      <c r="G252" s="315" t="n">
        <v>731413.106</v>
      </c>
      <c r="H252" s="315" t="n">
        <v>0</v>
      </c>
      <c r="I252" s="316" t="n">
        <v>0</v>
      </c>
      <c r="J252" s="535" t="n">
        <v>731413</v>
      </c>
      <c r="K252" s="502"/>
      <c r="L252" s="503"/>
      <c r="M252" s="504"/>
      <c r="N252" s="504"/>
      <c r="O252" s="505"/>
      <c r="P252" s="331"/>
      <c r="Q252" s="331"/>
      <c r="R252" s="331"/>
      <c r="S252" s="331"/>
    </row>
    <row r="253" customFormat="false" ht="63" hidden="false" customHeight="true" outlineLevel="0" collapsed="false">
      <c r="A253" s="506"/>
      <c r="B253" s="362" t="s">
        <v>1005</v>
      </c>
      <c r="C253" s="507" t="n">
        <v>905</v>
      </c>
      <c r="D253" s="363" t="n">
        <v>702</v>
      </c>
      <c r="E253" s="508" t="s">
        <v>1317</v>
      </c>
      <c r="F253" s="365" t="s">
        <v>1006</v>
      </c>
      <c r="G253" s="315" t="n">
        <v>955781.894</v>
      </c>
      <c r="H253" s="315" t="n">
        <v>0</v>
      </c>
      <c r="I253" s="316" t="n">
        <v>0</v>
      </c>
      <c r="J253" s="535" t="n">
        <v>955782</v>
      </c>
      <c r="K253" s="502"/>
      <c r="L253" s="503"/>
      <c r="M253" s="504"/>
      <c r="N253" s="504"/>
      <c r="O253" s="505"/>
      <c r="P253" s="331"/>
      <c r="Q253" s="331"/>
      <c r="R253" s="331"/>
      <c r="S253" s="331"/>
    </row>
    <row r="254" customFormat="false" ht="157.5" hidden="false" customHeight="true" outlineLevel="0" collapsed="false">
      <c r="A254" s="506"/>
      <c r="B254" s="362" t="s">
        <v>1318</v>
      </c>
      <c r="C254" s="507" t="n">
        <v>905</v>
      </c>
      <c r="D254" s="363" t="n">
        <v>702</v>
      </c>
      <c r="E254" s="508" t="s">
        <v>1319</v>
      </c>
      <c r="F254" s="365" t="s">
        <v>589</v>
      </c>
      <c r="G254" s="315" t="n">
        <v>176635</v>
      </c>
      <c r="H254" s="315" t="n">
        <v>105265.28</v>
      </c>
      <c r="I254" s="316" t="n">
        <v>8730.66</v>
      </c>
      <c r="J254" s="535" t="n">
        <v>176635</v>
      </c>
      <c r="K254" s="502"/>
      <c r="L254" s="503"/>
      <c r="M254" s="504"/>
      <c r="N254" s="504"/>
      <c r="O254" s="505"/>
      <c r="P254" s="331"/>
      <c r="Q254" s="331"/>
      <c r="R254" s="331"/>
      <c r="S254" s="331"/>
    </row>
    <row r="255" customFormat="false" ht="15.75" hidden="false" customHeight="true" outlineLevel="0" collapsed="false">
      <c r="A255" s="506"/>
      <c r="B255" s="362" t="s">
        <v>867</v>
      </c>
      <c r="C255" s="507" t="n">
        <v>905</v>
      </c>
      <c r="D255" s="363" t="n">
        <v>702</v>
      </c>
      <c r="E255" s="508" t="s">
        <v>1319</v>
      </c>
      <c r="F255" s="365" t="s">
        <v>985</v>
      </c>
      <c r="G255" s="315" t="n">
        <v>135590.277</v>
      </c>
      <c r="H255" s="315" t="n">
        <v>105265.28</v>
      </c>
      <c r="I255" s="316" t="n">
        <v>0</v>
      </c>
      <c r="J255" s="535" t="n">
        <v>135590</v>
      </c>
      <c r="K255" s="502"/>
      <c r="L255" s="503"/>
      <c r="M255" s="504"/>
      <c r="N255" s="504"/>
      <c r="O255" s="505"/>
      <c r="P255" s="331"/>
      <c r="Q255" s="331"/>
      <c r="R255" s="331"/>
      <c r="S255" s="331"/>
    </row>
    <row r="256" customFormat="false" ht="31.5" hidden="false" customHeight="true" outlineLevel="0" collapsed="false">
      <c r="A256" s="506"/>
      <c r="B256" s="362" t="s">
        <v>869</v>
      </c>
      <c r="C256" s="507" t="n">
        <v>905</v>
      </c>
      <c r="D256" s="363" t="n">
        <v>702</v>
      </c>
      <c r="E256" s="508" t="s">
        <v>1319</v>
      </c>
      <c r="F256" s="365" t="s">
        <v>986</v>
      </c>
      <c r="G256" s="315" t="n">
        <v>814.698</v>
      </c>
      <c r="H256" s="315" t="n">
        <v>0</v>
      </c>
      <c r="I256" s="316" t="n">
        <v>0</v>
      </c>
      <c r="J256" s="535" t="n">
        <v>815</v>
      </c>
      <c r="K256" s="502"/>
      <c r="L256" s="503"/>
      <c r="M256" s="504"/>
      <c r="N256" s="504"/>
      <c r="O256" s="505"/>
      <c r="P256" s="331"/>
      <c r="Q256" s="331"/>
      <c r="R256" s="331"/>
      <c r="S256" s="331"/>
    </row>
    <row r="257" customFormat="false" ht="31.5" hidden="false" customHeight="true" outlineLevel="0" collapsed="false">
      <c r="A257" s="506"/>
      <c r="B257" s="362" t="s">
        <v>877</v>
      </c>
      <c r="C257" s="507" t="n">
        <v>905</v>
      </c>
      <c r="D257" s="363" t="n">
        <v>702</v>
      </c>
      <c r="E257" s="508" t="s">
        <v>1319</v>
      </c>
      <c r="F257" s="365" t="s">
        <v>878</v>
      </c>
      <c r="G257" s="315" t="n">
        <v>37827.034</v>
      </c>
      <c r="H257" s="315" t="n">
        <v>0</v>
      </c>
      <c r="I257" s="316" t="n">
        <v>8730.66</v>
      </c>
      <c r="J257" s="535" t="n">
        <v>37827</v>
      </c>
      <c r="K257" s="502"/>
      <c r="L257" s="503"/>
      <c r="M257" s="504"/>
      <c r="N257" s="504"/>
      <c r="O257" s="505"/>
      <c r="P257" s="331"/>
      <c r="Q257" s="331"/>
      <c r="R257" s="331"/>
      <c r="S257" s="331"/>
    </row>
    <row r="258" customFormat="false" ht="47.25" hidden="false" customHeight="true" outlineLevel="0" collapsed="false">
      <c r="A258" s="506"/>
      <c r="B258" s="362" t="s">
        <v>1320</v>
      </c>
      <c r="C258" s="507" t="n">
        <v>905</v>
      </c>
      <c r="D258" s="363" t="n">
        <v>702</v>
      </c>
      <c r="E258" s="508" t="s">
        <v>1319</v>
      </c>
      <c r="F258" s="365" t="s">
        <v>1321</v>
      </c>
      <c r="G258" s="315" t="n">
        <v>449.252</v>
      </c>
      <c r="H258" s="315" t="n">
        <v>0</v>
      </c>
      <c r="I258" s="316" t="n">
        <v>0</v>
      </c>
      <c r="J258" s="535" t="n">
        <v>449</v>
      </c>
      <c r="K258" s="502"/>
      <c r="L258" s="503"/>
      <c r="M258" s="504"/>
      <c r="N258" s="504"/>
      <c r="O258" s="505"/>
      <c r="P258" s="331"/>
      <c r="Q258" s="331"/>
      <c r="R258" s="331"/>
      <c r="S258" s="331"/>
    </row>
    <row r="259" customFormat="false" ht="31.5" hidden="false" customHeight="true" outlineLevel="0" collapsed="false">
      <c r="A259" s="506"/>
      <c r="B259" s="362" t="s">
        <v>1043</v>
      </c>
      <c r="C259" s="507" t="n">
        <v>905</v>
      </c>
      <c r="D259" s="363" t="n">
        <v>702</v>
      </c>
      <c r="E259" s="508" t="s">
        <v>1319</v>
      </c>
      <c r="F259" s="365" t="s">
        <v>1044</v>
      </c>
      <c r="G259" s="315" t="n">
        <v>500</v>
      </c>
      <c r="H259" s="315" t="n">
        <v>0</v>
      </c>
      <c r="I259" s="316" t="n">
        <v>0</v>
      </c>
      <c r="J259" s="535" t="n">
        <v>500</v>
      </c>
      <c r="K259" s="502"/>
      <c r="L259" s="503"/>
      <c r="M259" s="504"/>
      <c r="N259" s="504"/>
      <c r="O259" s="505"/>
      <c r="P259" s="331"/>
      <c r="Q259" s="331"/>
      <c r="R259" s="331"/>
      <c r="S259" s="331"/>
    </row>
    <row r="260" customFormat="false" ht="31.5" hidden="false" customHeight="true" outlineLevel="0" collapsed="false">
      <c r="A260" s="506"/>
      <c r="B260" s="362" t="s">
        <v>987</v>
      </c>
      <c r="C260" s="507" t="n">
        <v>905</v>
      </c>
      <c r="D260" s="363" t="n">
        <v>702</v>
      </c>
      <c r="E260" s="508" t="s">
        <v>1319</v>
      </c>
      <c r="F260" s="365" t="s">
        <v>988</v>
      </c>
      <c r="G260" s="315" t="n">
        <v>1327.657</v>
      </c>
      <c r="H260" s="315" t="n">
        <v>0</v>
      </c>
      <c r="I260" s="316" t="n">
        <v>0</v>
      </c>
      <c r="J260" s="535" t="n">
        <v>1328</v>
      </c>
      <c r="K260" s="502"/>
      <c r="L260" s="503"/>
      <c r="M260" s="504"/>
      <c r="N260" s="504"/>
      <c r="O260" s="505"/>
      <c r="P260" s="331"/>
      <c r="Q260" s="331"/>
      <c r="R260" s="331"/>
      <c r="S260" s="331"/>
    </row>
    <row r="261" customFormat="false" ht="31.5" hidden="false" customHeight="true" outlineLevel="0" collapsed="false">
      <c r="A261" s="506"/>
      <c r="B261" s="362" t="s">
        <v>879</v>
      </c>
      <c r="C261" s="507" t="n">
        <v>905</v>
      </c>
      <c r="D261" s="363" t="n">
        <v>702</v>
      </c>
      <c r="E261" s="508" t="s">
        <v>1319</v>
      </c>
      <c r="F261" s="365" t="s">
        <v>880</v>
      </c>
      <c r="G261" s="315" t="n">
        <v>126.082</v>
      </c>
      <c r="H261" s="315" t="n">
        <v>0</v>
      </c>
      <c r="I261" s="316" t="n">
        <v>0</v>
      </c>
      <c r="J261" s="535" t="n">
        <v>126</v>
      </c>
      <c r="K261" s="502"/>
      <c r="L261" s="503"/>
      <c r="M261" s="504"/>
      <c r="N261" s="504"/>
      <c r="O261" s="505"/>
      <c r="P261" s="331"/>
      <c r="Q261" s="331"/>
      <c r="R261" s="331"/>
      <c r="S261" s="331"/>
    </row>
    <row r="262" customFormat="false" ht="220.5" hidden="false" customHeight="true" outlineLevel="0" collapsed="false">
      <c r="A262" s="506"/>
      <c r="B262" s="362" t="s">
        <v>1297</v>
      </c>
      <c r="C262" s="507" t="n">
        <v>905</v>
      </c>
      <c r="D262" s="363" t="n">
        <v>702</v>
      </c>
      <c r="E262" s="508" t="s">
        <v>1298</v>
      </c>
      <c r="F262" s="365" t="s">
        <v>589</v>
      </c>
      <c r="G262" s="315" t="n">
        <v>173.15</v>
      </c>
      <c r="H262" s="315" t="n">
        <v>0</v>
      </c>
      <c r="I262" s="316" t="n">
        <v>0</v>
      </c>
      <c r="J262" s="535" t="n">
        <v>173</v>
      </c>
      <c r="K262" s="502"/>
      <c r="L262" s="503"/>
      <c r="M262" s="504"/>
      <c r="N262" s="504"/>
      <c r="O262" s="505"/>
      <c r="P262" s="331"/>
      <c r="Q262" s="331"/>
      <c r="R262" s="331"/>
      <c r="S262" s="331"/>
    </row>
    <row r="263" customFormat="false" ht="31.5" hidden="false" customHeight="true" outlineLevel="0" collapsed="false">
      <c r="A263" s="506"/>
      <c r="B263" s="362" t="s">
        <v>1043</v>
      </c>
      <c r="C263" s="507" t="n">
        <v>905</v>
      </c>
      <c r="D263" s="363" t="n">
        <v>702</v>
      </c>
      <c r="E263" s="508" t="s">
        <v>1298</v>
      </c>
      <c r="F263" s="365" t="s">
        <v>1044</v>
      </c>
      <c r="G263" s="315" t="n">
        <v>173.15</v>
      </c>
      <c r="H263" s="315" t="n">
        <v>0</v>
      </c>
      <c r="I263" s="316" t="n">
        <v>0</v>
      </c>
      <c r="J263" s="535" t="n">
        <v>173</v>
      </c>
      <c r="K263" s="502"/>
      <c r="L263" s="503"/>
      <c r="M263" s="504"/>
      <c r="N263" s="504"/>
      <c r="O263" s="505"/>
      <c r="P263" s="331"/>
      <c r="Q263" s="331"/>
      <c r="R263" s="331"/>
      <c r="S263" s="331"/>
    </row>
    <row r="264" customFormat="false" ht="141.75" hidden="false" customHeight="true" outlineLevel="0" collapsed="false">
      <c r="A264" s="506"/>
      <c r="B264" s="362" t="s">
        <v>1299</v>
      </c>
      <c r="C264" s="507" t="n">
        <v>905</v>
      </c>
      <c r="D264" s="363" t="n">
        <v>702</v>
      </c>
      <c r="E264" s="508" t="s">
        <v>1300</v>
      </c>
      <c r="F264" s="365" t="s">
        <v>589</v>
      </c>
      <c r="G264" s="315" t="n">
        <v>30100.472</v>
      </c>
      <c r="H264" s="315" t="n">
        <v>0</v>
      </c>
      <c r="I264" s="316" t="n">
        <v>0</v>
      </c>
      <c r="J264" s="535" t="n">
        <v>30100</v>
      </c>
      <c r="K264" s="502"/>
      <c r="L264" s="503"/>
      <c r="M264" s="504"/>
      <c r="N264" s="504"/>
      <c r="O264" s="505"/>
      <c r="P264" s="331"/>
      <c r="Q264" s="331"/>
      <c r="R264" s="331"/>
      <c r="S264" s="331"/>
    </row>
    <row r="265" customFormat="false" ht="63" hidden="false" customHeight="true" outlineLevel="0" collapsed="false">
      <c r="A265" s="506"/>
      <c r="B265" s="362" t="s">
        <v>1005</v>
      </c>
      <c r="C265" s="507" t="n">
        <v>905</v>
      </c>
      <c r="D265" s="363" t="n">
        <v>702</v>
      </c>
      <c r="E265" s="508" t="s">
        <v>1300</v>
      </c>
      <c r="F265" s="365" t="s">
        <v>1006</v>
      </c>
      <c r="G265" s="315" t="n">
        <v>30100.472</v>
      </c>
      <c r="H265" s="315" t="n">
        <v>0</v>
      </c>
      <c r="I265" s="316" t="n">
        <v>0</v>
      </c>
      <c r="J265" s="535" t="n">
        <v>30100</v>
      </c>
      <c r="K265" s="502"/>
      <c r="L265" s="503"/>
      <c r="M265" s="504"/>
      <c r="N265" s="504"/>
      <c r="O265" s="505"/>
      <c r="P265" s="331"/>
      <c r="Q265" s="331"/>
      <c r="R265" s="331"/>
      <c r="S265" s="331"/>
    </row>
    <row r="266" customFormat="false" ht="110.25" hidden="false" customHeight="true" outlineLevel="0" collapsed="false">
      <c r="A266" s="506"/>
      <c r="B266" s="362" t="s">
        <v>1322</v>
      </c>
      <c r="C266" s="507" t="n">
        <v>905</v>
      </c>
      <c r="D266" s="363" t="n">
        <v>702</v>
      </c>
      <c r="E266" s="508" t="s">
        <v>1323</v>
      </c>
      <c r="F266" s="365" t="s">
        <v>589</v>
      </c>
      <c r="G266" s="315" t="n">
        <v>29108</v>
      </c>
      <c r="H266" s="315" t="n">
        <v>569.4</v>
      </c>
      <c r="I266" s="316" t="n">
        <v>0</v>
      </c>
      <c r="J266" s="535" t="n">
        <v>29108</v>
      </c>
      <c r="K266" s="502"/>
      <c r="L266" s="503"/>
      <c r="M266" s="504"/>
      <c r="N266" s="504"/>
      <c r="O266" s="505"/>
      <c r="P266" s="331"/>
      <c r="Q266" s="331"/>
      <c r="R266" s="331"/>
      <c r="S266" s="331"/>
    </row>
    <row r="267" customFormat="false" ht="15.75" hidden="false" customHeight="true" outlineLevel="0" collapsed="false">
      <c r="A267" s="506"/>
      <c r="B267" s="362" t="s">
        <v>867</v>
      </c>
      <c r="C267" s="507" t="n">
        <v>905</v>
      </c>
      <c r="D267" s="363" t="n">
        <v>702</v>
      </c>
      <c r="E267" s="508" t="s">
        <v>1323</v>
      </c>
      <c r="F267" s="365" t="s">
        <v>985</v>
      </c>
      <c r="G267" s="315" t="n">
        <v>741.358</v>
      </c>
      <c r="H267" s="315" t="n">
        <v>569.4</v>
      </c>
      <c r="I267" s="316" t="n">
        <v>0</v>
      </c>
      <c r="J267" s="535" t="n">
        <v>741</v>
      </c>
      <c r="K267" s="502"/>
      <c r="L267" s="503"/>
      <c r="M267" s="504"/>
      <c r="N267" s="504"/>
      <c r="O267" s="505"/>
      <c r="P267" s="331"/>
      <c r="Q267" s="331"/>
      <c r="R267" s="331"/>
      <c r="S267" s="331"/>
    </row>
    <row r="268" customFormat="false" ht="31.5" hidden="false" customHeight="true" outlineLevel="0" collapsed="false">
      <c r="A268" s="506"/>
      <c r="B268" s="362" t="s">
        <v>1043</v>
      </c>
      <c r="C268" s="507" t="n">
        <v>905</v>
      </c>
      <c r="D268" s="363" t="n">
        <v>702</v>
      </c>
      <c r="E268" s="508" t="s">
        <v>1323</v>
      </c>
      <c r="F268" s="365" t="s">
        <v>1044</v>
      </c>
      <c r="G268" s="315" t="n">
        <v>12875.134</v>
      </c>
      <c r="H268" s="315" t="n">
        <v>0</v>
      </c>
      <c r="I268" s="316" t="n">
        <v>0</v>
      </c>
      <c r="J268" s="535" t="n">
        <v>12875</v>
      </c>
      <c r="K268" s="502"/>
      <c r="L268" s="503"/>
      <c r="M268" s="504"/>
      <c r="N268" s="504"/>
      <c r="O268" s="505"/>
      <c r="P268" s="331"/>
      <c r="Q268" s="331"/>
      <c r="R268" s="331"/>
      <c r="S268" s="331"/>
    </row>
    <row r="269" customFormat="false" ht="31.5" hidden="false" customHeight="true" outlineLevel="0" collapsed="false">
      <c r="A269" s="506"/>
      <c r="B269" s="362" t="s">
        <v>1295</v>
      </c>
      <c r="C269" s="507" t="n">
        <v>905</v>
      </c>
      <c r="D269" s="363" t="n">
        <v>702</v>
      </c>
      <c r="E269" s="508" t="s">
        <v>1323</v>
      </c>
      <c r="F269" s="365" t="s">
        <v>1296</v>
      </c>
      <c r="G269" s="315" t="n">
        <v>15491.508</v>
      </c>
      <c r="H269" s="315" t="n">
        <v>0</v>
      </c>
      <c r="I269" s="316" t="n">
        <v>0</v>
      </c>
      <c r="J269" s="535" t="n">
        <v>15492</v>
      </c>
      <c r="K269" s="502"/>
      <c r="L269" s="503"/>
      <c r="M269" s="504"/>
      <c r="N269" s="504"/>
      <c r="O269" s="505"/>
      <c r="P269" s="331"/>
      <c r="Q269" s="331"/>
      <c r="R269" s="331"/>
      <c r="S269" s="331"/>
    </row>
    <row r="270" customFormat="false" ht="78.75" hidden="false" customHeight="true" outlineLevel="0" collapsed="false">
      <c r="A270" s="506"/>
      <c r="B270" s="362" t="s">
        <v>1324</v>
      </c>
      <c r="C270" s="507" t="n">
        <v>905</v>
      </c>
      <c r="D270" s="363" t="n">
        <v>702</v>
      </c>
      <c r="E270" s="508" t="s">
        <v>1325</v>
      </c>
      <c r="F270" s="365" t="s">
        <v>589</v>
      </c>
      <c r="G270" s="315" t="n">
        <v>112036</v>
      </c>
      <c r="H270" s="315" t="n">
        <v>63984.436</v>
      </c>
      <c r="I270" s="316" t="n">
        <v>6644.53</v>
      </c>
      <c r="J270" s="535" t="n">
        <v>112036</v>
      </c>
      <c r="K270" s="502"/>
      <c r="L270" s="503"/>
      <c r="M270" s="504"/>
      <c r="N270" s="504"/>
      <c r="O270" s="505"/>
      <c r="P270" s="331"/>
      <c r="Q270" s="331"/>
      <c r="R270" s="331"/>
      <c r="S270" s="331"/>
    </row>
    <row r="271" customFormat="false" ht="15.75" hidden="false" customHeight="true" outlineLevel="0" collapsed="false">
      <c r="A271" s="506"/>
      <c r="B271" s="362" t="s">
        <v>867</v>
      </c>
      <c r="C271" s="507" t="n">
        <v>905</v>
      </c>
      <c r="D271" s="363" t="n">
        <v>702</v>
      </c>
      <c r="E271" s="508" t="s">
        <v>1325</v>
      </c>
      <c r="F271" s="365" t="s">
        <v>985</v>
      </c>
      <c r="G271" s="315" t="n">
        <v>81588.097</v>
      </c>
      <c r="H271" s="315" t="n">
        <v>63984.436</v>
      </c>
      <c r="I271" s="316" t="n">
        <v>0</v>
      </c>
      <c r="J271" s="535" t="n">
        <v>81588</v>
      </c>
      <c r="K271" s="502"/>
      <c r="L271" s="503"/>
      <c r="M271" s="504"/>
      <c r="N271" s="504"/>
      <c r="O271" s="505"/>
      <c r="P271" s="331"/>
      <c r="Q271" s="331"/>
      <c r="R271" s="331"/>
      <c r="S271" s="331"/>
    </row>
    <row r="272" customFormat="false" ht="31.5" hidden="false" customHeight="true" outlineLevel="0" collapsed="false">
      <c r="A272" s="506"/>
      <c r="B272" s="362" t="s">
        <v>869</v>
      </c>
      <c r="C272" s="507" t="n">
        <v>905</v>
      </c>
      <c r="D272" s="363" t="n">
        <v>702</v>
      </c>
      <c r="E272" s="508" t="s">
        <v>1325</v>
      </c>
      <c r="F272" s="365" t="s">
        <v>986</v>
      </c>
      <c r="G272" s="315" t="n">
        <v>437.848</v>
      </c>
      <c r="H272" s="315" t="n">
        <v>0</v>
      </c>
      <c r="I272" s="316" t="n">
        <v>0</v>
      </c>
      <c r="J272" s="535" t="n">
        <v>438</v>
      </c>
      <c r="K272" s="502"/>
      <c r="L272" s="503"/>
      <c r="M272" s="504"/>
      <c r="N272" s="504"/>
      <c r="O272" s="505"/>
      <c r="P272" s="331"/>
      <c r="Q272" s="331"/>
      <c r="R272" s="331"/>
      <c r="S272" s="331"/>
    </row>
    <row r="273" customFormat="false" ht="31.5" hidden="false" customHeight="true" outlineLevel="0" collapsed="false">
      <c r="A273" s="506"/>
      <c r="B273" s="362" t="s">
        <v>877</v>
      </c>
      <c r="C273" s="507" t="n">
        <v>905</v>
      </c>
      <c r="D273" s="363" t="n">
        <v>702</v>
      </c>
      <c r="E273" s="508" t="s">
        <v>1325</v>
      </c>
      <c r="F273" s="365" t="s">
        <v>878</v>
      </c>
      <c r="G273" s="315" t="n">
        <v>29436.607</v>
      </c>
      <c r="H273" s="315" t="n">
        <v>0</v>
      </c>
      <c r="I273" s="316" t="n">
        <v>6644.53</v>
      </c>
      <c r="J273" s="535" t="n">
        <v>29437</v>
      </c>
      <c r="K273" s="502"/>
      <c r="L273" s="503"/>
      <c r="M273" s="504"/>
      <c r="N273" s="504"/>
      <c r="O273" s="505"/>
      <c r="P273" s="331"/>
      <c r="Q273" s="331"/>
      <c r="R273" s="331"/>
      <c r="S273" s="331"/>
    </row>
    <row r="274" customFormat="false" ht="47.25" hidden="false" customHeight="true" outlineLevel="0" collapsed="false">
      <c r="A274" s="506"/>
      <c r="B274" s="362" t="s">
        <v>1320</v>
      </c>
      <c r="C274" s="507" t="n">
        <v>905</v>
      </c>
      <c r="D274" s="363" t="n">
        <v>702</v>
      </c>
      <c r="E274" s="508" t="s">
        <v>1325</v>
      </c>
      <c r="F274" s="365" t="s">
        <v>1321</v>
      </c>
      <c r="G274" s="315" t="n">
        <v>131.718</v>
      </c>
      <c r="H274" s="315" t="n">
        <v>0</v>
      </c>
      <c r="I274" s="316" t="n">
        <v>0</v>
      </c>
      <c r="J274" s="535" t="n">
        <v>132</v>
      </c>
      <c r="K274" s="502"/>
      <c r="L274" s="503"/>
      <c r="M274" s="504"/>
      <c r="N274" s="504"/>
      <c r="O274" s="505"/>
      <c r="P274" s="331"/>
      <c r="Q274" s="331"/>
      <c r="R274" s="331"/>
      <c r="S274" s="331"/>
    </row>
    <row r="275" customFormat="false" ht="31.5" hidden="false" customHeight="true" outlineLevel="0" collapsed="false">
      <c r="A275" s="506"/>
      <c r="B275" s="362" t="s">
        <v>987</v>
      </c>
      <c r="C275" s="507" t="n">
        <v>905</v>
      </c>
      <c r="D275" s="363" t="n">
        <v>702</v>
      </c>
      <c r="E275" s="508" t="s">
        <v>1325</v>
      </c>
      <c r="F275" s="365" t="s">
        <v>988</v>
      </c>
      <c r="G275" s="315" t="n">
        <v>349.75</v>
      </c>
      <c r="H275" s="315" t="n">
        <v>0</v>
      </c>
      <c r="I275" s="316" t="n">
        <v>0</v>
      </c>
      <c r="J275" s="535" t="n">
        <v>350</v>
      </c>
      <c r="K275" s="502"/>
      <c r="L275" s="503"/>
      <c r="M275" s="504"/>
      <c r="N275" s="504"/>
      <c r="O275" s="505"/>
      <c r="P275" s="331"/>
      <c r="Q275" s="331"/>
      <c r="R275" s="331"/>
      <c r="S275" s="331"/>
    </row>
    <row r="276" customFormat="false" ht="31.5" hidden="false" customHeight="true" outlineLevel="0" collapsed="false">
      <c r="A276" s="506"/>
      <c r="B276" s="362" t="s">
        <v>879</v>
      </c>
      <c r="C276" s="507" t="n">
        <v>905</v>
      </c>
      <c r="D276" s="363" t="n">
        <v>702</v>
      </c>
      <c r="E276" s="508" t="s">
        <v>1325</v>
      </c>
      <c r="F276" s="365" t="s">
        <v>880</v>
      </c>
      <c r="G276" s="315" t="n">
        <v>91.98</v>
      </c>
      <c r="H276" s="315" t="n">
        <v>0</v>
      </c>
      <c r="I276" s="316" t="n">
        <v>0</v>
      </c>
      <c r="J276" s="535" t="n">
        <v>92</v>
      </c>
      <c r="K276" s="502"/>
      <c r="L276" s="503"/>
      <c r="M276" s="504"/>
      <c r="N276" s="504"/>
      <c r="O276" s="505"/>
      <c r="P276" s="331"/>
      <c r="Q276" s="331"/>
      <c r="R276" s="331"/>
      <c r="S276" s="331"/>
    </row>
    <row r="277" customFormat="false" ht="31.5" hidden="false" customHeight="true" outlineLevel="0" collapsed="false">
      <c r="A277" s="506"/>
      <c r="B277" s="362" t="s">
        <v>831</v>
      </c>
      <c r="C277" s="507" t="n">
        <v>905</v>
      </c>
      <c r="D277" s="363" t="n">
        <v>707</v>
      </c>
      <c r="E277" s="508" t="s">
        <v>864</v>
      </c>
      <c r="F277" s="365" t="s">
        <v>589</v>
      </c>
      <c r="G277" s="315" t="n">
        <v>5375.4</v>
      </c>
      <c r="H277" s="315" t="n">
        <v>0</v>
      </c>
      <c r="I277" s="316" t="n">
        <v>0</v>
      </c>
      <c r="J277" s="535" t="n">
        <v>5375</v>
      </c>
      <c r="K277" s="502"/>
      <c r="L277" s="503"/>
      <c r="M277" s="504"/>
      <c r="N277" s="504"/>
      <c r="O277" s="505"/>
      <c r="P277" s="331"/>
      <c r="Q277" s="331"/>
      <c r="R277" s="331"/>
      <c r="S277" s="331"/>
    </row>
    <row r="278" customFormat="false" ht="31.5" hidden="false" customHeight="true" outlineLevel="0" collapsed="false">
      <c r="A278" s="506"/>
      <c r="B278" s="362" t="s">
        <v>1348</v>
      </c>
      <c r="C278" s="507" t="n">
        <v>905</v>
      </c>
      <c r="D278" s="363" t="n">
        <v>707</v>
      </c>
      <c r="E278" s="508" t="s">
        <v>1349</v>
      </c>
      <c r="F278" s="365" t="s">
        <v>589</v>
      </c>
      <c r="G278" s="315" t="n">
        <v>5375.4</v>
      </c>
      <c r="H278" s="315" t="n">
        <v>0</v>
      </c>
      <c r="I278" s="316" t="n">
        <v>0</v>
      </c>
      <c r="J278" s="535" t="n">
        <v>5375</v>
      </c>
      <c r="K278" s="502"/>
      <c r="L278" s="503"/>
      <c r="M278" s="504"/>
      <c r="N278" s="504"/>
      <c r="O278" s="505"/>
      <c r="P278" s="331"/>
      <c r="Q278" s="331"/>
      <c r="R278" s="331"/>
      <c r="S278" s="331"/>
    </row>
    <row r="279" customFormat="false" ht="31.5" hidden="false" customHeight="true" outlineLevel="0" collapsed="false">
      <c r="A279" s="506"/>
      <c r="B279" s="362" t="s">
        <v>877</v>
      </c>
      <c r="C279" s="507" t="n">
        <v>905</v>
      </c>
      <c r="D279" s="363" t="n">
        <v>707</v>
      </c>
      <c r="E279" s="508" t="s">
        <v>1349</v>
      </c>
      <c r="F279" s="365" t="s">
        <v>878</v>
      </c>
      <c r="G279" s="315" t="n">
        <v>1186.6986</v>
      </c>
      <c r="H279" s="315" t="n">
        <v>0</v>
      </c>
      <c r="I279" s="316" t="n">
        <v>0</v>
      </c>
      <c r="J279" s="535" t="n">
        <v>1187</v>
      </c>
      <c r="K279" s="502"/>
      <c r="L279" s="503"/>
      <c r="M279" s="504"/>
      <c r="N279" s="504"/>
      <c r="O279" s="505"/>
      <c r="P279" s="331"/>
      <c r="Q279" s="331"/>
      <c r="R279" s="331"/>
      <c r="S279" s="331"/>
    </row>
    <row r="280" customFormat="false" ht="15.75" hidden="false" customHeight="true" outlineLevel="0" collapsed="false">
      <c r="A280" s="506"/>
      <c r="B280" s="362" t="s">
        <v>1350</v>
      </c>
      <c r="C280" s="507" t="n">
        <v>905</v>
      </c>
      <c r="D280" s="363" t="n">
        <v>707</v>
      </c>
      <c r="E280" s="508" t="s">
        <v>1349</v>
      </c>
      <c r="F280" s="365" t="s">
        <v>1351</v>
      </c>
      <c r="G280" s="315" t="n">
        <v>880.09</v>
      </c>
      <c r="H280" s="315" t="n">
        <v>0</v>
      </c>
      <c r="I280" s="316" t="n">
        <v>0</v>
      </c>
      <c r="J280" s="535" t="n">
        <v>880</v>
      </c>
      <c r="K280" s="502"/>
      <c r="L280" s="503"/>
      <c r="M280" s="504"/>
      <c r="N280" s="504"/>
      <c r="O280" s="505"/>
      <c r="P280" s="331"/>
      <c r="Q280" s="331"/>
      <c r="R280" s="331"/>
      <c r="S280" s="331"/>
    </row>
    <row r="281" customFormat="false" ht="31.5" hidden="false" customHeight="true" outlineLevel="0" collapsed="false">
      <c r="A281" s="506"/>
      <c r="B281" s="362" t="s">
        <v>1043</v>
      </c>
      <c r="C281" s="507" t="n">
        <v>905</v>
      </c>
      <c r="D281" s="363" t="n">
        <v>707</v>
      </c>
      <c r="E281" s="508" t="s">
        <v>1349</v>
      </c>
      <c r="F281" s="365" t="s">
        <v>1044</v>
      </c>
      <c r="G281" s="315" t="n">
        <v>3075.6774</v>
      </c>
      <c r="H281" s="315" t="n">
        <v>0</v>
      </c>
      <c r="I281" s="316" t="n">
        <v>0</v>
      </c>
      <c r="J281" s="535" t="n">
        <v>3076</v>
      </c>
      <c r="K281" s="502"/>
      <c r="L281" s="503"/>
      <c r="M281" s="504"/>
      <c r="N281" s="504"/>
      <c r="O281" s="505"/>
      <c r="P281" s="331"/>
      <c r="Q281" s="331"/>
      <c r="R281" s="331"/>
      <c r="S281" s="331"/>
    </row>
    <row r="282" customFormat="false" ht="31.5" hidden="false" customHeight="true" outlineLevel="0" collapsed="false">
      <c r="A282" s="506"/>
      <c r="B282" s="362" t="s">
        <v>1295</v>
      </c>
      <c r="C282" s="507" t="n">
        <v>905</v>
      </c>
      <c r="D282" s="363" t="n">
        <v>707</v>
      </c>
      <c r="E282" s="508" t="s">
        <v>1349</v>
      </c>
      <c r="F282" s="365" t="s">
        <v>1296</v>
      </c>
      <c r="G282" s="315" t="n">
        <v>232.934</v>
      </c>
      <c r="H282" s="315" t="n">
        <v>0</v>
      </c>
      <c r="I282" s="316" t="n">
        <v>0</v>
      </c>
      <c r="J282" s="535" t="n">
        <v>233</v>
      </c>
      <c r="K282" s="502"/>
      <c r="L282" s="503"/>
      <c r="M282" s="504"/>
      <c r="N282" s="504"/>
      <c r="O282" s="505"/>
      <c r="P282" s="331"/>
      <c r="Q282" s="331"/>
      <c r="R282" s="331"/>
      <c r="S282" s="331"/>
    </row>
    <row r="283" customFormat="false" ht="15.75" hidden="false" customHeight="true" outlineLevel="0" collapsed="false">
      <c r="A283" s="506"/>
      <c r="B283" s="362" t="s">
        <v>832</v>
      </c>
      <c r="C283" s="507" t="n">
        <v>905</v>
      </c>
      <c r="D283" s="363" t="n">
        <v>709</v>
      </c>
      <c r="E283" s="508" t="s">
        <v>864</v>
      </c>
      <c r="F283" s="365" t="s">
        <v>589</v>
      </c>
      <c r="G283" s="315" t="n">
        <v>198584.3012</v>
      </c>
      <c r="H283" s="315" t="n">
        <v>0</v>
      </c>
      <c r="I283" s="316" t="n">
        <v>0</v>
      </c>
      <c r="J283" s="535" t="n">
        <v>198584</v>
      </c>
      <c r="K283" s="502"/>
      <c r="L283" s="503"/>
      <c r="M283" s="504"/>
      <c r="N283" s="504"/>
      <c r="O283" s="505"/>
      <c r="P283" s="331"/>
      <c r="Q283" s="331"/>
      <c r="R283" s="331"/>
      <c r="S283" s="331"/>
    </row>
    <row r="284" customFormat="false" ht="94.5" hidden="false" customHeight="true" outlineLevel="0" collapsed="false">
      <c r="A284" s="506"/>
      <c r="B284" s="362" t="s">
        <v>1412</v>
      </c>
      <c r="C284" s="507" t="n">
        <v>905</v>
      </c>
      <c r="D284" s="363" t="n">
        <v>709</v>
      </c>
      <c r="E284" s="508" t="s">
        <v>1413</v>
      </c>
      <c r="F284" s="365" t="s">
        <v>589</v>
      </c>
      <c r="G284" s="315" t="n">
        <v>67927.7329</v>
      </c>
      <c r="H284" s="315" t="n">
        <v>0</v>
      </c>
      <c r="I284" s="316" t="n">
        <v>0</v>
      </c>
      <c r="J284" s="535" t="n">
        <v>67928</v>
      </c>
      <c r="K284" s="502"/>
      <c r="L284" s="503"/>
      <c r="M284" s="504"/>
      <c r="N284" s="504"/>
      <c r="O284" s="505"/>
      <c r="P284" s="331"/>
      <c r="Q284" s="331"/>
      <c r="R284" s="331"/>
      <c r="S284" s="331"/>
    </row>
    <row r="285" customFormat="false" ht="94.5" hidden="false" customHeight="true" outlineLevel="0" collapsed="false">
      <c r="A285" s="506"/>
      <c r="B285" s="362" t="s">
        <v>1354</v>
      </c>
      <c r="C285" s="507" t="n">
        <v>905</v>
      </c>
      <c r="D285" s="363" t="n">
        <v>709</v>
      </c>
      <c r="E285" s="508" t="s">
        <v>1355</v>
      </c>
      <c r="F285" s="365" t="s">
        <v>589</v>
      </c>
      <c r="G285" s="315" t="n">
        <v>8350</v>
      </c>
      <c r="H285" s="315" t="n">
        <v>0</v>
      </c>
      <c r="I285" s="316" t="n">
        <v>0</v>
      </c>
      <c r="J285" s="535" t="n">
        <v>8350</v>
      </c>
      <c r="K285" s="502"/>
      <c r="L285" s="503"/>
      <c r="M285" s="504"/>
      <c r="N285" s="504"/>
      <c r="O285" s="505"/>
      <c r="P285" s="331"/>
      <c r="Q285" s="331"/>
      <c r="R285" s="331"/>
      <c r="S285" s="331"/>
    </row>
    <row r="286" customFormat="false" ht="31.5" hidden="false" customHeight="true" outlineLevel="0" collapsed="false">
      <c r="A286" s="506"/>
      <c r="B286" s="362" t="s">
        <v>1043</v>
      </c>
      <c r="C286" s="507" t="n">
        <v>905</v>
      </c>
      <c r="D286" s="363" t="n">
        <v>709</v>
      </c>
      <c r="E286" s="508" t="s">
        <v>1355</v>
      </c>
      <c r="F286" s="365" t="s">
        <v>1044</v>
      </c>
      <c r="G286" s="315" t="n">
        <v>8350</v>
      </c>
      <c r="H286" s="315" t="n">
        <v>0</v>
      </c>
      <c r="I286" s="316" t="n">
        <v>0</v>
      </c>
      <c r="J286" s="535" t="n">
        <v>8350</v>
      </c>
      <c r="K286" s="502"/>
      <c r="L286" s="503"/>
      <c r="M286" s="504"/>
      <c r="N286" s="504"/>
      <c r="O286" s="505"/>
      <c r="P286" s="331"/>
      <c r="Q286" s="331"/>
      <c r="R286" s="331"/>
      <c r="S286" s="331"/>
    </row>
    <row r="287" customFormat="false" ht="31.5" hidden="false" customHeight="true" outlineLevel="0" collapsed="false">
      <c r="A287" s="506"/>
      <c r="B287" s="362" t="s">
        <v>1356</v>
      </c>
      <c r="C287" s="507" t="n">
        <v>905</v>
      </c>
      <c r="D287" s="363" t="n">
        <v>709</v>
      </c>
      <c r="E287" s="508" t="s">
        <v>1357</v>
      </c>
      <c r="F287" s="365" t="s">
        <v>589</v>
      </c>
      <c r="G287" s="315" t="n">
        <v>115</v>
      </c>
      <c r="H287" s="315" t="n">
        <v>0</v>
      </c>
      <c r="I287" s="316" t="n">
        <v>0</v>
      </c>
      <c r="J287" s="535" t="n">
        <v>115</v>
      </c>
      <c r="K287" s="502"/>
      <c r="L287" s="503"/>
      <c r="M287" s="504"/>
      <c r="N287" s="504"/>
      <c r="O287" s="505"/>
      <c r="P287" s="331"/>
      <c r="Q287" s="331"/>
      <c r="R287" s="331"/>
      <c r="S287" s="331"/>
    </row>
    <row r="288" customFormat="false" ht="31.5" hidden="false" customHeight="true" outlineLevel="0" collapsed="false">
      <c r="A288" s="506"/>
      <c r="B288" s="362" t="s">
        <v>877</v>
      </c>
      <c r="C288" s="507" t="n">
        <v>905</v>
      </c>
      <c r="D288" s="363" t="n">
        <v>709</v>
      </c>
      <c r="E288" s="508" t="s">
        <v>1357</v>
      </c>
      <c r="F288" s="365" t="s">
        <v>878</v>
      </c>
      <c r="G288" s="315" t="n">
        <v>115</v>
      </c>
      <c r="H288" s="315" t="n">
        <v>0</v>
      </c>
      <c r="I288" s="316" t="n">
        <v>0</v>
      </c>
      <c r="J288" s="535" t="n">
        <v>115</v>
      </c>
      <c r="K288" s="502"/>
      <c r="L288" s="503"/>
      <c r="M288" s="504"/>
      <c r="N288" s="504"/>
      <c r="O288" s="505"/>
      <c r="P288" s="331"/>
      <c r="Q288" s="331"/>
      <c r="R288" s="331"/>
      <c r="S288" s="331"/>
    </row>
    <row r="289" customFormat="false" ht="47.25" hidden="false" customHeight="true" outlineLevel="0" collapsed="false">
      <c r="A289" s="506"/>
      <c r="B289" s="362" t="s">
        <v>1358</v>
      </c>
      <c r="C289" s="507" t="n">
        <v>905</v>
      </c>
      <c r="D289" s="363" t="n">
        <v>709</v>
      </c>
      <c r="E289" s="508" t="s">
        <v>1359</v>
      </c>
      <c r="F289" s="365" t="s">
        <v>589</v>
      </c>
      <c r="G289" s="315" t="n">
        <v>355</v>
      </c>
      <c r="H289" s="315" t="n">
        <v>0</v>
      </c>
      <c r="I289" s="316" t="n">
        <v>0</v>
      </c>
      <c r="J289" s="535" t="n">
        <v>355</v>
      </c>
      <c r="K289" s="502"/>
      <c r="L289" s="503"/>
      <c r="M289" s="504"/>
      <c r="N289" s="504"/>
      <c r="O289" s="505"/>
      <c r="P289" s="331"/>
      <c r="Q289" s="331"/>
      <c r="R289" s="331"/>
      <c r="S289" s="331"/>
    </row>
    <row r="290" customFormat="false" ht="31.5" hidden="false" customHeight="true" outlineLevel="0" collapsed="false">
      <c r="A290" s="506"/>
      <c r="B290" s="362" t="s">
        <v>1043</v>
      </c>
      <c r="C290" s="507" t="n">
        <v>905</v>
      </c>
      <c r="D290" s="363" t="n">
        <v>709</v>
      </c>
      <c r="E290" s="508" t="s">
        <v>1359</v>
      </c>
      <c r="F290" s="365" t="s">
        <v>1044</v>
      </c>
      <c r="G290" s="315" t="n">
        <v>355</v>
      </c>
      <c r="H290" s="315" t="n">
        <v>0</v>
      </c>
      <c r="I290" s="316" t="n">
        <v>0</v>
      </c>
      <c r="J290" s="535" t="n">
        <v>355</v>
      </c>
      <c r="K290" s="502"/>
      <c r="L290" s="503"/>
      <c r="M290" s="504"/>
      <c r="N290" s="504"/>
      <c r="O290" s="505"/>
      <c r="P290" s="331"/>
      <c r="Q290" s="331"/>
      <c r="R290" s="331"/>
      <c r="S290" s="331"/>
    </row>
    <row r="291" customFormat="false" ht="47.25" hidden="false" customHeight="true" outlineLevel="0" collapsed="false">
      <c r="A291" s="506"/>
      <c r="B291" s="362" t="s">
        <v>1360</v>
      </c>
      <c r="C291" s="507" t="n">
        <v>905</v>
      </c>
      <c r="D291" s="363" t="n">
        <v>709</v>
      </c>
      <c r="E291" s="508" t="s">
        <v>1361</v>
      </c>
      <c r="F291" s="365" t="s">
        <v>589</v>
      </c>
      <c r="G291" s="315" t="n">
        <v>1550</v>
      </c>
      <c r="H291" s="315" t="n">
        <v>0</v>
      </c>
      <c r="I291" s="316" t="n">
        <v>0</v>
      </c>
      <c r="J291" s="535" t="n">
        <v>1550</v>
      </c>
      <c r="K291" s="502"/>
      <c r="L291" s="503"/>
      <c r="M291" s="504"/>
      <c r="N291" s="504"/>
      <c r="O291" s="505"/>
      <c r="P291" s="331"/>
      <c r="Q291" s="331"/>
      <c r="R291" s="331"/>
      <c r="S291" s="331"/>
    </row>
    <row r="292" customFormat="false" ht="31.5" hidden="false" customHeight="true" outlineLevel="0" collapsed="false">
      <c r="A292" s="506"/>
      <c r="B292" s="362" t="s">
        <v>1043</v>
      </c>
      <c r="C292" s="507" t="n">
        <v>905</v>
      </c>
      <c r="D292" s="363" t="n">
        <v>709</v>
      </c>
      <c r="E292" s="508" t="s">
        <v>1361</v>
      </c>
      <c r="F292" s="365" t="s">
        <v>1044</v>
      </c>
      <c r="G292" s="315" t="n">
        <v>1550</v>
      </c>
      <c r="H292" s="315" t="n">
        <v>0</v>
      </c>
      <c r="I292" s="316" t="n">
        <v>0</v>
      </c>
      <c r="J292" s="535" t="n">
        <v>1550</v>
      </c>
      <c r="K292" s="502"/>
      <c r="L292" s="503"/>
      <c r="M292" s="504"/>
      <c r="N292" s="504"/>
      <c r="O292" s="505"/>
      <c r="P292" s="331"/>
      <c r="Q292" s="331"/>
      <c r="R292" s="331"/>
      <c r="S292" s="331"/>
    </row>
    <row r="293" customFormat="false" ht="47.25" hidden="false" customHeight="true" outlineLevel="0" collapsed="false">
      <c r="A293" s="506"/>
      <c r="B293" s="362" t="s">
        <v>1362</v>
      </c>
      <c r="C293" s="507" t="n">
        <v>905</v>
      </c>
      <c r="D293" s="363" t="n">
        <v>709</v>
      </c>
      <c r="E293" s="508" t="s">
        <v>1363</v>
      </c>
      <c r="F293" s="365" t="s">
        <v>589</v>
      </c>
      <c r="G293" s="315" t="n">
        <v>20</v>
      </c>
      <c r="H293" s="315" t="n">
        <v>0</v>
      </c>
      <c r="I293" s="316" t="n">
        <v>0</v>
      </c>
      <c r="J293" s="535" t="n">
        <v>20</v>
      </c>
      <c r="K293" s="502"/>
      <c r="L293" s="503"/>
      <c r="M293" s="504"/>
      <c r="N293" s="504"/>
      <c r="O293" s="505"/>
      <c r="P293" s="331"/>
      <c r="Q293" s="331"/>
      <c r="R293" s="331"/>
      <c r="S293" s="331"/>
    </row>
    <row r="294" customFormat="false" ht="31.5" hidden="false" customHeight="true" outlineLevel="0" collapsed="false">
      <c r="A294" s="506"/>
      <c r="B294" s="362" t="s">
        <v>1295</v>
      </c>
      <c r="C294" s="507" t="n">
        <v>905</v>
      </c>
      <c r="D294" s="363" t="n">
        <v>709</v>
      </c>
      <c r="E294" s="508" t="s">
        <v>1363</v>
      </c>
      <c r="F294" s="365" t="s">
        <v>1296</v>
      </c>
      <c r="G294" s="315" t="n">
        <v>20</v>
      </c>
      <c r="H294" s="315" t="n">
        <v>0</v>
      </c>
      <c r="I294" s="316" t="n">
        <v>0</v>
      </c>
      <c r="J294" s="535" t="n">
        <v>20</v>
      </c>
      <c r="K294" s="502"/>
      <c r="L294" s="503"/>
      <c r="M294" s="504"/>
      <c r="N294" s="504"/>
      <c r="O294" s="505"/>
      <c r="P294" s="331"/>
      <c r="Q294" s="331"/>
      <c r="R294" s="331"/>
      <c r="S294" s="331"/>
    </row>
    <row r="295" customFormat="false" ht="47.25" hidden="false" customHeight="true" outlineLevel="0" collapsed="false">
      <c r="A295" s="506"/>
      <c r="B295" s="362" t="s">
        <v>1364</v>
      </c>
      <c r="C295" s="507" t="n">
        <v>905</v>
      </c>
      <c r="D295" s="363" t="n">
        <v>709</v>
      </c>
      <c r="E295" s="508" t="s">
        <v>1365</v>
      </c>
      <c r="F295" s="365" t="s">
        <v>589</v>
      </c>
      <c r="G295" s="315" t="n">
        <v>400</v>
      </c>
      <c r="H295" s="315" t="n">
        <v>0</v>
      </c>
      <c r="I295" s="316" t="n">
        <v>0</v>
      </c>
      <c r="J295" s="535" t="n">
        <v>400</v>
      </c>
      <c r="K295" s="502"/>
      <c r="L295" s="503"/>
      <c r="M295" s="504"/>
      <c r="N295" s="504"/>
      <c r="O295" s="505"/>
      <c r="P295" s="331"/>
      <c r="Q295" s="331"/>
      <c r="R295" s="331"/>
      <c r="S295" s="331"/>
    </row>
    <row r="296" customFormat="false" ht="31.5" hidden="false" customHeight="true" outlineLevel="0" collapsed="false">
      <c r="A296" s="506"/>
      <c r="B296" s="362" t="s">
        <v>1043</v>
      </c>
      <c r="C296" s="507" t="n">
        <v>905</v>
      </c>
      <c r="D296" s="363" t="n">
        <v>709</v>
      </c>
      <c r="E296" s="508" t="s">
        <v>1365</v>
      </c>
      <c r="F296" s="365" t="s">
        <v>1044</v>
      </c>
      <c r="G296" s="315" t="n">
        <v>400</v>
      </c>
      <c r="H296" s="315" t="n">
        <v>0</v>
      </c>
      <c r="I296" s="316" t="n">
        <v>0</v>
      </c>
      <c r="J296" s="535" t="n">
        <v>400</v>
      </c>
      <c r="K296" s="502"/>
      <c r="L296" s="503"/>
      <c r="M296" s="504"/>
      <c r="N296" s="504"/>
      <c r="O296" s="505"/>
      <c r="P296" s="331"/>
      <c r="Q296" s="331"/>
      <c r="R296" s="331"/>
      <c r="S296" s="331"/>
    </row>
    <row r="297" customFormat="false" ht="63" hidden="false" customHeight="true" outlineLevel="0" collapsed="false">
      <c r="A297" s="506"/>
      <c r="B297" s="362" t="s">
        <v>1366</v>
      </c>
      <c r="C297" s="507" t="n">
        <v>905</v>
      </c>
      <c r="D297" s="363" t="n">
        <v>709</v>
      </c>
      <c r="E297" s="508" t="s">
        <v>1367</v>
      </c>
      <c r="F297" s="365" t="s">
        <v>589</v>
      </c>
      <c r="G297" s="315" t="n">
        <v>30</v>
      </c>
      <c r="H297" s="315" t="n">
        <v>0</v>
      </c>
      <c r="I297" s="316" t="n">
        <v>0</v>
      </c>
      <c r="J297" s="535" t="n">
        <v>30</v>
      </c>
      <c r="K297" s="502"/>
      <c r="L297" s="503"/>
      <c r="M297" s="504"/>
      <c r="N297" s="504"/>
      <c r="O297" s="505"/>
      <c r="P297" s="331"/>
      <c r="Q297" s="331"/>
      <c r="R297" s="331"/>
      <c r="S297" s="331"/>
    </row>
    <row r="298" customFormat="false" ht="31.5" hidden="false" customHeight="true" outlineLevel="0" collapsed="false">
      <c r="A298" s="506"/>
      <c r="B298" s="362" t="s">
        <v>1043</v>
      </c>
      <c r="C298" s="507" t="n">
        <v>905</v>
      </c>
      <c r="D298" s="363" t="n">
        <v>709</v>
      </c>
      <c r="E298" s="508" t="s">
        <v>1367</v>
      </c>
      <c r="F298" s="365" t="s">
        <v>1044</v>
      </c>
      <c r="G298" s="315" t="n">
        <v>30</v>
      </c>
      <c r="H298" s="315" t="n">
        <v>0</v>
      </c>
      <c r="I298" s="316" t="n">
        <v>0</v>
      </c>
      <c r="J298" s="535" t="n">
        <v>30</v>
      </c>
      <c r="K298" s="502"/>
      <c r="L298" s="503"/>
      <c r="M298" s="504"/>
      <c r="N298" s="504"/>
      <c r="O298" s="505"/>
      <c r="P298" s="331"/>
      <c r="Q298" s="331"/>
      <c r="R298" s="331"/>
      <c r="S298" s="331"/>
    </row>
    <row r="299" customFormat="false" ht="31.5" hidden="false" customHeight="true" outlineLevel="0" collapsed="false">
      <c r="A299" s="506"/>
      <c r="B299" s="362" t="s">
        <v>1368</v>
      </c>
      <c r="C299" s="507" t="n">
        <v>905</v>
      </c>
      <c r="D299" s="363" t="n">
        <v>709</v>
      </c>
      <c r="E299" s="508" t="s">
        <v>1369</v>
      </c>
      <c r="F299" s="365" t="s">
        <v>589</v>
      </c>
      <c r="G299" s="315" t="n">
        <v>9305</v>
      </c>
      <c r="H299" s="315" t="n">
        <v>0</v>
      </c>
      <c r="I299" s="316" t="n">
        <v>0</v>
      </c>
      <c r="J299" s="535" t="n">
        <v>9305</v>
      </c>
      <c r="K299" s="502"/>
      <c r="L299" s="503"/>
      <c r="M299" s="504"/>
      <c r="N299" s="504"/>
      <c r="O299" s="505"/>
      <c r="P299" s="331"/>
      <c r="Q299" s="331"/>
      <c r="R299" s="331"/>
      <c r="S299" s="331"/>
    </row>
    <row r="300" customFormat="false" ht="31.5" hidden="false" customHeight="true" outlineLevel="0" collapsed="false">
      <c r="A300" s="506"/>
      <c r="B300" s="362" t="s">
        <v>1043</v>
      </c>
      <c r="C300" s="507" t="n">
        <v>905</v>
      </c>
      <c r="D300" s="363" t="n">
        <v>709</v>
      </c>
      <c r="E300" s="508" t="s">
        <v>1369</v>
      </c>
      <c r="F300" s="365" t="s">
        <v>1044</v>
      </c>
      <c r="G300" s="315" t="n">
        <v>9305</v>
      </c>
      <c r="H300" s="315" t="n">
        <v>0</v>
      </c>
      <c r="I300" s="316" t="n">
        <v>0</v>
      </c>
      <c r="J300" s="535" t="n">
        <v>9305</v>
      </c>
      <c r="K300" s="502"/>
      <c r="L300" s="503"/>
      <c r="M300" s="504"/>
      <c r="N300" s="504"/>
      <c r="O300" s="505"/>
      <c r="P300" s="331"/>
      <c r="Q300" s="331"/>
      <c r="R300" s="331"/>
      <c r="S300" s="331"/>
    </row>
    <row r="301" customFormat="false" ht="63" hidden="false" customHeight="true" outlineLevel="0" collapsed="false">
      <c r="A301" s="506"/>
      <c r="B301" s="362" t="s">
        <v>1370</v>
      </c>
      <c r="C301" s="507" t="n">
        <v>905</v>
      </c>
      <c r="D301" s="363" t="n">
        <v>709</v>
      </c>
      <c r="E301" s="508" t="s">
        <v>1371</v>
      </c>
      <c r="F301" s="365" t="s">
        <v>589</v>
      </c>
      <c r="G301" s="315" t="n">
        <v>100</v>
      </c>
      <c r="H301" s="315" t="n">
        <v>0</v>
      </c>
      <c r="I301" s="316" t="n">
        <v>0</v>
      </c>
      <c r="J301" s="535" t="n">
        <v>100</v>
      </c>
      <c r="K301" s="502"/>
      <c r="L301" s="503"/>
      <c r="M301" s="504"/>
      <c r="N301" s="504"/>
      <c r="O301" s="505"/>
      <c r="P301" s="331"/>
      <c r="Q301" s="331"/>
      <c r="R301" s="331"/>
      <c r="S301" s="331"/>
    </row>
    <row r="302" customFormat="false" ht="31.5" hidden="false" customHeight="true" outlineLevel="0" collapsed="false">
      <c r="A302" s="506"/>
      <c r="B302" s="362" t="s">
        <v>1043</v>
      </c>
      <c r="C302" s="507" t="n">
        <v>905</v>
      </c>
      <c r="D302" s="363" t="n">
        <v>709</v>
      </c>
      <c r="E302" s="508" t="s">
        <v>1371</v>
      </c>
      <c r="F302" s="365" t="s">
        <v>1044</v>
      </c>
      <c r="G302" s="315" t="n">
        <v>100</v>
      </c>
      <c r="H302" s="315" t="n">
        <v>0</v>
      </c>
      <c r="I302" s="316" t="n">
        <v>0</v>
      </c>
      <c r="J302" s="535" t="n">
        <v>100</v>
      </c>
      <c r="K302" s="502"/>
      <c r="L302" s="503"/>
      <c r="M302" s="504"/>
      <c r="N302" s="504"/>
      <c r="O302" s="505"/>
      <c r="P302" s="331"/>
      <c r="Q302" s="331"/>
      <c r="R302" s="331"/>
      <c r="S302" s="331"/>
    </row>
    <row r="303" customFormat="false" ht="47.25" hidden="false" customHeight="true" outlineLevel="0" collapsed="false">
      <c r="A303" s="506"/>
      <c r="B303" s="362" t="s">
        <v>1372</v>
      </c>
      <c r="C303" s="507" t="n">
        <v>905</v>
      </c>
      <c r="D303" s="363" t="n">
        <v>709</v>
      </c>
      <c r="E303" s="508" t="s">
        <v>1373</v>
      </c>
      <c r="F303" s="365" t="s">
        <v>589</v>
      </c>
      <c r="G303" s="315" t="n">
        <v>400</v>
      </c>
      <c r="H303" s="315" t="n">
        <v>0</v>
      </c>
      <c r="I303" s="316" t="n">
        <v>0</v>
      </c>
      <c r="J303" s="535" t="n">
        <v>400</v>
      </c>
      <c r="K303" s="502"/>
      <c r="L303" s="503"/>
      <c r="M303" s="504"/>
      <c r="N303" s="504"/>
      <c r="O303" s="505"/>
      <c r="P303" s="331"/>
      <c r="Q303" s="331"/>
      <c r="R303" s="331"/>
      <c r="S303" s="331"/>
    </row>
    <row r="304" customFormat="false" ht="31.5" hidden="false" customHeight="true" outlineLevel="0" collapsed="false">
      <c r="A304" s="506"/>
      <c r="B304" s="362" t="s">
        <v>1043</v>
      </c>
      <c r="C304" s="507" t="n">
        <v>905</v>
      </c>
      <c r="D304" s="363" t="n">
        <v>709</v>
      </c>
      <c r="E304" s="508" t="s">
        <v>1373</v>
      </c>
      <c r="F304" s="365" t="s">
        <v>1044</v>
      </c>
      <c r="G304" s="315" t="n">
        <v>400</v>
      </c>
      <c r="H304" s="315" t="n">
        <v>0</v>
      </c>
      <c r="I304" s="316" t="n">
        <v>0</v>
      </c>
      <c r="J304" s="535" t="n">
        <v>400</v>
      </c>
      <c r="K304" s="502"/>
      <c r="L304" s="503"/>
      <c r="M304" s="504"/>
      <c r="N304" s="504"/>
      <c r="O304" s="505"/>
      <c r="P304" s="331"/>
      <c r="Q304" s="331"/>
      <c r="R304" s="331"/>
      <c r="S304" s="331"/>
    </row>
    <row r="305" customFormat="false" ht="63" hidden="false" customHeight="true" outlineLevel="0" collapsed="false">
      <c r="A305" s="506"/>
      <c r="B305" s="362" t="s">
        <v>1374</v>
      </c>
      <c r="C305" s="507" t="n">
        <v>905</v>
      </c>
      <c r="D305" s="363" t="n">
        <v>709</v>
      </c>
      <c r="E305" s="508" t="s">
        <v>1375</v>
      </c>
      <c r="F305" s="365" t="s">
        <v>589</v>
      </c>
      <c r="G305" s="315" t="n">
        <v>500</v>
      </c>
      <c r="H305" s="315" t="n">
        <v>0</v>
      </c>
      <c r="I305" s="316" t="n">
        <v>0</v>
      </c>
      <c r="J305" s="535" t="n">
        <v>500</v>
      </c>
      <c r="K305" s="502"/>
      <c r="L305" s="503"/>
      <c r="M305" s="504"/>
      <c r="N305" s="504"/>
      <c r="O305" s="505"/>
      <c r="P305" s="331"/>
      <c r="Q305" s="331"/>
      <c r="R305" s="331"/>
      <c r="S305" s="331"/>
    </row>
    <row r="306" customFormat="false" ht="31.5" hidden="false" customHeight="true" outlineLevel="0" collapsed="false">
      <c r="A306" s="506"/>
      <c r="B306" s="362" t="s">
        <v>1043</v>
      </c>
      <c r="C306" s="507" t="n">
        <v>905</v>
      </c>
      <c r="D306" s="363" t="n">
        <v>709</v>
      </c>
      <c r="E306" s="508" t="s">
        <v>1375</v>
      </c>
      <c r="F306" s="365" t="s">
        <v>1044</v>
      </c>
      <c r="G306" s="315" t="n">
        <v>500</v>
      </c>
      <c r="H306" s="315" t="n">
        <v>0</v>
      </c>
      <c r="I306" s="316" t="n">
        <v>0</v>
      </c>
      <c r="J306" s="535" t="n">
        <v>500</v>
      </c>
      <c r="K306" s="502"/>
      <c r="L306" s="503"/>
      <c r="M306" s="504"/>
      <c r="N306" s="504"/>
      <c r="O306" s="505"/>
      <c r="P306" s="331"/>
      <c r="Q306" s="331"/>
      <c r="R306" s="331"/>
      <c r="S306" s="331"/>
    </row>
    <row r="307" customFormat="false" ht="78.75" hidden="false" customHeight="true" outlineLevel="0" collapsed="false">
      <c r="A307" s="506"/>
      <c r="B307" s="362" t="s">
        <v>1376</v>
      </c>
      <c r="C307" s="507" t="n">
        <v>905</v>
      </c>
      <c r="D307" s="363" t="n">
        <v>709</v>
      </c>
      <c r="E307" s="508" t="s">
        <v>1377</v>
      </c>
      <c r="F307" s="365" t="s">
        <v>589</v>
      </c>
      <c r="G307" s="315" t="n">
        <v>200</v>
      </c>
      <c r="H307" s="315" t="n">
        <v>0</v>
      </c>
      <c r="I307" s="316" t="n">
        <v>0</v>
      </c>
      <c r="J307" s="535" t="n">
        <v>200</v>
      </c>
      <c r="K307" s="502"/>
      <c r="L307" s="503"/>
      <c r="M307" s="504"/>
      <c r="N307" s="504"/>
      <c r="O307" s="505"/>
      <c r="P307" s="331"/>
      <c r="Q307" s="331"/>
      <c r="R307" s="331"/>
      <c r="S307" s="331"/>
    </row>
    <row r="308" customFormat="false" ht="31.5" hidden="false" customHeight="true" outlineLevel="0" collapsed="false">
      <c r="A308" s="506"/>
      <c r="B308" s="362" t="s">
        <v>1043</v>
      </c>
      <c r="C308" s="507" t="n">
        <v>905</v>
      </c>
      <c r="D308" s="363" t="n">
        <v>709</v>
      </c>
      <c r="E308" s="508" t="s">
        <v>1377</v>
      </c>
      <c r="F308" s="365" t="s">
        <v>1044</v>
      </c>
      <c r="G308" s="315" t="n">
        <v>200</v>
      </c>
      <c r="H308" s="315" t="n">
        <v>0</v>
      </c>
      <c r="I308" s="316" t="n">
        <v>0</v>
      </c>
      <c r="J308" s="535" t="n">
        <v>200</v>
      </c>
      <c r="K308" s="502"/>
      <c r="L308" s="503"/>
      <c r="M308" s="504"/>
      <c r="N308" s="504"/>
      <c r="O308" s="505"/>
      <c r="P308" s="331"/>
      <c r="Q308" s="331"/>
      <c r="R308" s="331"/>
      <c r="S308" s="331"/>
    </row>
    <row r="309" customFormat="false" ht="47.25" hidden="false" customHeight="true" outlineLevel="0" collapsed="false">
      <c r="A309" s="506"/>
      <c r="B309" s="362" t="s">
        <v>1378</v>
      </c>
      <c r="C309" s="507" t="n">
        <v>905</v>
      </c>
      <c r="D309" s="363" t="n">
        <v>709</v>
      </c>
      <c r="E309" s="508" t="s">
        <v>1379</v>
      </c>
      <c r="F309" s="365" t="s">
        <v>589</v>
      </c>
      <c r="G309" s="315" t="n">
        <v>110</v>
      </c>
      <c r="H309" s="315" t="n">
        <v>0</v>
      </c>
      <c r="I309" s="316" t="n">
        <v>0</v>
      </c>
      <c r="J309" s="535" t="n">
        <v>110</v>
      </c>
      <c r="K309" s="502"/>
      <c r="L309" s="503"/>
      <c r="M309" s="504"/>
      <c r="N309" s="504"/>
      <c r="O309" s="505"/>
      <c r="P309" s="331"/>
      <c r="Q309" s="331"/>
      <c r="R309" s="331"/>
      <c r="S309" s="331"/>
    </row>
    <row r="310" customFormat="false" ht="31.5" hidden="false" customHeight="true" outlineLevel="0" collapsed="false">
      <c r="A310" s="506"/>
      <c r="B310" s="362" t="s">
        <v>1043</v>
      </c>
      <c r="C310" s="507" t="n">
        <v>905</v>
      </c>
      <c r="D310" s="363" t="n">
        <v>709</v>
      </c>
      <c r="E310" s="508" t="s">
        <v>1379</v>
      </c>
      <c r="F310" s="365" t="s">
        <v>1044</v>
      </c>
      <c r="G310" s="315" t="n">
        <v>110</v>
      </c>
      <c r="H310" s="315" t="n">
        <v>0</v>
      </c>
      <c r="I310" s="316" t="n">
        <v>0</v>
      </c>
      <c r="J310" s="535" t="n">
        <v>110</v>
      </c>
      <c r="K310" s="502"/>
      <c r="L310" s="503"/>
      <c r="M310" s="504"/>
      <c r="N310" s="504"/>
      <c r="O310" s="505"/>
      <c r="P310" s="331"/>
      <c r="Q310" s="331"/>
      <c r="R310" s="331"/>
      <c r="S310" s="331"/>
    </row>
    <row r="311" customFormat="false" ht="47.25" hidden="false" customHeight="true" outlineLevel="0" collapsed="false">
      <c r="A311" s="506"/>
      <c r="B311" s="362" t="s">
        <v>1380</v>
      </c>
      <c r="C311" s="507" t="n">
        <v>905</v>
      </c>
      <c r="D311" s="363" t="n">
        <v>709</v>
      </c>
      <c r="E311" s="508" t="s">
        <v>1381</v>
      </c>
      <c r="F311" s="365" t="s">
        <v>589</v>
      </c>
      <c r="G311" s="315" t="n">
        <v>500</v>
      </c>
      <c r="H311" s="315" t="n">
        <v>0</v>
      </c>
      <c r="I311" s="316" t="n">
        <v>0</v>
      </c>
      <c r="J311" s="535" t="n">
        <v>500</v>
      </c>
      <c r="K311" s="502"/>
      <c r="L311" s="503"/>
      <c r="M311" s="504"/>
      <c r="N311" s="504"/>
      <c r="O311" s="505"/>
      <c r="P311" s="331"/>
      <c r="Q311" s="331"/>
      <c r="R311" s="331"/>
      <c r="S311" s="331"/>
    </row>
    <row r="312" customFormat="false" ht="31.5" hidden="false" customHeight="true" outlineLevel="0" collapsed="false">
      <c r="A312" s="506"/>
      <c r="B312" s="362" t="s">
        <v>1043</v>
      </c>
      <c r="C312" s="507" t="n">
        <v>905</v>
      </c>
      <c r="D312" s="363" t="n">
        <v>709</v>
      </c>
      <c r="E312" s="508" t="s">
        <v>1381</v>
      </c>
      <c r="F312" s="365" t="s">
        <v>1044</v>
      </c>
      <c r="G312" s="315" t="n">
        <v>500</v>
      </c>
      <c r="H312" s="315" t="n">
        <v>0</v>
      </c>
      <c r="I312" s="316" t="n">
        <v>0</v>
      </c>
      <c r="J312" s="535" t="n">
        <v>500</v>
      </c>
      <c r="K312" s="502"/>
      <c r="L312" s="503"/>
      <c r="M312" s="504"/>
      <c r="N312" s="504"/>
      <c r="O312" s="505"/>
      <c r="P312" s="331"/>
      <c r="Q312" s="331"/>
      <c r="R312" s="331"/>
      <c r="S312" s="331"/>
    </row>
    <row r="313" customFormat="false" ht="78.75" hidden="false" customHeight="true" outlineLevel="0" collapsed="false">
      <c r="A313" s="506"/>
      <c r="B313" s="362" t="s">
        <v>1382</v>
      </c>
      <c r="C313" s="507" t="n">
        <v>905</v>
      </c>
      <c r="D313" s="363" t="n">
        <v>709</v>
      </c>
      <c r="E313" s="508" t="s">
        <v>1383</v>
      </c>
      <c r="F313" s="365" t="s">
        <v>589</v>
      </c>
      <c r="G313" s="315" t="n">
        <v>19365.0329</v>
      </c>
      <c r="H313" s="315" t="n">
        <v>0</v>
      </c>
      <c r="I313" s="316" t="n">
        <v>0</v>
      </c>
      <c r="J313" s="535" t="n">
        <v>19365</v>
      </c>
      <c r="K313" s="502"/>
      <c r="L313" s="503"/>
      <c r="M313" s="504"/>
      <c r="N313" s="504"/>
      <c r="O313" s="505"/>
      <c r="P313" s="331"/>
      <c r="Q313" s="331"/>
      <c r="R313" s="331"/>
      <c r="S313" s="331"/>
    </row>
    <row r="314" customFormat="false" ht="31.5" hidden="false" customHeight="true" outlineLevel="0" collapsed="false">
      <c r="A314" s="506"/>
      <c r="B314" s="362" t="s">
        <v>1043</v>
      </c>
      <c r="C314" s="507" t="n">
        <v>905</v>
      </c>
      <c r="D314" s="363" t="n">
        <v>709</v>
      </c>
      <c r="E314" s="508" t="s">
        <v>1383</v>
      </c>
      <c r="F314" s="365" t="s">
        <v>1044</v>
      </c>
      <c r="G314" s="315" t="n">
        <v>19365.0329</v>
      </c>
      <c r="H314" s="315" t="n">
        <v>0</v>
      </c>
      <c r="I314" s="316" t="n">
        <v>0</v>
      </c>
      <c r="J314" s="535" t="n">
        <v>19365</v>
      </c>
      <c r="K314" s="502"/>
      <c r="L314" s="503"/>
      <c r="M314" s="504"/>
      <c r="N314" s="504"/>
      <c r="O314" s="505"/>
      <c r="P314" s="331"/>
      <c r="Q314" s="331"/>
      <c r="R314" s="331"/>
      <c r="S314" s="331"/>
    </row>
    <row r="315" customFormat="false" ht="63" hidden="false" customHeight="true" outlineLevel="0" collapsed="false">
      <c r="A315" s="506"/>
      <c r="B315" s="362" t="s">
        <v>1384</v>
      </c>
      <c r="C315" s="507" t="n">
        <v>905</v>
      </c>
      <c r="D315" s="363" t="n">
        <v>709</v>
      </c>
      <c r="E315" s="508" t="s">
        <v>1385</v>
      </c>
      <c r="F315" s="365" t="s">
        <v>589</v>
      </c>
      <c r="G315" s="315" t="n">
        <v>50</v>
      </c>
      <c r="H315" s="315" t="n">
        <v>0</v>
      </c>
      <c r="I315" s="316" t="n">
        <v>0</v>
      </c>
      <c r="J315" s="535" t="n">
        <v>50</v>
      </c>
      <c r="K315" s="502"/>
      <c r="L315" s="503"/>
      <c r="M315" s="504"/>
      <c r="N315" s="504"/>
      <c r="O315" s="505"/>
      <c r="P315" s="331"/>
      <c r="Q315" s="331"/>
      <c r="R315" s="331"/>
      <c r="S315" s="331"/>
    </row>
    <row r="316" customFormat="false" ht="31.5" hidden="false" customHeight="true" outlineLevel="0" collapsed="false">
      <c r="A316" s="506"/>
      <c r="B316" s="362" t="s">
        <v>1043</v>
      </c>
      <c r="C316" s="507" t="n">
        <v>905</v>
      </c>
      <c r="D316" s="363" t="n">
        <v>709</v>
      </c>
      <c r="E316" s="508" t="s">
        <v>1385</v>
      </c>
      <c r="F316" s="365" t="s">
        <v>1044</v>
      </c>
      <c r="G316" s="315" t="n">
        <v>50</v>
      </c>
      <c r="H316" s="315" t="n">
        <v>0</v>
      </c>
      <c r="I316" s="316" t="n">
        <v>0</v>
      </c>
      <c r="J316" s="535" t="n">
        <v>50</v>
      </c>
      <c r="K316" s="502"/>
      <c r="L316" s="503"/>
      <c r="M316" s="504"/>
      <c r="N316" s="504"/>
      <c r="O316" s="505"/>
      <c r="P316" s="331"/>
      <c r="Q316" s="331"/>
      <c r="R316" s="331"/>
      <c r="S316" s="331"/>
    </row>
    <row r="317" customFormat="false" ht="78.75" hidden="false" customHeight="true" outlineLevel="0" collapsed="false">
      <c r="A317" s="506"/>
      <c r="B317" s="362" t="s">
        <v>1386</v>
      </c>
      <c r="C317" s="507" t="n">
        <v>905</v>
      </c>
      <c r="D317" s="363" t="n">
        <v>709</v>
      </c>
      <c r="E317" s="508" t="s">
        <v>1387</v>
      </c>
      <c r="F317" s="365" t="s">
        <v>589</v>
      </c>
      <c r="G317" s="315" t="n">
        <v>300</v>
      </c>
      <c r="H317" s="315" t="n">
        <v>0</v>
      </c>
      <c r="I317" s="316" t="n">
        <v>0</v>
      </c>
      <c r="J317" s="535" t="n">
        <v>300</v>
      </c>
      <c r="K317" s="502"/>
      <c r="L317" s="503"/>
      <c r="M317" s="504"/>
      <c r="N317" s="504"/>
      <c r="O317" s="505"/>
      <c r="P317" s="331"/>
      <c r="Q317" s="331"/>
      <c r="R317" s="331"/>
      <c r="S317" s="331"/>
    </row>
    <row r="318" customFormat="false" ht="31.5" hidden="false" customHeight="true" outlineLevel="0" collapsed="false">
      <c r="A318" s="506"/>
      <c r="B318" s="362" t="s">
        <v>1043</v>
      </c>
      <c r="C318" s="507" t="n">
        <v>905</v>
      </c>
      <c r="D318" s="363" t="n">
        <v>709</v>
      </c>
      <c r="E318" s="508" t="s">
        <v>1387</v>
      </c>
      <c r="F318" s="365" t="s">
        <v>1044</v>
      </c>
      <c r="G318" s="315" t="n">
        <v>300</v>
      </c>
      <c r="H318" s="315" t="n">
        <v>0</v>
      </c>
      <c r="I318" s="316" t="n">
        <v>0</v>
      </c>
      <c r="J318" s="535" t="n">
        <v>300</v>
      </c>
      <c r="K318" s="502"/>
      <c r="L318" s="503"/>
      <c r="M318" s="504"/>
      <c r="N318" s="504"/>
      <c r="O318" s="505"/>
      <c r="P318" s="331"/>
      <c r="Q318" s="331"/>
      <c r="R318" s="331"/>
      <c r="S318" s="331"/>
    </row>
    <row r="319" customFormat="false" ht="31.5" hidden="false" customHeight="true" outlineLevel="0" collapsed="false">
      <c r="A319" s="506"/>
      <c r="B319" s="362" t="s">
        <v>1388</v>
      </c>
      <c r="C319" s="507" t="n">
        <v>905</v>
      </c>
      <c r="D319" s="363" t="n">
        <v>709</v>
      </c>
      <c r="E319" s="508" t="s">
        <v>1389</v>
      </c>
      <c r="F319" s="365" t="s">
        <v>589</v>
      </c>
      <c r="G319" s="315" t="n">
        <v>500</v>
      </c>
      <c r="H319" s="315" t="n">
        <v>0</v>
      </c>
      <c r="I319" s="316" t="n">
        <v>0</v>
      </c>
      <c r="J319" s="535" t="n">
        <v>500</v>
      </c>
      <c r="K319" s="502"/>
      <c r="L319" s="503"/>
      <c r="M319" s="504"/>
      <c r="N319" s="504"/>
      <c r="O319" s="505"/>
      <c r="P319" s="331"/>
      <c r="Q319" s="331"/>
      <c r="R319" s="331"/>
      <c r="S319" s="331"/>
    </row>
    <row r="320" customFormat="false" ht="31.5" hidden="false" customHeight="true" outlineLevel="0" collapsed="false">
      <c r="A320" s="506"/>
      <c r="B320" s="362" t="s">
        <v>1295</v>
      </c>
      <c r="C320" s="507" t="n">
        <v>905</v>
      </c>
      <c r="D320" s="363" t="n">
        <v>709</v>
      </c>
      <c r="E320" s="508" t="s">
        <v>1389</v>
      </c>
      <c r="F320" s="365" t="s">
        <v>1296</v>
      </c>
      <c r="G320" s="315" t="n">
        <v>500</v>
      </c>
      <c r="H320" s="315" t="n">
        <v>0</v>
      </c>
      <c r="I320" s="316" t="n">
        <v>0</v>
      </c>
      <c r="J320" s="535" t="n">
        <v>500</v>
      </c>
      <c r="K320" s="502"/>
      <c r="L320" s="503"/>
      <c r="M320" s="504"/>
      <c r="N320" s="504"/>
      <c r="O320" s="505"/>
      <c r="P320" s="331"/>
      <c r="Q320" s="331"/>
      <c r="R320" s="331"/>
      <c r="S320" s="331"/>
    </row>
    <row r="321" customFormat="false" ht="157.5" hidden="false" customHeight="true" outlineLevel="0" collapsed="false">
      <c r="A321" s="506"/>
      <c r="B321" s="362" t="s">
        <v>1390</v>
      </c>
      <c r="C321" s="507" t="n">
        <v>905</v>
      </c>
      <c r="D321" s="363" t="n">
        <v>709</v>
      </c>
      <c r="E321" s="508" t="s">
        <v>1391</v>
      </c>
      <c r="F321" s="365" t="s">
        <v>589</v>
      </c>
      <c r="G321" s="315" t="n">
        <v>19027</v>
      </c>
      <c r="H321" s="315" t="n">
        <v>0</v>
      </c>
      <c r="I321" s="316" t="n">
        <v>0</v>
      </c>
      <c r="J321" s="535" t="n">
        <v>19027</v>
      </c>
      <c r="K321" s="502"/>
      <c r="L321" s="503"/>
      <c r="M321" s="504"/>
      <c r="N321" s="504"/>
      <c r="O321" s="505"/>
      <c r="P321" s="331"/>
      <c r="Q321" s="331"/>
      <c r="R321" s="331"/>
      <c r="S321" s="331"/>
    </row>
    <row r="322" customFormat="false" ht="31.5" hidden="false" customHeight="true" outlineLevel="0" collapsed="false">
      <c r="A322" s="506"/>
      <c r="B322" s="362" t="s">
        <v>1043</v>
      </c>
      <c r="C322" s="507" t="n">
        <v>905</v>
      </c>
      <c r="D322" s="363" t="n">
        <v>709</v>
      </c>
      <c r="E322" s="508" t="s">
        <v>1391</v>
      </c>
      <c r="F322" s="365" t="s">
        <v>1044</v>
      </c>
      <c r="G322" s="315" t="n">
        <v>19027</v>
      </c>
      <c r="H322" s="315" t="n">
        <v>0</v>
      </c>
      <c r="I322" s="316" t="n">
        <v>0</v>
      </c>
      <c r="J322" s="535" t="n">
        <v>19027</v>
      </c>
      <c r="K322" s="502"/>
      <c r="L322" s="503"/>
      <c r="M322" s="504"/>
      <c r="N322" s="504"/>
      <c r="O322" s="505"/>
      <c r="P322" s="331"/>
      <c r="Q322" s="331"/>
      <c r="R322" s="331"/>
      <c r="S322" s="331"/>
    </row>
    <row r="323" customFormat="false" ht="31.5" hidden="false" customHeight="true" outlineLevel="0" collapsed="false">
      <c r="A323" s="506"/>
      <c r="B323" s="362" t="s">
        <v>1392</v>
      </c>
      <c r="C323" s="507" t="n">
        <v>905</v>
      </c>
      <c r="D323" s="363" t="n">
        <v>709</v>
      </c>
      <c r="E323" s="508" t="s">
        <v>1393</v>
      </c>
      <c r="F323" s="365" t="s">
        <v>589</v>
      </c>
      <c r="G323" s="315" t="n">
        <v>3600</v>
      </c>
      <c r="H323" s="315" t="n">
        <v>0</v>
      </c>
      <c r="I323" s="316" t="n">
        <v>0</v>
      </c>
      <c r="J323" s="535" t="n">
        <v>3600</v>
      </c>
      <c r="K323" s="502"/>
      <c r="L323" s="503"/>
      <c r="M323" s="504"/>
      <c r="N323" s="504"/>
      <c r="O323" s="505"/>
      <c r="P323" s="331"/>
      <c r="Q323" s="331"/>
      <c r="R323" s="331"/>
      <c r="S323" s="331"/>
    </row>
    <row r="324" customFormat="false" ht="63" hidden="false" customHeight="true" outlineLevel="0" collapsed="false">
      <c r="A324" s="506"/>
      <c r="B324" s="362" t="s">
        <v>917</v>
      </c>
      <c r="C324" s="507" t="n">
        <v>905</v>
      </c>
      <c r="D324" s="363" t="n">
        <v>709</v>
      </c>
      <c r="E324" s="508" t="s">
        <v>1393</v>
      </c>
      <c r="F324" s="365" t="s">
        <v>918</v>
      </c>
      <c r="G324" s="315" t="n">
        <v>3600</v>
      </c>
      <c r="H324" s="315" t="n">
        <v>0</v>
      </c>
      <c r="I324" s="316" t="n">
        <v>0</v>
      </c>
      <c r="J324" s="535" t="n">
        <v>3600</v>
      </c>
      <c r="K324" s="502"/>
      <c r="L324" s="503"/>
      <c r="M324" s="504"/>
      <c r="N324" s="504"/>
      <c r="O324" s="505"/>
      <c r="P324" s="331"/>
      <c r="Q324" s="331"/>
      <c r="R324" s="331"/>
      <c r="S324" s="331"/>
    </row>
    <row r="325" customFormat="false" ht="47.25" hidden="false" customHeight="true" outlineLevel="0" collapsed="false">
      <c r="A325" s="506"/>
      <c r="B325" s="362" t="s">
        <v>1400</v>
      </c>
      <c r="C325" s="507" t="n">
        <v>905</v>
      </c>
      <c r="D325" s="363" t="n">
        <v>709</v>
      </c>
      <c r="E325" s="508" t="s">
        <v>1401</v>
      </c>
      <c r="F325" s="365" t="s">
        <v>589</v>
      </c>
      <c r="G325" s="315" t="n">
        <v>2319</v>
      </c>
      <c r="H325" s="315" t="n">
        <v>0</v>
      </c>
      <c r="I325" s="316" t="n">
        <v>0</v>
      </c>
      <c r="J325" s="535" t="n">
        <v>2319</v>
      </c>
      <c r="K325" s="502"/>
      <c r="L325" s="503"/>
      <c r="M325" s="504"/>
      <c r="N325" s="504"/>
      <c r="O325" s="505"/>
      <c r="P325" s="331"/>
      <c r="Q325" s="331"/>
      <c r="R325" s="331"/>
      <c r="S325" s="331"/>
    </row>
    <row r="326" customFormat="false" ht="31.5" hidden="false" customHeight="true" outlineLevel="0" collapsed="false">
      <c r="A326" s="506"/>
      <c r="B326" s="362" t="s">
        <v>1295</v>
      </c>
      <c r="C326" s="507" t="n">
        <v>905</v>
      </c>
      <c r="D326" s="363" t="n">
        <v>709</v>
      </c>
      <c r="E326" s="508" t="s">
        <v>1401</v>
      </c>
      <c r="F326" s="365" t="s">
        <v>1296</v>
      </c>
      <c r="G326" s="315" t="n">
        <v>2319</v>
      </c>
      <c r="H326" s="315" t="n">
        <v>0</v>
      </c>
      <c r="I326" s="316" t="n">
        <v>0</v>
      </c>
      <c r="J326" s="535" t="n">
        <v>2319</v>
      </c>
      <c r="K326" s="502"/>
      <c r="L326" s="503"/>
      <c r="M326" s="504"/>
      <c r="N326" s="504"/>
      <c r="O326" s="505"/>
      <c r="P326" s="331"/>
      <c r="Q326" s="331"/>
      <c r="R326" s="331"/>
      <c r="S326" s="331"/>
    </row>
    <row r="327" customFormat="false" ht="78.75" hidden="false" customHeight="true" outlineLevel="0" collapsed="false">
      <c r="A327" s="506"/>
      <c r="B327" s="362" t="s">
        <v>1402</v>
      </c>
      <c r="C327" s="507" t="n">
        <v>905</v>
      </c>
      <c r="D327" s="363" t="n">
        <v>709</v>
      </c>
      <c r="E327" s="508" t="s">
        <v>1403</v>
      </c>
      <c r="F327" s="365" t="s">
        <v>589</v>
      </c>
      <c r="G327" s="315" t="n">
        <v>240</v>
      </c>
      <c r="H327" s="315" t="n">
        <v>0</v>
      </c>
      <c r="I327" s="316" t="n">
        <v>0</v>
      </c>
      <c r="J327" s="535" t="n">
        <v>240</v>
      </c>
      <c r="K327" s="502"/>
      <c r="L327" s="503"/>
      <c r="M327" s="504"/>
      <c r="N327" s="504"/>
      <c r="O327" s="505"/>
      <c r="P327" s="331"/>
      <c r="Q327" s="331"/>
      <c r="R327" s="331"/>
      <c r="S327" s="331"/>
    </row>
    <row r="328" customFormat="false" ht="31.5" hidden="false" customHeight="true" outlineLevel="0" collapsed="false">
      <c r="A328" s="506"/>
      <c r="B328" s="362" t="s">
        <v>1043</v>
      </c>
      <c r="C328" s="507" t="n">
        <v>905</v>
      </c>
      <c r="D328" s="363" t="n">
        <v>709</v>
      </c>
      <c r="E328" s="508" t="s">
        <v>1403</v>
      </c>
      <c r="F328" s="365" t="s">
        <v>1044</v>
      </c>
      <c r="G328" s="315" t="n">
        <v>240</v>
      </c>
      <c r="H328" s="315" t="n">
        <v>0</v>
      </c>
      <c r="I328" s="316" t="n">
        <v>0</v>
      </c>
      <c r="J328" s="535" t="n">
        <v>240</v>
      </c>
      <c r="K328" s="502"/>
      <c r="L328" s="503"/>
      <c r="M328" s="504"/>
      <c r="N328" s="504"/>
      <c r="O328" s="505"/>
      <c r="P328" s="331"/>
      <c r="Q328" s="331"/>
      <c r="R328" s="331"/>
      <c r="S328" s="331"/>
    </row>
    <row r="329" customFormat="false" ht="63" hidden="false" customHeight="true" outlineLevel="0" collapsed="false">
      <c r="A329" s="506"/>
      <c r="B329" s="362" t="s">
        <v>1406</v>
      </c>
      <c r="C329" s="507" t="n">
        <v>905</v>
      </c>
      <c r="D329" s="363" t="n">
        <v>709</v>
      </c>
      <c r="E329" s="508" t="s">
        <v>1407</v>
      </c>
      <c r="F329" s="365" t="s">
        <v>589</v>
      </c>
      <c r="G329" s="315" t="n">
        <v>395.7</v>
      </c>
      <c r="H329" s="315" t="n">
        <v>0</v>
      </c>
      <c r="I329" s="316" t="n">
        <v>0</v>
      </c>
      <c r="J329" s="535" t="n">
        <v>396</v>
      </c>
      <c r="K329" s="502"/>
      <c r="L329" s="503"/>
      <c r="M329" s="504"/>
      <c r="N329" s="504"/>
      <c r="O329" s="505"/>
      <c r="P329" s="331"/>
      <c r="Q329" s="331"/>
      <c r="R329" s="331"/>
      <c r="S329" s="331"/>
    </row>
    <row r="330" customFormat="false" ht="31.5" hidden="false" customHeight="true" outlineLevel="0" collapsed="false">
      <c r="A330" s="506"/>
      <c r="B330" s="362" t="s">
        <v>1043</v>
      </c>
      <c r="C330" s="507" t="n">
        <v>905</v>
      </c>
      <c r="D330" s="363" t="n">
        <v>709</v>
      </c>
      <c r="E330" s="508" t="s">
        <v>1407</v>
      </c>
      <c r="F330" s="365" t="s">
        <v>1044</v>
      </c>
      <c r="G330" s="315" t="n">
        <v>395.7</v>
      </c>
      <c r="H330" s="315" t="n">
        <v>0</v>
      </c>
      <c r="I330" s="316" t="n">
        <v>0</v>
      </c>
      <c r="J330" s="535" t="n">
        <v>396</v>
      </c>
      <c r="K330" s="502"/>
      <c r="L330" s="503"/>
      <c r="M330" s="504"/>
      <c r="N330" s="504"/>
      <c r="O330" s="505"/>
      <c r="P330" s="331"/>
      <c r="Q330" s="331"/>
      <c r="R330" s="331"/>
      <c r="S330" s="331"/>
    </row>
    <row r="331" customFormat="false" ht="47.25" hidden="false" customHeight="true" outlineLevel="0" collapsed="false">
      <c r="A331" s="506"/>
      <c r="B331" s="362" t="s">
        <v>1605</v>
      </c>
      <c r="C331" s="507" t="n">
        <v>905</v>
      </c>
      <c r="D331" s="363" t="n">
        <v>709</v>
      </c>
      <c r="E331" s="508" t="s">
        <v>1606</v>
      </c>
      <c r="F331" s="365" t="s">
        <v>589</v>
      </c>
      <c r="G331" s="315" t="n">
        <v>196</v>
      </c>
      <c r="H331" s="315" t="n">
        <v>0</v>
      </c>
      <c r="I331" s="316" t="n">
        <v>0</v>
      </c>
      <c r="J331" s="535" t="n">
        <v>196</v>
      </c>
      <c r="K331" s="502"/>
      <c r="L331" s="503"/>
      <c r="M331" s="504"/>
      <c r="N331" s="504"/>
      <c r="O331" s="505"/>
      <c r="P331" s="331"/>
      <c r="Q331" s="331"/>
      <c r="R331" s="331"/>
      <c r="S331" s="331"/>
    </row>
    <row r="332" customFormat="false" ht="31.5" hidden="false" customHeight="true" outlineLevel="0" collapsed="false">
      <c r="A332" s="506"/>
      <c r="B332" s="362" t="s">
        <v>1295</v>
      </c>
      <c r="C332" s="507" t="n">
        <v>905</v>
      </c>
      <c r="D332" s="363" t="n">
        <v>709</v>
      </c>
      <c r="E332" s="508" t="s">
        <v>1606</v>
      </c>
      <c r="F332" s="365" t="s">
        <v>1296</v>
      </c>
      <c r="G332" s="315" t="n">
        <v>196</v>
      </c>
      <c r="H332" s="315" t="n">
        <v>0</v>
      </c>
      <c r="I332" s="316" t="n">
        <v>0</v>
      </c>
      <c r="J332" s="535" t="n">
        <v>196</v>
      </c>
      <c r="K332" s="502"/>
      <c r="L332" s="503"/>
      <c r="M332" s="504"/>
      <c r="N332" s="504"/>
      <c r="O332" s="505"/>
      <c r="P332" s="331"/>
      <c r="Q332" s="331"/>
      <c r="R332" s="331"/>
      <c r="S332" s="331"/>
    </row>
    <row r="333" customFormat="false" ht="157.5" hidden="false" customHeight="true" outlineLevel="0" collapsed="false">
      <c r="A333" s="506"/>
      <c r="B333" s="362" t="s">
        <v>909</v>
      </c>
      <c r="C333" s="507" t="n">
        <v>905</v>
      </c>
      <c r="D333" s="363" t="n">
        <v>709</v>
      </c>
      <c r="E333" s="508" t="s">
        <v>910</v>
      </c>
      <c r="F333" s="365" t="s">
        <v>589</v>
      </c>
      <c r="G333" s="315" t="n">
        <v>11692.2591</v>
      </c>
      <c r="H333" s="315" t="n">
        <v>0</v>
      </c>
      <c r="I333" s="316" t="n">
        <v>0</v>
      </c>
      <c r="J333" s="535" t="n">
        <v>11692</v>
      </c>
      <c r="K333" s="502"/>
      <c r="L333" s="503"/>
      <c r="M333" s="504"/>
      <c r="N333" s="504"/>
      <c r="O333" s="505"/>
      <c r="P333" s="331"/>
      <c r="Q333" s="331"/>
      <c r="R333" s="331"/>
      <c r="S333" s="331"/>
    </row>
    <row r="334" customFormat="false" ht="141.75" hidden="false" customHeight="true" outlineLevel="0" collapsed="false">
      <c r="A334" s="506"/>
      <c r="B334" s="362" t="s">
        <v>1416</v>
      </c>
      <c r="C334" s="507" t="n">
        <v>905</v>
      </c>
      <c r="D334" s="363" t="n">
        <v>709</v>
      </c>
      <c r="E334" s="508" t="s">
        <v>1417</v>
      </c>
      <c r="F334" s="365" t="s">
        <v>589</v>
      </c>
      <c r="G334" s="315" t="n">
        <v>11573.124</v>
      </c>
      <c r="H334" s="315" t="n">
        <v>0</v>
      </c>
      <c r="I334" s="316" t="n">
        <v>0</v>
      </c>
      <c r="J334" s="535" t="n">
        <v>11573</v>
      </c>
      <c r="K334" s="502"/>
      <c r="L334" s="503"/>
      <c r="M334" s="504"/>
      <c r="N334" s="504"/>
      <c r="O334" s="505"/>
      <c r="P334" s="331"/>
      <c r="Q334" s="331"/>
      <c r="R334" s="331"/>
      <c r="S334" s="331"/>
    </row>
    <row r="335" customFormat="false" ht="31.5" hidden="false" customHeight="true" outlineLevel="0" collapsed="false">
      <c r="A335" s="506"/>
      <c r="B335" s="362" t="s">
        <v>1043</v>
      </c>
      <c r="C335" s="507" t="n">
        <v>905</v>
      </c>
      <c r="D335" s="363" t="n">
        <v>709</v>
      </c>
      <c r="E335" s="508" t="s">
        <v>1417</v>
      </c>
      <c r="F335" s="365" t="s">
        <v>1044</v>
      </c>
      <c r="G335" s="315" t="n">
        <v>11573.124</v>
      </c>
      <c r="H335" s="315" t="n">
        <v>0</v>
      </c>
      <c r="I335" s="316" t="n">
        <v>0</v>
      </c>
      <c r="J335" s="535" t="n">
        <v>11573</v>
      </c>
      <c r="K335" s="502"/>
      <c r="L335" s="503"/>
      <c r="M335" s="504"/>
      <c r="N335" s="504"/>
      <c r="O335" s="505"/>
      <c r="P335" s="331"/>
      <c r="Q335" s="331"/>
      <c r="R335" s="331"/>
      <c r="S335" s="331"/>
    </row>
    <row r="336" customFormat="false" ht="63" hidden="false" customHeight="true" outlineLevel="0" collapsed="false">
      <c r="A336" s="506"/>
      <c r="B336" s="362" t="s">
        <v>1252</v>
      </c>
      <c r="C336" s="507" t="n">
        <v>905</v>
      </c>
      <c r="D336" s="363" t="n">
        <v>709</v>
      </c>
      <c r="E336" s="508" t="s">
        <v>1253</v>
      </c>
      <c r="F336" s="365" t="s">
        <v>589</v>
      </c>
      <c r="G336" s="315" t="n">
        <v>119.1351</v>
      </c>
      <c r="H336" s="315" t="n">
        <v>0</v>
      </c>
      <c r="I336" s="316" t="n">
        <v>0</v>
      </c>
      <c r="J336" s="535" t="n">
        <v>119</v>
      </c>
      <c r="K336" s="502"/>
      <c r="L336" s="503"/>
      <c r="M336" s="504"/>
      <c r="N336" s="504"/>
      <c r="O336" s="505"/>
      <c r="P336" s="331"/>
      <c r="Q336" s="331"/>
      <c r="R336" s="331"/>
      <c r="S336" s="331"/>
    </row>
    <row r="337" customFormat="false" ht="31.5" hidden="false" customHeight="true" outlineLevel="0" collapsed="false">
      <c r="A337" s="506"/>
      <c r="B337" s="362" t="s">
        <v>1043</v>
      </c>
      <c r="C337" s="507" t="n">
        <v>905</v>
      </c>
      <c r="D337" s="363" t="n">
        <v>709</v>
      </c>
      <c r="E337" s="508" t="s">
        <v>1253</v>
      </c>
      <c r="F337" s="365" t="s">
        <v>1044</v>
      </c>
      <c r="G337" s="315" t="n">
        <v>69.1351</v>
      </c>
      <c r="H337" s="315" t="n">
        <v>0</v>
      </c>
      <c r="I337" s="316" t="n">
        <v>0</v>
      </c>
      <c r="J337" s="535" t="n">
        <v>69</v>
      </c>
      <c r="K337" s="502"/>
      <c r="L337" s="503"/>
      <c r="M337" s="504"/>
      <c r="N337" s="504"/>
      <c r="O337" s="505"/>
      <c r="P337" s="331"/>
      <c r="Q337" s="331"/>
      <c r="R337" s="331"/>
      <c r="S337" s="331"/>
    </row>
    <row r="338" customFormat="false" ht="31.5" hidden="false" customHeight="true" outlineLevel="0" collapsed="false">
      <c r="A338" s="506"/>
      <c r="B338" s="362" t="s">
        <v>1295</v>
      </c>
      <c r="C338" s="507" t="n">
        <v>905</v>
      </c>
      <c r="D338" s="363" t="n">
        <v>709</v>
      </c>
      <c r="E338" s="508" t="s">
        <v>1253</v>
      </c>
      <c r="F338" s="365" t="s">
        <v>1296</v>
      </c>
      <c r="G338" s="315" t="n">
        <v>50</v>
      </c>
      <c r="H338" s="315" t="n">
        <v>0</v>
      </c>
      <c r="I338" s="316" t="n">
        <v>0</v>
      </c>
      <c r="J338" s="535" t="n">
        <v>50</v>
      </c>
      <c r="K338" s="502"/>
      <c r="L338" s="503"/>
      <c r="M338" s="504"/>
      <c r="N338" s="504"/>
      <c r="O338" s="505"/>
      <c r="P338" s="331"/>
      <c r="Q338" s="331"/>
      <c r="R338" s="331"/>
      <c r="S338" s="331"/>
    </row>
    <row r="339" customFormat="false" ht="78.75" hidden="false" customHeight="true" outlineLevel="0" collapsed="false">
      <c r="A339" s="506"/>
      <c r="B339" s="362" t="s">
        <v>1442</v>
      </c>
      <c r="C339" s="507" t="n">
        <v>905</v>
      </c>
      <c r="D339" s="363" t="n">
        <v>709</v>
      </c>
      <c r="E339" s="508" t="s">
        <v>1443</v>
      </c>
      <c r="F339" s="365" t="s">
        <v>589</v>
      </c>
      <c r="G339" s="315" t="n">
        <v>118614.3092</v>
      </c>
      <c r="H339" s="315" t="n">
        <v>0</v>
      </c>
      <c r="I339" s="316" t="n">
        <v>0</v>
      </c>
      <c r="J339" s="535" t="n">
        <v>118614</v>
      </c>
      <c r="K339" s="502"/>
      <c r="L339" s="503"/>
      <c r="M339" s="504"/>
      <c r="N339" s="504"/>
      <c r="O339" s="505"/>
      <c r="P339" s="331"/>
      <c r="Q339" s="331"/>
      <c r="R339" s="331"/>
      <c r="S339" s="331"/>
    </row>
    <row r="340" customFormat="false" ht="63" hidden="false" customHeight="true" outlineLevel="0" collapsed="false">
      <c r="A340" s="506"/>
      <c r="B340" s="362" t="s">
        <v>1293</v>
      </c>
      <c r="C340" s="507" t="n">
        <v>905</v>
      </c>
      <c r="D340" s="363" t="n">
        <v>709</v>
      </c>
      <c r="E340" s="508" t="s">
        <v>1443</v>
      </c>
      <c r="F340" s="365" t="s">
        <v>1294</v>
      </c>
      <c r="G340" s="315" t="n">
        <v>118614.3092</v>
      </c>
      <c r="H340" s="315" t="n">
        <v>0</v>
      </c>
      <c r="I340" s="316" t="n">
        <v>0</v>
      </c>
      <c r="J340" s="535" t="n">
        <v>118614</v>
      </c>
      <c r="K340" s="502"/>
      <c r="L340" s="503"/>
      <c r="M340" s="504"/>
      <c r="N340" s="504"/>
      <c r="O340" s="505"/>
      <c r="P340" s="331"/>
      <c r="Q340" s="331"/>
      <c r="R340" s="331"/>
      <c r="S340" s="331"/>
    </row>
    <row r="341" customFormat="false" ht="110.25" hidden="false" customHeight="true" outlineLevel="0" collapsed="false">
      <c r="A341" s="506"/>
      <c r="B341" s="362" t="s">
        <v>1444</v>
      </c>
      <c r="C341" s="507" t="n">
        <v>905</v>
      </c>
      <c r="D341" s="363" t="n">
        <v>709</v>
      </c>
      <c r="E341" s="508" t="s">
        <v>1445</v>
      </c>
      <c r="F341" s="365" t="s">
        <v>589</v>
      </c>
      <c r="G341" s="315" t="n">
        <v>350</v>
      </c>
      <c r="H341" s="315" t="n">
        <v>0</v>
      </c>
      <c r="I341" s="316" t="n">
        <v>0</v>
      </c>
      <c r="J341" s="535" t="n">
        <v>350</v>
      </c>
      <c r="K341" s="502"/>
      <c r="L341" s="503"/>
      <c r="M341" s="504"/>
      <c r="N341" s="504"/>
      <c r="O341" s="505"/>
      <c r="P341" s="331"/>
      <c r="Q341" s="331"/>
      <c r="R341" s="331"/>
      <c r="S341" s="331"/>
    </row>
    <row r="342" customFormat="false" ht="47.25" hidden="false" customHeight="true" outlineLevel="0" collapsed="false">
      <c r="A342" s="506"/>
      <c r="B342" s="362" t="s">
        <v>1446</v>
      </c>
      <c r="C342" s="507" t="n">
        <v>905</v>
      </c>
      <c r="D342" s="363" t="n">
        <v>709</v>
      </c>
      <c r="E342" s="508" t="s">
        <v>1445</v>
      </c>
      <c r="F342" s="365" t="s">
        <v>878</v>
      </c>
      <c r="G342" s="315" t="n">
        <v>350</v>
      </c>
      <c r="H342" s="315" t="n">
        <v>0</v>
      </c>
      <c r="I342" s="316" t="n">
        <v>0</v>
      </c>
      <c r="J342" s="535" t="n">
        <v>350</v>
      </c>
      <c r="K342" s="502"/>
      <c r="L342" s="503"/>
      <c r="M342" s="504"/>
      <c r="N342" s="504"/>
      <c r="O342" s="505"/>
      <c r="P342" s="331"/>
      <c r="Q342" s="331"/>
      <c r="R342" s="331"/>
      <c r="S342" s="331"/>
    </row>
    <row r="343" customFormat="false" ht="115.5" hidden="false" customHeight="true" outlineLevel="0" collapsed="false">
      <c r="A343" s="506"/>
      <c r="B343" s="372" t="s">
        <v>1447</v>
      </c>
      <c r="C343" s="517" t="n">
        <v>905</v>
      </c>
      <c r="D343" s="373" t="n">
        <v>709</v>
      </c>
      <c r="E343" s="518" t="s">
        <v>1445</v>
      </c>
      <c r="F343" s="375" t="s">
        <v>878</v>
      </c>
      <c r="G343" s="430" t="n">
        <v>250</v>
      </c>
      <c r="H343" s="430" t="n">
        <v>0</v>
      </c>
      <c r="I343" s="376" t="n">
        <v>0</v>
      </c>
      <c r="J343" s="535" t="n">
        <v>250</v>
      </c>
      <c r="K343" s="502"/>
      <c r="L343" s="503"/>
      <c r="M343" s="504"/>
      <c r="N343" s="504"/>
      <c r="O343" s="505"/>
      <c r="P343" s="331"/>
      <c r="Q343" s="331"/>
      <c r="R343" s="331"/>
      <c r="S343" s="331"/>
    </row>
    <row r="344" customFormat="false" ht="115.5" hidden="false" customHeight="true" outlineLevel="0" collapsed="false">
      <c r="A344" s="506"/>
      <c r="B344" s="372" t="s">
        <v>1448</v>
      </c>
      <c r="C344" s="517" t="n">
        <v>905</v>
      </c>
      <c r="D344" s="373" t="n">
        <v>709</v>
      </c>
      <c r="E344" s="518" t="s">
        <v>1445</v>
      </c>
      <c r="F344" s="375" t="s">
        <v>878</v>
      </c>
      <c r="G344" s="430" t="n">
        <v>100</v>
      </c>
      <c r="H344" s="430" t="n">
        <v>0</v>
      </c>
      <c r="I344" s="376" t="n">
        <v>0</v>
      </c>
      <c r="J344" s="535" t="n">
        <v>100</v>
      </c>
      <c r="K344" s="502"/>
      <c r="L344" s="503"/>
      <c r="M344" s="504"/>
      <c r="N344" s="504"/>
      <c r="O344" s="505"/>
      <c r="P344" s="331"/>
      <c r="Q344" s="331"/>
      <c r="R344" s="331"/>
      <c r="S344" s="331"/>
    </row>
    <row r="345" customFormat="false" ht="15.75" hidden="false" customHeight="true" outlineLevel="0" collapsed="false">
      <c r="A345" s="506"/>
      <c r="B345" s="362" t="s">
        <v>840</v>
      </c>
      <c r="C345" s="507" t="n">
        <v>905</v>
      </c>
      <c r="D345" s="363" t="n">
        <v>1001</v>
      </c>
      <c r="E345" s="508" t="s">
        <v>864</v>
      </c>
      <c r="F345" s="365" t="s">
        <v>589</v>
      </c>
      <c r="G345" s="315" t="n">
        <v>15959.4572</v>
      </c>
      <c r="H345" s="315" t="n">
        <v>0</v>
      </c>
      <c r="I345" s="316" t="n">
        <v>0</v>
      </c>
      <c r="J345" s="535" t="n">
        <v>15959</v>
      </c>
      <c r="K345" s="502"/>
      <c r="L345" s="503"/>
      <c r="M345" s="504"/>
      <c r="N345" s="504"/>
      <c r="O345" s="505"/>
      <c r="P345" s="331"/>
      <c r="Q345" s="331"/>
      <c r="R345" s="331"/>
      <c r="S345" s="331"/>
    </row>
    <row r="346" customFormat="false" ht="63" hidden="false" customHeight="true" outlineLevel="0" collapsed="false">
      <c r="A346" s="506"/>
      <c r="B346" s="362" t="s">
        <v>1508</v>
      </c>
      <c r="C346" s="507" t="n">
        <v>905</v>
      </c>
      <c r="D346" s="363" t="n">
        <v>1001</v>
      </c>
      <c r="E346" s="508" t="s">
        <v>1509</v>
      </c>
      <c r="F346" s="365" t="s">
        <v>589</v>
      </c>
      <c r="G346" s="315" t="n">
        <v>15959.4572</v>
      </c>
      <c r="H346" s="315" t="n">
        <v>0</v>
      </c>
      <c r="I346" s="316" t="n">
        <v>0</v>
      </c>
      <c r="J346" s="535" t="n">
        <v>15959</v>
      </c>
      <c r="K346" s="502"/>
      <c r="L346" s="503"/>
      <c r="M346" s="504"/>
      <c r="N346" s="504"/>
      <c r="O346" s="505"/>
      <c r="P346" s="331"/>
      <c r="Q346" s="331"/>
      <c r="R346" s="331"/>
      <c r="S346" s="331"/>
    </row>
    <row r="347" customFormat="false" ht="31.5" hidden="false" customHeight="true" outlineLevel="0" collapsed="false">
      <c r="A347" s="506"/>
      <c r="B347" s="362" t="s">
        <v>877</v>
      </c>
      <c r="C347" s="507" t="n">
        <v>905</v>
      </c>
      <c r="D347" s="363" t="n">
        <v>1001</v>
      </c>
      <c r="E347" s="508" t="s">
        <v>1509</v>
      </c>
      <c r="F347" s="365" t="s">
        <v>878</v>
      </c>
      <c r="G347" s="315" t="n">
        <v>79.3662</v>
      </c>
      <c r="H347" s="315" t="n">
        <v>0</v>
      </c>
      <c r="I347" s="316" t="n">
        <v>0</v>
      </c>
      <c r="J347" s="535" t="n">
        <v>79</v>
      </c>
      <c r="K347" s="502"/>
      <c r="L347" s="503"/>
      <c r="M347" s="504"/>
      <c r="N347" s="504"/>
      <c r="O347" s="505"/>
      <c r="P347" s="331"/>
      <c r="Q347" s="331"/>
      <c r="R347" s="331"/>
      <c r="S347" s="331"/>
    </row>
    <row r="348" customFormat="false" ht="47.25" hidden="false" customHeight="true" outlineLevel="0" collapsed="false">
      <c r="A348" s="506"/>
      <c r="B348" s="362" t="s">
        <v>1320</v>
      </c>
      <c r="C348" s="507" t="n">
        <v>905</v>
      </c>
      <c r="D348" s="363" t="n">
        <v>1001</v>
      </c>
      <c r="E348" s="508" t="s">
        <v>1509</v>
      </c>
      <c r="F348" s="365" t="s">
        <v>1321</v>
      </c>
      <c r="G348" s="315" t="n">
        <v>15880.091</v>
      </c>
      <c r="H348" s="315" t="n">
        <v>0</v>
      </c>
      <c r="I348" s="316" t="n">
        <v>0</v>
      </c>
      <c r="J348" s="535" t="n">
        <v>15880</v>
      </c>
      <c r="K348" s="502"/>
      <c r="L348" s="503"/>
      <c r="M348" s="504"/>
      <c r="N348" s="504"/>
      <c r="O348" s="505"/>
      <c r="P348" s="331"/>
      <c r="Q348" s="331"/>
      <c r="R348" s="331"/>
      <c r="S348" s="331"/>
    </row>
    <row r="349" customFormat="false" ht="15.75" hidden="false" customHeight="true" outlineLevel="0" collapsed="false">
      <c r="A349" s="506"/>
      <c r="B349" s="362" t="s">
        <v>841</v>
      </c>
      <c r="C349" s="507" t="n">
        <v>905</v>
      </c>
      <c r="D349" s="363" t="n">
        <v>1002</v>
      </c>
      <c r="E349" s="508" t="s">
        <v>864</v>
      </c>
      <c r="F349" s="365" t="s">
        <v>589</v>
      </c>
      <c r="G349" s="315" t="n">
        <v>123837.66235</v>
      </c>
      <c r="H349" s="315" t="n">
        <v>67393.739</v>
      </c>
      <c r="I349" s="316" t="n">
        <v>1952.77</v>
      </c>
      <c r="J349" s="535" t="n">
        <v>123838</v>
      </c>
      <c r="K349" s="502"/>
      <c r="L349" s="503"/>
      <c r="M349" s="504"/>
      <c r="N349" s="504"/>
      <c r="O349" s="505"/>
      <c r="P349" s="331"/>
      <c r="Q349" s="331"/>
      <c r="R349" s="331"/>
      <c r="S349" s="331"/>
    </row>
    <row r="350" customFormat="false" ht="94.5" hidden="false" customHeight="true" outlineLevel="0" collapsed="false">
      <c r="A350" s="506"/>
      <c r="B350" s="362" t="s">
        <v>1510</v>
      </c>
      <c r="C350" s="507" t="n">
        <v>905</v>
      </c>
      <c r="D350" s="363" t="n">
        <v>1002</v>
      </c>
      <c r="E350" s="508" t="s">
        <v>1511</v>
      </c>
      <c r="F350" s="365" t="s">
        <v>589</v>
      </c>
      <c r="G350" s="315" t="n">
        <v>10195.30486</v>
      </c>
      <c r="H350" s="315" t="n">
        <v>2518.753</v>
      </c>
      <c r="I350" s="316" t="n">
        <v>0</v>
      </c>
      <c r="J350" s="535" t="n">
        <v>10195</v>
      </c>
      <c r="K350" s="502"/>
      <c r="L350" s="503"/>
      <c r="M350" s="504"/>
      <c r="N350" s="504"/>
      <c r="O350" s="505"/>
      <c r="P350" s="331"/>
      <c r="Q350" s="331"/>
      <c r="R350" s="331"/>
      <c r="S350" s="331"/>
    </row>
    <row r="351" customFormat="false" ht="15.75" hidden="false" customHeight="true" outlineLevel="0" collapsed="false">
      <c r="A351" s="506"/>
      <c r="B351" s="362" t="s">
        <v>867</v>
      </c>
      <c r="C351" s="507" t="n">
        <v>905</v>
      </c>
      <c r="D351" s="363" t="n">
        <v>1002</v>
      </c>
      <c r="E351" s="508" t="s">
        <v>1511</v>
      </c>
      <c r="F351" s="365" t="s">
        <v>985</v>
      </c>
      <c r="G351" s="315" t="n">
        <v>3279.41641</v>
      </c>
      <c r="H351" s="315" t="n">
        <v>2518.753</v>
      </c>
      <c r="I351" s="316" t="n">
        <v>0</v>
      </c>
      <c r="J351" s="535" t="n">
        <v>3279</v>
      </c>
      <c r="K351" s="502"/>
      <c r="L351" s="503"/>
      <c r="M351" s="504"/>
      <c r="N351" s="504"/>
      <c r="O351" s="505"/>
      <c r="P351" s="331"/>
      <c r="Q351" s="331"/>
      <c r="R351" s="331"/>
      <c r="S351" s="331"/>
    </row>
    <row r="352" customFormat="false" ht="31.5" hidden="false" customHeight="true" outlineLevel="0" collapsed="false">
      <c r="A352" s="506"/>
      <c r="B352" s="362" t="s">
        <v>877</v>
      </c>
      <c r="C352" s="507" t="n">
        <v>905</v>
      </c>
      <c r="D352" s="363" t="n">
        <v>1002</v>
      </c>
      <c r="E352" s="508" t="s">
        <v>1511</v>
      </c>
      <c r="F352" s="365" t="s">
        <v>878</v>
      </c>
      <c r="G352" s="315" t="n">
        <v>6915.88845</v>
      </c>
      <c r="H352" s="315" t="n">
        <v>0</v>
      </c>
      <c r="I352" s="316" t="n">
        <v>0</v>
      </c>
      <c r="J352" s="535" t="n">
        <v>6916</v>
      </c>
      <c r="K352" s="502"/>
      <c r="L352" s="503"/>
      <c r="M352" s="504"/>
      <c r="N352" s="504"/>
      <c r="O352" s="505"/>
      <c r="P352" s="331"/>
      <c r="Q352" s="331"/>
      <c r="R352" s="331"/>
      <c r="S352" s="331"/>
    </row>
    <row r="353" customFormat="false" ht="47.25" hidden="false" customHeight="true" outlineLevel="0" collapsed="false">
      <c r="A353" s="506"/>
      <c r="B353" s="362" t="s">
        <v>1512</v>
      </c>
      <c r="C353" s="507" t="n">
        <v>905</v>
      </c>
      <c r="D353" s="363" t="n">
        <v>1002</v>
      </c>
      <c r="E353" s="508" t="s">
        <v>1513</v>
      </c>
      <c r="F353" s="365" t="s">
        <v>589</v>
      </c>
      <c r="G353" s="315" t="n">
        <v>5286.94749</v>
      </c>
      <c r="H353" s="315" t="n">
        <v>0</v>
      </c>
      <c r="I353" s="316" t="n">
        <v>0</v>
      </c>
      <c r="J353" s="535" t="n">
        <v>5287</v>
      </c>
      <c r="K353" s="502"/>
      <c r="L353" s="503"/>
      <c r="M353" s="504"/>
      <c r="N353" s="504"/>
      <c r="O353" s="505"/>
      <c r="P353" s="331"/>
      <c r="Q353" s="331"/>
      <c r="R353" s="331"/>
      <c r="S353" s="331"/>
    </row>
    <row r="354" customFormat="false" ht="31.5" hidden="false" customHeight="true" outlineLevel="0" collapsed="false">
      <c r="A354" s="506"/>
      <c r="B354" s="362" t="s">
        <v>1295</v>
      </c>
      <c r="C354" s="507" t="n">
        <v>905</v>
      </c>
      <c r="D354" s="363" t="n">
        <v>1002</v>
      </c>
      <c r="E354" s="508" t="s">
        <v>1513</v>
      </c>
      <c r="F354" s="365" t="s">
        <v>1296</v>
      </c>
      <c r="G354" s="315" t="n">
        <v>5286.94749</v>
      </c>
      <c r="H354" s="315" t="n">
        <v>0</v>
      </c>
      <c r="I354" s="316" t="n">
        <v>0</v>
      </c>
      <c r="J354" s="535" t="n">
        <v>5287</v>
      </c>
      <c r="K354" s="502"/>
      <c r="L354" s="503"/>
      <c r="M354" s="504"/>
      <c r="N354" s="504"/>
      <c r="O354" s="505"/>
      <c r="P354" s="331"/>
      <c r="Q354" s="331"/>
      <c r="R354" s="331"/>
      <c r="S354" s="331"/>
    </row>
    <row r="355" customFormat="false" ht="63" hidden="false" customHeight="true" outlineLevel="0" collapsed="false">
      <c r="A355" s="506"/>
      <c r="B355" s="362" t="s">
        <v>889</v>
      </c>
      <c r="C355" s="507" t="n">
        <v>905</v>
      </c>
      <c r="D355" s="363" t="n">
        <v>1002</v>
      </c>
      <c r="E355" s="508" t="s">
        <v>890</v>
      </c>
      <c r="F355" s="365" t="s">
        <v>589</v>
      </c>
      <c r="G355" s="315" t="n">
        <v>105897</v>
      </c>
      <c r="H355" s="315" t="n">
        <v>63601.476</v>
      </c>
      <c r="I355" s="316" t="n">
        <v>1952.77</v>
      </c>
      <c r="J355" s="535" t="n">
        <v>105897</v>
      </c>
      <c r="K355" s="502"/>
      <c r="L355" s="503"/>
      <c r="M355" s="504"/>
      <c r="N355" s="504"/>
      <c r="O355" s="505"/>
      <c r="P355" s="331"/>
      <c r="Q355" s="331"/>
      <c r="R355" s="331"/>
      <c r="S355" s="331"/>
    </row>
    <row r="356" customFormat="false" ht="15.75" hidden="false" customHeight="true" outlineLevel="0" collapsed="false">
      <c r="A356" s="506"/>
      <c r="B356" s="362" t="s">
        <v>867</v>
      </c>
      <c r="C356" s="507" t="n">
        <v>905</v>
      </c>
      <c r="D356" s="363" t="n">
        <v>1002</v>
      </c>
      <c r="E356" s="508" t="s">
        <v>890</v>
      </c>
      <c r="F356" s="365" t="s">
        <v>985</v>
      </c>
      <c r="G356" s="315" t="n">
        <v>82809.121</v>
      </c>
      <c r="H356" s="315" t="n">
        <v>63601.476</v>
      </c>
      <c r="I356" s="316" t="n">
        <v>0</v>
      </c>
      <c r="J356" s="535" t="n">
        <v>82809</v>
      </c>
      <c r="K356" s="502"/>
      <c r="L356" s="503"/>
      <c r="M356" s="504"/>
      <c r="N356" s="504"/>
      <c r="O356" s="505"/>
      <c r="P356" s="331"/>
      <c r="Q356" s="331"/>
      <c r="R356" s="331"/>
      <c r="S356" s="331"/>
    </row>
    <row r="357" customFormat="false" ht="31.5" hidden="false" customHeight="true" outlineLevel="0" collapsed="false">
      <c r="A357" s="506"/>
      <c r="B357" s="362" t="s">
        <v>869</v>
      </c>
      <c r="C357" s="507" t="n">
        <v>905</v>
      </c>
      <c r="D357" s="363" t="n">
        <v>1002</v>
      </c>
      <c r="E357" s="508" t="s">
        <v>890</v>
      </c>
      <c r="F357" s="365" t="s">
        <v>986</v>
      </c>
      <c r="G357" s="315" t="n">
        <v>3498</v>
      </c>
      <c r="H357" s="315" t="n">
        <v>0</v>
      </c>
      <c r="I357" s="316" t="n">
        <v>0</v>
      </c>
      <c r="J357" s="535" t="n">
        <v>3498</v>
      </c>
      <c r="K357" s="502"/>
      <c r="L357" s="503"/>
      <c r="M357" s="504"/>
      <c r="N357" s="504"/>
      <c r="O357" s="505"/>
      <c r="P357" s="331"/>
      <c r="Q357" s="331"/>
      <c r="R357" s="331"/>
      <c r="S357" s="331"/>
    </row>
    <row r="358" customFormat="false" ht="31.5" hidden="false" customHeight="true" outlineLevel="0" collapsed="false">
      <c r="A358" s="506"/>
      <c r="B358" s="362" t="s">
        <v>877</v>
      </c>
      <c r="C358" s="507" t="n">
        <v>905</v>
      </c>
      <c r="D358" s="363" t="n">
        <v>1002</v>
      </c>
      <c r="E358" s="508" t="s">
        <v>890</v>
      </c>
      <c r="F358" s="365" t="s">
        <v>878</v>
      </c>
      <c r="G358" s="315" t="n">
        <v>19477.519</v>
      </c>
      <c r="H358" s="315" t="n">
        <v>0</v>
      </c>
      <c r="I358" s="316" t="n">
        <v>1952.77</v>
      </c>
      <c r="J358" s="535" t="n">
        <v>19478</v>
      </c>
      <c r="K358" s="502"/>
      <c r="L358" s="503"/>
      <c r="M358" s="504"/>
      <c r="N358" s="504"/>
      <c r="O358" s="505"/>
      <c r="P358" s="331"/>
      <c r="Q358" s="331"/>
      <c r="R358" s="331"/>
      <c r="S358" s="331"/>
    </row>
    <row r="359" customFormat="false" ht="31.5" hidden="false" customHeight="true" outlineLevel="0" collapsed="false">
      <c r="A359" s="506"/>
      <c r="B359" s="362" t="s">
        <v>987</v>
      </c>
      <c r="C359" s="507" t="n">
        <v>905</v>
      </c>
      <c r="D359" s="363" t="n">
        <v>1002</v>
      </c>
      <c r="E359" s="508" t="s">
        <v>890</v>
      </c>
      <c r="F359" s="365" t="s">
        <v>988</v>
      </c>
      <c r="G359" s="315" t="n">
        <v>76.32</v>
      </c>
      <c r="H359" s="315" t="n">
        <v>0</v>
      </c>
      <c r="I359" s="316" t="n">
        <v>0</v>
      </c>
      <c r="J359" s="535" t="n">
        <v>76</v>
      </c>
      <c r="K359" s="502"/>
      <c r="L359" s="503"/>
      <c r="M359" s="504"/>
      <c r="N359" s="504"/>
      <c r="O359" s="505"/>
      <c r="P359" s="331"/>
      <c r="Q359" s="331"/>
      <c r="R359" s="331"/>
      <c r="S359" s="331"/>
    </row>
    <row r="360" customFormat="false" ht="31.5" hidden="false" customHeight="true" outlineLevel="0" collapsed="false">
      <c r="A360" s="506"/>
      <c r="B360" s="362" t="s">
        <v>879</v>
      </c>
      <c r="C360" s="507" t="n">
        <v>905</v>
      </c>
      <c r="D360" s="363" t="n">
        <v>1002</v>
      </c>
      <c r="E360" s="508" t="s">
        <v>890</v>
      </c>
      <c r="F360" s="365" t="s">
        <v>880</v>
      </c>
      <c r="G360" s="315" t="n">
        <v>36.04</v>
      </c>
      <c r="H360" s="315" t="n">
        <v>0</v>
      </c>
      <c r="I360" s="316" t="n">
        <v>0</v>
      </c>
      <c r="J360" s="535" t="n">
        <v>36</v>
      </c>
      <c r="K360" s="502"/>
      <c r="L360" s="503"/>
      <c r="M360" s="504"/>
      <c r="N360" s="504"/>
      <c r="O360" s="505"/>
      <c r="P360" s="331"/>
      <c r="Q360" s="331"/>
      <c r="R360" s="331"/>
      <c r="S360" s="331"/>
    </row>
    <row r="361" customFormat="false" ht="110.25" hidden="false" customHeight="true" outlineLevel="0" collapsed="false">
      <c r="A361" s="506"/>
      <c r="B361" s="362" t="s">
        <v>891</v>
      </c>
      <c r="C361" s="507" t="n">
        <v>905</v>
      </c>
      <c r="D361" s="363" t="n">
        <v>1002</v>
      </c>
      <c r="E361" s="508" t="s">
        <v>892</v>
      </c>
      <c r="F361" s="365" t="s">
        <v>589</v>
      </c>
      <c r="G361" s="315" t="n">
        <v>2458.41</v>
      </c>
      <c r="H361" s="315" t="n">
        <v>1273.51</v>
      </c>
      <c r="I361" s="316" t="n">
        <v>0</v>
      </c>
      <c r="J361" s="535" t="n">
        <v>2458</v>
      </c>
      <c r="K361" s="502"/>
      <c r="L361" s="503"/>
      <c r="M361" s="504"/>
      <c r="N361" s="504"/>
      <c r="O361" s="505"/>
      <c r="P361" s="331"/>
      <c r="Q361" s="331"/>
      <c r="R361" s="331"/>
      <c r="S361" s="331"/>
    </row>
    <row r="362" customFormat="false" ht="15.75" hidden="false" customHeight="true" outlineLevel="0" collapsed="false">
      <c r="A362" s="506"/>
      <c r="B362" s="362" t="s">
        <v>867</v>
      </c>
      <c r="C362" s="507" t="n">
        <v>905</v>
      </c>
      <c r="D362" s="363" t="n">
        <v>1002</v>
      </c>
      <c r="E362" s="508" t="s">
        <v>892</v>
      </c>
      <c r="F362" s="365" t="s">
        <v>985</v>
      </c>
      <c r="G362" s="315" t="n">
        <v>1658.11</v>
      </c>
      <c r="H362" s="315" t="n">
        <v>1273.51</v>
      </c>
      <c r="I362" s="316" t="n">
        <v>0</v>
      </c>
      <c r="J362" s="535" t="n">
        <v>1658</v>
      </c>
      <c r="K362" s="502"/>
      <c r="L362" s="503"/>
      <c r="M362" s="504"/>
      <c r="N362" s="504"/>
      <c r="O362" s="505"/>
      <c r="P362" s="331"/>
      <c r="Q362" s="331"/>
      <c r="R362" s="331"/>
      <c r="S362" s="331"/>
    </row>
    <row r="363" customFormat="false" ht="31.5" hidden="false" customHeight="true" outlineLevel="0" collapsed="false">
      <c r="A363" s="506"/>
      <c r="B363" s="362" t="s">
        <v>869</v>
      </c>
      <c r="C363" s="507" t="n">
        <v>905</v>
      </c>
      <c r="D363" s="363" t="n">
        <v>1002</v>
      </c>
      <c r="E363" s="508" t="s">
        <v>892</v>
      </c>
      <c r="F363" s="365" t="s">
        <v>986</v>
      </c>
      <c r="G363" s="315" t="n">
        <v>80</v>
      </c>
      <c r="H363" s="315" t="n">
        <v>0</v>
      </c>
      <c r="I363" s="316" t="n">
        <v>0</v>
      </c>
      <c r="J363" s="535" t="n">
        <v>80</v>
      </c>
      <c r="K363" s="502"/>
      <c r="L363" s="503"/>
      <c r="M363" s="504"/>
      <c r="N363" s="504"/>
      <c r="O363" s="505"/>
      <c r="P363" s="331"/>
      <c r="Q363" s="331"/>
      <c r="R363" s="331"/>
      <c r="S363" s="331"/>
    </row>
    <row r="364" customFormat="false" ht="31.5" hidden="false" customHeight="true" outlineLevel="0" collapsed="false">
      <c r="A364" s="506"/>
      <c r="B364" s="362" t="s">
        <v>877</v>
      </c>
      <c r="C364" s="507" t="n">
        <v>905</v>
      </c>
      <c r="D364" s="363" t="n">
        <v>1002</v>
      </c>
      <c r="E364" s="508" t="s">
        <v>892</v>
      </c>
      <c r="F364" s="365" t="s">
        <v>878</v>
      </c>
      <c r="G364" s="315" t="n">
        <v>720.3</v>
      </c>
      <c r="H364" s="315" t="n">
        <v>0</v>
      </c>
      <c r="I364" s="316" t="n">
        <v>0</v>
      </c>
      <c r="J364" s="535" t="n">
        <v>720</v>
      </c>
      <c r="K364" s="502"/>
      <c r="L364" s="503"/>
      <c r="M364" s="504"/>
      <c r="N364" s="504"/>
      <c r="O364" s="505"/>
      <c r="P364" s="331"/>
      <c r="Q364" s="331"/>
      <c r="R364" s="331"/>
      <c r="S364" s="331"/>
    </row>
    <row r="365" customFormat="false" ht="15.75" hidden="false" customHeight="true" outlineLevel="0" collapsed="false">
      <c r="A365" s="506"/>
      <c r="B365" s="362" t="s">
        <v>842</v>
      </c>
      <c r="C365" s="507" t="n">
        <v>905</v>
      </c>
      <c r="D365" s="363" t="n">
        <v>1003</v>
      </c>
      <c r="E365" s="508" t="s">
        <v>864</v>
      </c>
      <c r="F365" s="365" t="s">
        <v>589</v>
      </c>
      <c r="G365" s="315" t="n">
        <v>131859.3944</v>
      </c>
      <c r="H365" s="315" t="n">
        <v>0</v>
      </c>
      <c r="I365" s="316" t="n">
        <v>0</v>
      </c>
      <c r="J365" s="535" t="n">
        <v>131859</v>
      </c>
      <c r="K365" s="502"/>
      <c r="L365" s="503"/>
      <c r="M365" s="504"/>
      <c r="N365" s="504"/>
      <c r="O365" s="505"/>
      <c r="P365" s="331"/>
      <c r="Q365" s="331"/>
      <c r="R365" s="331"/>
      <c r="S365" s="331"/>
    </row>
    <row r="366" customFormat="false" ht="63" hidden="false" customHeight="true" outlineLevel="0" collapsed="false">
      <c r="A366" s="506"/>
      <c r="B366" s="362" t="s">
        <v>1514</v>
      </c>
      <c r="C366" s="507" t="n">
        <v>905</v>
      </c>
      <c r="D366" s="363" t="n">
        <v>1003</v>
      </c>
      <c r="E366" s="508" t="s">
        <v>1515</v>
      </c>
      <c r="F366" s="365" t="s">
        <v>589</v>
      </c>
      <c r="G366" s="315" t="n">
        <v>7979.4124</v>
      </c>
      <c r="H366" s="315" t="n">
        <v>0</v>
      </c>
      <c r="I366" s="316" t="n">
        <v>0</v>
      </c>
      <c r="J366" s="535" t="n">
        <v>7979</v>
      </c>
      <c r="K366" s="502"/>
      <c r="L366" s="503"/>
      <c r="M366" s="504"/>
      <c r="N366" s="504"/>
      <c r="O366" s="505"/>
      <c r="P366" s="331"/>
      <c r="Q366" s="331"/>
      <c r="R366" s="331"/>
      <c r="S366" s="331"/>
    </row>
    <row r="367" customFormat="false" ht="47.25" hidden="false" customHeight="true" outlineLevel="0" collapsed="false">
      <c r="A367" s="506"/>
      <c r="B367" s="362" t="s">
        <v>1320</v>
      </c>
      <c r="C367" s="507" t="n">
        <v>905</v>
      </c>
      <c r="D367" s="363" t="n">
        <v>1003</v>
      </c>
      <c r="E367" s="508" t="s">
        <v>1515</v>
      </c>
      <c r="F367" s="365" t="s">
        <v>1321</v>
      </c>
      <c r="G367" s="315" t="n">
        <v>7979.4124</v>
      </c>
      <c r="H367" s="315" t="n">
        <v>0</v>
      </c>
      <c r="I367" s="316" t="n">
        <v>0</v>
      </c>
      <c r="J367" s="535" t="n">
        <v>7979</v>
      </c>
      <c r="K367" s="502"/>
      <c r="L367" s="503"/>
      <c r="M367" s="504"/>
      <c r="N367" s="504"/>
      <c r="O367" s="505"/>
      <c r="P367" s="331"/>
      <c r="Q367" s="331"/>
      <c r="R367" s="331"/>
      <c r="S367" s="331"/>
    </row>
    <row r="368" customFormat="false" ht="78.75" hidden="false" customHeight="true" outlineLevel="0" collapsed="false">
      <c r="A368" s="506"/>
      <c r="B368" s="362" t="s">
        <v>1516</v>
      </c>
      <c r="C368" s="507" t="n">
        <v>905</v>
      </c>
      <c r="D368" s="363" t="n">
        <v>1003</v>
      </c>
      <c r="E368" s="508" t="s">
        <v>1517</v>
      </c>
      <c r="F368" s="365" t="s">
        <v>589</v>
      </c>
      <c r="G368" s="315" t="n">
        <v>119979.982</v>
      </c>
      <c r="H368" s="315" t="n">
        <v>0</v>
      </c>
      <c r="I368" s="316" t="n">
        <v>0</v>
      </c>
      <c r="J368" s="535" t="n">
        <v>119980</v>
      </c>
      <c r="K368" s="502"/>
      <c r="L368" s="503"/>
      <c r="M368" s="504"/>
      <c r="N368" s="504"/>
      <c r="O368" s="505"/>
      <c r="P368" s="331"/>
      <c r="Q368" s="331"/>
      <c r="R368" s="331"/>
      <c r="S368" s="331"/>
    </row>
    <row r="369" customFormat="false" ht="47.25" hidden="false" customHeight="true" outlineLevel="0" collapsed="false">
      <c r="A369" s="506"/>
      <c r="B369" s="362" t="s">
        <v>1320</v>
      </c>
      <c r="C369" s="507" t="n">
        <v>905</v>
      </c>
      <c r="D369" s="363" t="n">
        <v>1003</v>
      </c>
      <c r="E369" s="508" t="s">
        <v>1517</v>
      </c>
      <c r="F369" s="365" t="s">
        <v>1321</v>
      </c>
      <c r="G369" s="315" t="n">
        <v>119979.982</v>
      </c>
      <c r="H369" s="315" t="n">
        <v>0</v>
      </c>
      <c r="I369" s="316" t="n">
        <v>0</v>
      </c>
      <c r="J369" s="535" t="n">
        <v>119980</v>
      </c>
      <c r="K369" s="502"/>
      <c r="L369" s="503"/>
      <c r="M369" s="504"/>
      <c r="N369" s="504"/>
      <c r="O369" s="505"/>
      <c r="P369" s="331"/>
      <c r="Q369" s="331"/>
      <c r="R369" s="331"/>
      <c r="S369" s="331"/>
    </row>
    <row r="370" customFormat="false" ht="63" hidden="false" customHeight="true" outlineLevel="0" collapsed="false">
      <c r="A370" s="506"/>
      <c r="B370" s="362" t="s">
        <v>1518</v>
      </c>
      <c r="C370" s="507" t="n">
        <v>905</v>
      </c>
      <c r="D370" s="363" t="n">
        <v>1003</v>
      </c>
      <c r="E370" s="508" t="s">
        <v>1519</v>
      </c>
      <c r="F370" s="365" t="s">
        <v>589</v>
      </c>
      <c r="G370" s="315" t="n">
        <v>3900</v>
      </c>
      <c r="H370" s="315" t="n">
        <v>0</v>
      </c>
      <c r="I370" s="316" t="n">
        <v>0</v>
      </c>
      <c r="J370" s="535" t="n">
        <v>3900</v>
      </c>
      <c r="K370" s="502"/>
      <c r="L370" s="503"/>
      <c r="M370" s="504"/>
      <c r="N370" s="504"/>
      <c r="O370" s="505"/>
      <c r="P370" s="331"/>
      <c r="Q370" s="331"/>
      <c r="R370" s="331"/>
      <c r="S370" s="331"/>
    </row>
    <row r="371" customFormat="false" ht="47.25" hidden="false" customHeight="true" outlineLevel="0" collapsed="false">
      <c r="A371" s="506"/>
      <c r="B371" s="362" t="s">
        <v>1520</v>
      </c>
      <c r="C371" s="507" t="n">
        <v>905</v>
      </c>
      <c r="D371" s="363" t="n">
        <v>1003</v>
      </c>
      <c r="E371" s="508" t="s">
        <v>1519</v>
      </c>
      <c r="F371" s="365" t="s">
        <v>1521</v>
      </c>
      <c r="G371" s="315" t="n">
        <v>3900</v>
      </c>
      <c r="H371" s="315" t="n">
        <v>0</v>
      </c>
      <c r="I371" s="316" t="n">
        <v>0</v>
      </c>
      <c r="J371" s="535" t="n">
        <v>3900</v>
      </c>
      <c r="K371" s="502"/>
      <c r="L371" s="503"/>
      <c r="M371" s="504"/>
      <c r="N371" s="504"/>
      <c r="O371" s="505"/>
      <c r="P371" s="331"/>
      <c r="Q371" s="331"/>
      <c r="R371" s="331"/>
      <c r="S371" s="331"/>
    </row>
    <row r="372" customFormat="false" ht="15.75" hidden="false" customHeight="true" outlineLevel="0" collapsed="false">
      <c r="A372" s="506"/>
      <c r="B372" s="362" t="s">
        <v>843</v>
      </c>
      <c r="C372" s="507" t="n">
        <v>905</v>
      </c>
      <c r="D372" s="363" t="n">
        <v>1004</v>
      </c>
      <c r="E372" s="508" t="s">
        <v>864</v>
      </c>
      <c r="F372" s="365" t="s">
        <v>589</v>
      </c>
      <c r="G372" s="315" t="n">
        <v>262804.5</v>
      </c>
      <c r="H372" s="315" t="n">
        <v>1589.8113</v>
      </c>
      <c r="I372" s="316" t="n">
        <v>0</v>
      </c>
      <c r="J372" s="535" t="n">
        <v>262805</v>
      </c>
      <c r="K372" s="502"/>
      <c r="L372" s="503"/>
      <c r="M372" s="504"/>
      <c r="N372" s="504"/>
      <c r="O372" s="505"/>
      <c r="P372" s="331"/>
      <c r="Q372" s="331"/>
      <c r="R372" s="331"/>
      <c r="S372" s="331"/>
    </row>
    <row r="373" customFormat="false" ht="126" hidden="false" customHeight="true" outlineLevel="0" collapsed="false">
      <c r="A373" s="506"/>
      <c r="B373" s="362" t="s">
        <v>1529</v>
      </c>
      <c r="C373" s="507" t="n">
        <v>905</v>
      </c>
      <c r="D373" s="363" t="n">
        <v>1004</v>
      </c>
      <c r="E373" s="508" t="s">
        <v>1530</v>
      </c>
      <c r="F373" s="365" t="s">
        <v>589</v>
      </c>
      <c r="G373" s="315" t="n">
        <v>2813.1</v>
      </c>
      <c r="H373" s="315" t="n">
        <v>0</v>
      </c>
      <c r="I373" s="316" t="n">
        <v>0</v>
      </c>
      <c r="J373" s="535" t="n">
        <v>2813</v>
      </c>
      <c r="K373" s="502"/>
      <c r="L373" s="503"/>
      <c r="M373" s="504"/>
      <c r="N373" s="504"/>
      <c r="O373" s="505"/>
      <c r="P373" s="331"/>
      <c r="Q373" s="331"/>
      <c r="R373" s="331"/>
      <c r="S373" s="331"/>
    </row>
    <row r="374" customFormat="false" ht="47.25" hidden="false" customHeight="true" outlineLevel="0" collapsed="false">
      <c r="A374" s="506"/>
      <c r="B374" s="362" t="s">
        <v>1520</v>
      </c>
      <c r="C374" s="507" t="n">
        <v>905</v>
      </c>
      <c r="D374" s="363" t="n">
        <v>1004</v>
      </c>
      <c r="E374" s="508" t="s">
        <v>1530</v>
      </c>
      <c r="F374" s="365" t="s">
        <v>1521</v>
      </c>
      <c r="G374" s="315" t="n">
        <v>2813.1</v>
      </c>
      <c r="H374" s="315" t="n">
        <v>0</v>
      </c>
      <c r="I374" s="316" t="n">
        <v>0</v>
      </c>
      <c r="J374" s="535" t="n">
        <v>2813</v>
      </c>
      <c r="K374" s="502"/>
      <c r="L374" s="503"/>
      <c r="M374" s="504"/>
      <c r="N374" s="504"/>
      <c r="O374" s="505"/>
      <c r="P374" s="331"/>
      <c r="Q374" s="331"/>
      <c r="R374" s="331"/>
      <c r="S374" s="331"/>
    </row>
    <row r="375" customFormat="false" ht="330.75" hidden="false" customHeight="true" outlineLevel="0" collapsed="false">
      <c r="A375" s="506"/>
      <c r="B375" s="362" t="s">
        <v>1531</v>
      </c>
      <c r="C375" s="507" t="n">
        <v>905</v>
      </c>
      <c r="D375" s="363" t="n">
        <v>1004</v>
      </c>
      <c r="E375" s="508" t="s">
        <v>1532</v>
      </c>
      <c r="F375" s="365" t="s">
        <v>589</v>
      </c>
      <c r="G375" s="315" t="n">
        <v>112982</v>
      </c>
      <c r="H375" s="315" t="n">
        <v>0</v>
      </c>
      <c r="I375" s="316" t="n">
        <v>0</v>
      </c>
      <c r="J375" s="535" t="n">
        <v>112982</v>
      </c>
      <c r="K375" s="502"/>
      <c r="L375" s="503"/>
      <c r="M375" s="504"/>
      <c r="N375" s="504"/>
      <c r="O375" s="505"/>
      <c r="P375" s="331"/>
      <c r="Q375" s="331"/>
      <c r="R375" s="331"/>
      <c r="S375" s="331"/>
    </row>
    <row r="376" customFormat="false" ht="31.5" hidden="false" customHeight="true" outlineLevel="0" collapsed="false">
      <c r="A376" s="506"/>
      <c r="B376" s="362" t="s">
        <v>877</v>
      </c>
      <c r="C376" s="507" t="n">
        <v>905</v>
      </c>
      <c r="D376" s="363" t="n">
        <v>1004</v>
      </c>
      <c r="E376" s="508" t="s">
        <v>1532</v>
      </c>
      <c r="F376" s="365" t="s">
        <v>878</v>
      </c>
      <c r="G376" s="315" t="n">
        <v>300</v>
      </c>
      <c r="H376" s="315" t="n">
        <v>0</v>
      </c>
      <c r="I376" s="316" t="n">
        <v>0</v>
      </c>
      <c r="J376" s="535" t="n">
        <v>300</v>
      </c>
      <c r="K376" s="502"/>
      <c r="L376" s="503"/>
      <c r="M376" s="504"/>
      <c r="N376" s="504"/>
      <c r="O376" s="505"/>
      <c r="P376" s="331"/>
      <c r="Q376" s="331"/>
      <c r="R376" s="331"/>
      <c r="S376" s="331"/>
    </row>
    <row r="377" customFormat="false" ht="47.25" hidden="false" customHeight="true" outlineLevel="0" collapsed="false">
      <c r="A377" s="506"/>
      <c r="B377" s="362" t="s">
        <v>1520</v>
      </c>
      <c r="C377" s="507" t="n">
        <v>905</v>
      </c>
      <c r="D377" s="363" t="n">
        <v>1004</v>
      </c>
      <c r="E377" s="508" t="s">
        <v>1532</v>
      </c>
      <c r="F377" s="365" t="s">
        <v>1521</v>
      </c>
      <c r="G377" s="315" t="n">
        <v>112682</v>
      </c>
      <c r="H377" s="315" t="n">
        <v>0</v>
      </c>
      <c r="I377" s="316" t="n">
        <v>0</v>
      </c>
      <c r="J377" s="535" t="n">
        <v>112682</v>
      </c>
      <c r="K377" s="502"/>
      <c r="L377" s="503"/>
      <c r="M377" s="504"/>
      <c r="N377" s="504"/>
      <c r="O377" s="505"/>
      <c r="P377" s="331"/>
      <c r="Q377" s="331"/>
      <c r="R377" s="331"/>
      <c r="S377" s="331"/>
    </row>
    <row r="378" customFormat="false" ht="110.25" hidden="false" customHeight="true" outlineLevel="0" collapsed="false">
      <c r="A378" s="506"/>
      <c r="B378" s="362" t="s">
        <v>1533</v>
      </c>
      <c r="C378" s="507" t="n">
        <v>905</v>
      </c>
      <c r="D378" s="363" t="n">
        <v>1004</v>
      </c>
      <c r="E378" s="508" t="s">
        <v>1534</v>
      </c>
      <c r="F378" s="365" t="s">
        <v>589</v>
      </c>
      <c r="G378" s="315" t="n">
        <v>63322</v>
      </c>
      <c r="H378" s="315" t="n">
        <v>0</v>
      </c>
      <c r="I378" s="316" t="n">
        <v>0</v>
      </c>
      <c r="J378" s="535" t="n">
        <v>63322</v>
      </c>
      <c r="K378" s="502"/>
      <c r="L378" s="503"/>
      <c r="M378" s="504"/>
      <c r="N378" s="504"/>
      <c r="O378" s="505"/>
      <c r="P378" s="331"/>
      <c r="Q378" s="331"/>
      <c r="R378" s="331"/>
      <c r="S378" s="331"/>
    </row>
    <row r="379" customFormat="false" ht="31.5" hidden="false" customHeight="true" outlineLevel="0" collapsed="false">
      <c r="A379" s="506"/>
      <c r="B379" s="362" t="s">
        <v>877</v>
      </c>
      <c r="C379" s="507" t="n">
        <v>905</v>
      </c>
      <c r="D379" s="363" t="n">
        <v>1004</v>
      </c>
      <c r="E379" s="508" t="s">
        <v>1534</v>
      </c>
      <c r="F379" s="365" t="s">
        <v>878</v>
      </c>
      <c r="G379" s="315" t="n">
        <v>5531.407</v>
      </c>
      <c r="H379" s="315" t="n">
        <v>0</v>
      </c>
      <c r="I379" s="316" t="n">
        <v>0</v>
      </c>
      <c r="J379" s="535" t="n">
        <v>5531</v>
      </c>
      <c r="K379" s="502"/>
      <c r="L379" s="503"/>
      <c r="M379" s="504"/>
      <c r="N379" s="504"/>
      <c r="O379" s="505"/>
      <c r="P379" s="331"/>
      <c r="Q379" s="331"/>
      <c r="R379" s="331"/>
      <c r="S379" s="331"/>
    </row>
    <row r="380" customFormat="false" ht="31.5" hidden="false" customHeight="true" outlineLevel="0" collapsed="false">
      <c r="A380" s="506"/>
      <c r="B380" s="362" t="s">
        <v>1043</v>
      </c>
      <c r="C380" s="507" t="n">
        <v>905</v>
      </c>
      <c r="D380" s="363" t="n">
        <v>1004</v>
      </c>
      <c r="E380" s="508" t="s">
        <v>1534</v>
      </c>
      <c r="F380" s="365" t="s">
        <v>1044</v>
      </c>
      <c r="G380" s="315" t="n">
        <v>29393.548</v>
      </c>
      <c r="H380" s="315" t="n">
        <v>0</v>
      </c>
      <c r="I380" s="316" t="n">
        <v>0</v>
      </c>
      <c r="J380" s="535" t="n">
        <v>29394</v>
      </c>
      <c r="K380" s="502"/>
      <c r="L380" s="503"/>
      <c r="M380" s="504"/>
      <c r="N380" s="504"/>
      <c r="O380" s="505"/>
      <c r="P380" s="331"/>
      <c r="Q380" s="331"/>
      <c r="R380" s="331"/>
      <c r="S380" s="331"/>
    </row>
    <row r="381" customFormat="false" ht="31.5" hidden="false" customHeight="true" outlineLevel="0" collapsed="false">
      <c r="A381" s="506"/>
      <c r="B381" s="362" t="s">
        <v>1295</v>
      </c>
      <c r="C381" s="507" t="n">
        <v>905</v>
      </c>
      <c r="D381" s="363" t="n">
        <v>1004</v>
      </c>
      <c r="E381" s="508" t="s">
        <v>1534</v>
      </c>
      <c r="F381" s="365" t="s">
        <v>1296</v>
      </c>
      <c r="G381" s="315" t="n">
        <v>28397.045</v>
      </c>
      <c r="H381" s="315" t="n">
        <v>0</v>
      </c>
      <c r="I381" s="316" t="n">
        <v>0</v>
      </c>
      <c r="J381" s="535" t="n">
        <v>28397</v>
      </c>
      <c r="K381" s="502"/>
      <c r="L381" s="503"/>
      <c r="M381" s="504"/>
      <c r="N381" s="504"/>
      <c r="O381" s="505"/>
      <c r="P381" s="331"/>
      <c r="Q381" s="331"/>
      <c r="R381" s="331"/>
      <c r="S381" s="331"/>
    </row>
    <row r="382" customFormat="false" ht="126" hidden="false" customHeight="true" outlineLevel="0" collapsed="false">
      <c r="A382" s="506"/>
      <c r="B382" s="362" t="s">
        <v>1535</v>
      </c>
      <c r="C382" s="507" t="n">
        <v>905</v>
      </c>
      <c r="D382" s="363" t="n">
        <v>1004</v>
      </c>
      <c r="E382" s="508" t="s">
        <v>1536</v>
      </c>
      <c r="F382" s="365" t="s">
        <v>589</v>
      </c>
      <c r="G382" s="315" t="n">
        <v>81197</v>
      </c>
      <c r="H382" s="315" t="n">
        <v>1589.8113</v>
      </c>
      <c r="I382" s="316" t="n">
        <v>0</v>
      </c>
      <c r="J382" s="535" t="n">
        <v>81197</v>
      </c>
      <c r="K382" s="502"/>
      <c r="L382" s="503"/>
      <c r="M382" s="504"/>
      <c r="N382" s="504"/>
      <c r="O382" s="505"/>
      <c r="P382" s="331"/>
      <c r="Q382" s="331"/>
      <c r="R382" s="331"/>
      <c r="S382" s="331"/>
    </row>
    <row r="383" customFormat="false" ht="15.75" hidden="false" customHeight="true" outlineLevel="0" collapsed="false">
      <c r="A383" s="506"/>
      <c r="B383" s="362" t="s">
        <v>867</v>
      </c>
      <c r="C383" s="507" t="n">
        <v>905</v>
      </c>
      <c r="D383" s="363" t="n">
        <v>1004</v>
      </c>
      <c r="E383" s="508" t="s">
        <v>1536</v>
      </c>
      <c r="F383" s="365" t="s">
        <v>985</v>
      </c>
      <c r="G383" s="315" t="n">
        <v>2069.93431</v>
      </c>
      <c r="H383" s="315" t="n">
        <v>1589.8113</v>
      </c>
      <c r="I383" s="316" t="n">
        <v>0</v>
      </c>
      <c r="J383" s="535" t="n">
        <v>2070</v>
      </c>
      <c r="K383" s="502"/>
      <c r="L383" s="503"/>
      <c r="M383" s="504"/>
      <c r="N383" s="504"/>
      <c r="O383" s="505"/>
      <c r="P383" s="331"/>
      <c r="Q383" s="331"/>
      <c r="R383" s="331"/>
      <c r="S383" s="331"/>
    </row>
    <row r="384" customFormat="false" ht="31.5" hidden="false" customHeight="true" outlineLevel="0" collapsed="false">
      <c r="A384" s="506"/>
      <c r="B384" s="362" t="s">
        <v>877</v>
      </c>
      <c r="C384" s="507" t="n">
        <v>905</v>
      </c>
      <c r="D384" s="363" t="n">
        <v>1004</v>
      </c>
      <c r="E384" s="508" t="s">
        <v>1536</v>
      </c>
      <c r="F384" s="365" t="s">
        <v>878</v>
      </c>
      <c r="G384" s="315" t="n">
        <v>1171</v>
      </c>
      <c r="H384" s="315" t="n">
        <v>0</v>
      </c>
      <c r="I384" s="316" t="n">
        <v>0</v>
      </c>
      <c r="J384" s="535" t="n">
        <v>1171</v>
      </c>
      <c r="K384" s="502"/>
      <c r="L384" s="503"/>
      <c r="M384" s="504"/>
      <c r="N384" s="504"/>
      <c r="O384" s="505"/>
      <c r="P384" s="331"/>
      <c r="Q384" s="331"/>
      <c r="R384" s="331"/>
      <c r="S384" s="331"/>
    </row>
    <row r="385" customFormat="false" ht="47.25" hidden="false" customHeight="true" outlineLevel="0" collapsed="false">
      <c r="A385" s="506"/>
      <c r="B385" s="362" t="s">
        <v>1520</v>
      </c>
      <c r="C385" s="507" t="n">
        <v>905</v>
      </c>
      <c r="D385" s="363" t="n">
        <v>1004</v>
      </c>
      <c r="E385" s="508" t="s">
        <v>1536</v>
      </c>
      <c r="F385" s="365" t="s">
        <v>1521</v>
      </c>
      <c r="G385" s="315" t="n">
        <v>77956.06569</v>
      </c>
      <c r="H385" s="315" t="n">
        <v>0</v>
      </c>
      <c r="I385" s="316" t="n">
        <v>0</v>
      </c>
      <c r="J385" s="535" t="n">
        <v>77956</v>
      </c>
      <c r="K385" s="502"/>
      <c r="L385" s="503"/>
      <c r="M385" s="504"/>
      <c r="N385" s="504"/>
      <c r="O385" s="505"/>
      <c r="P385" s="331"/>
      <c r="Q385" s="331"/>
      <c r="R385" s="331"/>
      <c r="S385" s="331"/>
    </row>
    <row r="386" customFormat="false" ht="63" hidden="false" customHeight="true" outlineLevel="0" collapsed="false">
      <c r="A386" s="506"/>
      <c r="B386" s="362" t="s">
        <v>1537</v>
      </c>
      <c r="C386" s="507" t="n">
        <v>905</v>
      </c>
      <c r="D386" s="363" t="n">
        <v>1004</v>
      </c>
      <c r="E386" s="508" t="s">
        <v>1538</v>
      </c>
      <c r="F386" s="365" t="s">
        <v>589</v>
      </c>
      <c r="G386" s="315" t="n">
        <v>2490.4</v>
      </c>
      <c r="H386" s="315" t="n">
        <v>0</v>
      </c>
      <c r="I386" s="316" t="n">
        <v>0</v>
      </c>
      <c r="J386" s="535" t="n">
        <v>2490</v>
      </c>
      <c r="K386" s="502"/>
      <c r="L386" s="503"/>
      <c r="M386" s="504"/>
      <c r="N386" s="504"/>
      <c r="O386" s="505"/>
      <c r="P386" s="331"/>
      <c r="Q386" s="331"/>
      <c r="R386" s="331"/>
      <c r="S386" s="331"/>
    </row>
    <row r="387" customFormat="false" ht="47.25" hidden="false" customHeight="true" outlineLevel="0" collapsed="false">
      <c r="A387" s="506"/>
      <c r="B387" s="362" t="s">
        <v>1520</v>
      </c>
      <c r="C387" s="507" t="n">
        <v>905</v>
      </c>
      <c r="D387" s="363" t="n">
        <v>1004</v>
      </c>
      <c r="E387" s="508" t="s">
        <v>1538</v>
      </c>
      <c r="F387" s="365" t="s">
        <v>1521</v>
      </c>
      <c r="G387" s="315" t="n">
        <v>2490.4</v>
      </c>
      <c r="H387" s="315" t="n">
        <v>0</v>
      </c>
      <c r="I387" s="316" t="n">
        <v>0</v>
      </c>
      <c r="J387" s="535" t="n">
        <v>2490</v>
      </c>
      <c r="K387" s="502"/>
      <c r="L387" s="503"/>
      <c r="M387" s="504"/>
      <c r="N387" s="504"/>
      <c r="O387" s="505"/>
      <c r="P387" s="331"/>
      <c r="Q387" s="331"/>
      <c r="R387" s="331"/>
      <c r="S387" s="331"/>
    </row>
    <row r="388" customFormat="false" ht="31.5" hidden="false" customHeight="true" outlineLevel="0" collapsed="false">
      <c r="A388" s="506"/>
      <c r="B388" s="362" t="s">
        <v>844</v>
      </c>
      <c r="C388" s="507" t="n">
        <v>905</v>
      </c>
      <c r="D388" s="363" t="n">
        <v>1006</v>
      </c>
      <c r="E388" s="508" t="s">
        <v>864</v>
      </c>
      <c r="F388" s="365" t="s">
        <v>589</v>
      </c>
      <c r="G388" s="315" t="n">
        <v>53188.0889</v>
      </c>
      <c r="H388" s="315" t="n">
        <v>0</v>
      </c>
      <c r="I388" s="316" t="n">
        <v>0</v>
      </c>
      <c r="J388" s="535" t="n">
        <v>53188</v>
      </c>
      <c r="K388" s="502"/>
      <c r="L388" s="503"/>
      <c r="M388" s="504"/>
      <c r="N388" s="504"/>
      <c r="O388" s="505"/>
      <c r="P388" s="331"/>
      <c r="Q388" s="331"/>
      <c r="R388" s="331"/>
      <c r="S388" s="331"/>
    </row>
    <row r="389" customFormat="false" ht="78.75" hidden="false" customHeight="true" outlineLevel="0" collapsed="false">
      <c r="A389" s="506"/>
      <c r="B389" s="362" t="s">
        <v>1541</v>
      </c>
      <c r="C389" s="507" t="n">
        <v>905</v>
      </c>
      <c r="D389" s="363" t="n">
        <v>1006</v>
      </c>
      <c r="E389" s="508" t="s">
        <v>1542</v>
      </c>
      <c r="F389" s="365" t="s">
        <v>589</v>
      </c>
      <c r="G389" s="315" t="n">
        <v>47855.42</v>
      </c>
      <c r="H389" s="315" t="n">
        <v>0</v>
      </c>
      <c r="I389" s="316" t="n">
        <v>0</v>
      </c>
      <c r="J389" s="535" t="n">
        <v>47855</v>
      </c>
      <c r="K389" s="502"/>
      <c r="L389" s="503"/>
      <c r="M389" s="504"/>
      <c r="N389" s="504"/>
      <c r="O389" s="505"/>
      <c r="P389" s="331"/>
      <c r="Q389" s="331"/>
      <c r="R389" s="331"/>
      <c r="S389" s="331"/>
    </row>
    <row r="390" customFormat="false" ht="47.25" hidden="false" customHeight="true" outlineLevel="0" collapsed="false">
      <c r="A390" s="506"/>
      <c r="B390" s="362" t="s">
        <v>1520</v>
      </c>
      <c r="C390" s="507" t="n">
        <v>905</v>
      </c>
      <c r="D390" s="363" t="n">
        <v>1006</v>
      </c>
      <c r="E390" s="508" t="s">
        <v>1542</v>
      </c>
      <c r="F390" s="365" t="s">
        <v>1521</v>
      </c>
      <c r="G390" s="315" t="n">
        <v>45772</v>
      </c>
      <c r="H390" s="315" t="n">
        <v>0</v>
      </c>
      <c r="I390" s="316" t="n">
        <v>0</v>
      </c>
      <c r="J390" s="535" t="n">
        <v>45772</v>
      </c>
      <c r="K390" s="502"/>
      <c r="L390" s="503"/>
      <c r="M390" s="504"/>
      <c r="N390" s="504"/>
      <c r="O390" s="505"/>
      <c r="P390" s="331"/>
      <c r="Q390" s="331"/>
      <c r="R390" s="331"/>
      <c r="S390" s="331"/>
    </row>
    <row r="391" customFormat="false" ht="47.25" hidden="false" customHeight="true" outlineLevel="0" collapsed="false">
      <c r="A391" s="506"/>
      <c r="B391" s="362" t="s">
        <v>1543</v>
      </c>
      <c r="C391" s="507" t="n">
        <v>905</v>
      </c>
      <c r="D391" s="363" t="n">
        <v>1006</v>
      </c>
      <c r="E391" s="508" t="s">
        <v>1542</v>
      </c>
      <c r="F391" s="365" t="s">
        <v>1544</v>
      </c>
      <c r="G391" s="315" t="n">
        <v>2083.42</v>
      </c>
      <c r="H391" s="315" t="n">
        <v>0</v>
      </c>
      <c r="I391" s="316" t="n">
        <v>0</v>
      </c>
      <c r="J391" s="535" t="n">
        <v>2083</v>
      </c>
      <c r="K391" s="502"/>
      <c r="L391" s="503"/>
      <c r="M391" s="504"/>
      <c r="N391" s="504"/>
      <c r="O391" s="505"/>
      <c r="P391" s="331"/>
      <c r="Q391" s="331"/>
      <c r="R391" s="331"/>
      <c r="S391" s="331"/>
    </row>
    <row r="392" customFormat="false" ht="110.25" hidden="false" customHeight="true" outlineLevel="0" collapsed="false">
      <c r="A392" s="506"/>
      <c r="B392" s="362" t="s">
        <v>1547</v>
      </c>
      <c r="C392" s="507" t="n">
        <v>905</v>
      </c>
      <c r="D392" s="363" t="n">
        <v>1006</v>
      </c>
      <c r="E392" s="508" t="s">
        <v>1548</v>
      </c>
      <c r="F392" s="365" t="s">
        <v>589</v>
      </c>
      <c r="G392" s="315" t="n">
        <v>2090.21691</v>
      </c>
      <c r="H392" s="315" t="n">
        <v>0</v>
      </c>
      <c r="I392" s="316" t="n">
        <v>0</v>
      </c>
      <c r="J392" s="535" t="n">
        <v>2090</v>
      </c>
      <c r="K392" s="502"/>
      <c r="L392" s="503"/>
      <c r="M392" s="504"/>
      <c r="N392" s="504"/>
      <c r="O392" s="505"/>
      <c r="P392" s="331"/>
      <c r="Q392" s="331"/>
      <c r="R392" s="331"/>
      <c r="S392" s="331"/>
    </row>
    <row r="393" customFormat="false" ht="47.25" hidden="false" customHeight="true" outlineLevel="0" collapsed="false">
      <c r="A393" s="506"/>
      <c r="B393" s="362" t="s">
        <v>1520</v>
      </c>
      <c r="C393" s="507" t="n">
        <v>905</v>
      </c>
      <c r="D393" s="363" t="n">
        <v>1006</v>
      </c>
      <c r="E393" s="508" t="s">
        <v>1548</v>
      </c>
      <c r="F393" s="365" t="s">
        <v>1521</v>
      </c>
      <c r="G393" s="315" t="n">
        <v>1766.63891</v>
      </c>
      <c r="H393" s="315" t="n">
        <v>0</v>
      </c>
      <c r="I393" s="316" t="n">
        <v>0</v>
      </c>
      <c r="J393" s="535" t="n">
        <v>1767</v>
      </c>
      <c r="K393" s="502"/>
      <c r="L393" s="503"/>
      <c r="M393" s="504"/>
      <c r="N393" s="504"/>
      <c r="O393" s="505"/>
      <c r="P393" s="331"/>
      <c r="Q393" s="331"/>
      <c r="R393" s="331"/>
      <c r="S393" s="331"/>
    </row>
    <row r="394" customFormat="false" ht="47.25" hidden="false" customHeight="true" outlineLevel="0" collapsed="false">
      <c r="A394" s="506"/>
      <c r="B394" s="362" t="s">
        <v>1543</v>
      </c>
      <c r="C394" s="507" t="n">
        <v>905</v>
      </c>
      <c r="D394" s="363" t="n">
        <v>1006</v>
      </c>
      <c r="E394" s="508" t="s">
        <v>1548</v>
      </c>
      <c r="F394" s="365" t="s">
        <v>1544</v>
      </c>
      <c r="G394" s="315" t="n">
        <v>323.578</v>
      </c>
      <c r="H394" s="315" t="n">
        <v>0</v>
      </c>
      <c r="I394" s="316" t="n">
        <v>0</v>
      </c>
      <c r="J394" s="535" t="n">
        <v>324</v>
      </c>
      <c r="K394" s="502"/>
      <c r="L394" s="503"/>
      <c r="M394" s="504"/>
      <c r="N394" s="504"/>
      <c r="O394" s="505"/>
      <c r="P394" s="331"/>
      <c r="Q394" s="331"/>
      <c r="R394" s="331"/>
      <c r="S394" s="331"/>
    </row>
    <row r="395" customFormat="false" ht="94.5" hidden="false" customHeight="true" outlineLevel="0" collapsed="false">
      <c r="A395" s="506"/>
      <c r="B395" s="362" t="s">
        <v>1549</v>
      </c>
      <c r="C395" s="507" t="n">
        <v>905</v>
      </c>
      <c r="D395" s="363" t="n">
        <v>1006</v>
      </c>
      <c r="E395" s="508" t="s">
        <v>1550</v>
      </c>
      <c r="F395" s="365" t="s">
        <v>589</v>
      </c>
      <c r="G395" s="315" t="n">
        <v>257.15</v>
      </c>
      <c r="H395" s="315" t="n">
        <v>0</v>
      </c>
      <c r="I395" s="316" t="n">
        <v>0</v>
      </c>
      <c r="J395" s="535" t="n">
        <v>257</v>
      </c>
      <c r="K395" s="502"/>
      <c r="L395" s="503"/>
      <c r="M395" s="504"/>
      <c r="N395" s="504"/>
      <c r="O395" s="505"/>
      <c r="P395" s="331"/>
      <c r="Q395" s="331"/>
      <c r="R395" s="331"/>
      <c r="S395" s="331"/>
    </row>
    <row r="396" customFormat="false" ht="47.25" hidden="false" customHeight="true" outlineLevel="0" collapsed="false">
      <c r="A396" s="506"/>
      <c r="B396" s="362" t="s">
        <v>1320</v>
      </c>
      <c r="C396" s="507" t="n">
        <v>905</v>
      </c>
      <c r="D396" s="363" t="n">
        <v>1006</v>
      </c>
      <c r="E396" s="508" t="s">
        <v>1550</v>
      </c>
      <c r="F396" s="365" t="s">
        <v>1321</v>
      </c>
      <c r="G396" s="315" t="n">
        <v>120</v>
      </c>
      <c r="H396" s="315" t="n">
        <v>0</v>
      </c>
      <c r="I396" s="316" t="n">
        <v>0</v>
      </c>
      <c r="J396" s="535" t="n">
        <v>120</v>
      </c>
      <c r="K396" s="502"/>
      <c r="L396" s="503"/>
      <c r="M396" s="504"/>
      <c r="N396" s="504"/>
      <c r="O396" s="505"/>
      <c r="P396" s="331"/>
      <c r="Q396" s="331"/>
      <c r="R396" s="331"/>
      <c r="S396" s="331"/>
    </row>
    <row r="397" customFormat="false" ht="47.25" hidden="false" customHeight="true" outlineLevel="0" collapsed="false">
      <c r="A397" s="506"/>
      <c r="B397" s="362" t="s">
        <v>1543</v>
      </c>
      <c r="C397" s="507" t="n">
        <v>905</v>
      </c>
      <c r="D397" s="363" t="n">
        <v>1006</v>
      </c>
      <c r="E397" s="508" t="s">
        <v>1550</v>
      </c>
      <c r="F397" s="365" t="s">
        <v>1544</v>
      </c>
      <c r="G397" s="315" t="n">
        <v>137.15</v>
      </c>
      <c r="H397" s="315" t="n">
        <v>0</v>
      </c>
      <c r="I397" s="316" t="n">
        <v>0</v>
      </c>
      <c r="J397" s="535" t="n">
        <v>137</v>
      </c>
      <c r="K397" s="502"/>
      <c r="L397" s="503"/>
      <c r="M397" s="504"/>
      <c r="N397" s="504"/>
      <c r="O397" s="505"/>
      <c r="P397" s="331"/>
      <c r="Q397" s="331"/>
      <c r="R397" s="331"/>
      <c r="S397" s="331"/>
    </row>
    <row r="398" customFormat="false" ht="31.5" hidden="false" customHeight="true" outlineLevel="0" collapsed="false">
      <c r="A398" s="506"/>
      <c r="B398" s="362" t="s">
        <v>1551</v>
      </c>
      <c r="C398" s="507" t="n">
        <v>905</v>
      </c>
      <c r="D398" s="363" t="n">
        <v>1006</v>
      </c>
      <c r="E398" s="508" t="s">
        <v>1552</v>
      </c>
      <c r="F398" s="365" t="s">
        <v>589</v>
      </c>
      <c r="G398" s="315" t="n">
        <v>1244.44199</v>
      </c>
      <c r="H398" s="315" t="n">
        <v>0</v>
      </c>
      <c r="I398" s="316" t="n">
        <v>0</v>
      </c>
      <c r="J398" s="535" t="n">
        <v>1244</v>
      </c>
      <c r="K398" s="502"/>
      <c r="L398" s="503"/>
      <c r="M398" s="504"/>
      <c r="N398" s="504"/>
      <c r="O398" s="505"/>
      <c r="P398" s="331"/>
      <c r="Q398" s="331"/>
      <c r="R398" s="331"/>
      <c r="S398" s="331"/>
    </row>
    <row r="399" customFormat="false" ht="31.5" hidden="false" customHeight="true" outlineLevel="0" collapsed="false">
      <c r="A399" s="506"/>
      <c r="B399" s="362" t="s">
        <v>877</v>
      </c>
      <c r="C399" s="507" t="n">
        <v>905</v>
      </c>
      <c r="D399" s="363" t="n">
        <v>1006</v>
      </c>
      <c r="E399" s="508" t="s">
        <v>1552</v>
      </c>
      <c r="F399" s="365" t="s">
        <v>878</v>
      </c>
      <c r="G399" s="315" t="n">
        <v>1244.44199</v>
      </c>
      <c r="H399" s="315" t="n">
        <v>0</v>
      </c>
      <c r="I399" s="316" t="n">
        <v>0</v>
      </c>
      <c r="J399" s="535" t="n">
        <v>1244</v>
      </c>
      <c r="K399" s="502"/>
      <c r="L399" s="503"/>
      <c r="M399" s="504"/>
      <c r="N399" s="504"/>
      <c r="O399" s="505"/>
      <c r="P399" s="331"/>
      <c r="Q399" s="331"/>
      <c r="R399" s="331"/>
      <c r="S399" s="331"/>
    </row>
    <row r="400" customFormat="false" ht="94.5" hidden="false" customHeight="true" outlineLevel="0" collapsed="false">
      <c r="A400" s="506"/>
      <c r="B400" s="362" t="s">
        <v>1555</v>
      </c>
      <c r="C400" s="507" t="n">
        <v>905</v>
      </c>
      <c r="D400" s="363" t="n">
        <v>1006</v>
      </c>
      <c r="E400" s="508" t="s">
        <v>1556</v>
      </c>
      <c r="F400" s="365" t="s">
        <v>589</v>
      </c>
      <c r="G400" s="315" t="n">
        <v>1740.86</v>
      </c>
      <c r="H400" s="315" t="n">
        <v>0</v>
      </c>
      <c r="I400" s="316" t="n">
        <v>0</v>
      </c>
      <c r="J400" s="535" t="n">
        <v>1741</v>
      </c>
      <c r="K400" s="502"/>
      <c r="L400" s="503"/>
      <c r="M400" s="504"/>
      <c r="N400" s="504"/>
      <c r="O400" s="505"/>
      <c r="P400" s="331"/>
      <c r="Q400" s="331"/>
      <c r="R400" s="331"/>
      <c r="S400" s="331"/>
    </row>
    <row r="401" customFormat="false" ht="47.25" hidden="false" customHeight="true" outlineLevel="0" collapsed="false">
      <c r="A401" s="506"/>
      <c r="B401" s="362" t="s">
        <v>1543</v>
      </c>
      <c r="C401" s="507" t="n">
        <v>905</v>
      </c>
      <c r="D401" s="363" t="n">
        <v>1006</v>
      </c>
      <c r="E401" s="508" t="s">
        <v>1556</v>
      </c>
      <c r="F401" s="365" t="s">
        <v>1544</v>
      </c>
      <c r="G401" s="315" t="n">
        <v>1740.86</v>
      </c>
      <c r="H401" s="315" t="n">
        <v>0</v>
      </c>
      <c r="I401" s="316" t="n">
        <v>0</v>
      </c>
      <c r="J401" s="535" t="n">
        <v>1741</v>
      </c>
      <c r="K401" s="502"/>
      <c r="L401" s="503"/>
      <c r="M401" s="504"/>
      <c r="N401" s="504"/>
      <c r="O401" s="505"/>
      <c r="P401" s="331"/>
      <c r="Q401" s="331"/>
      <c r="R401" s="331"/>
      <c r="S401" s="331"/>
    </row>
    <row r="402" customFormat="false" ht="31.5" hidden="false" customHeight="true" outlineLevel="0" collapsed="false">
      <c r="A402" s="506"/>
      <c r="B402" s="362" t="s">
        <v>847</v>
      </c>
      <c r="C402" s="507" t="n">
        <v>905</v>
      </c>
      <c r="D402" s="363" t="n">
        <v>1105</v>
      </c>
      <c r="E402" s="508" t="s">
        <v>864</v>
      </c>
      <c r="F402" s="365" t="s">
        <v>589</v>
      </c>
      <c r="G402" s="315" t="n">
        <v>3505.9758</v>
      </c>
      <c r="H402" s="315" t="n">
        <v>0</v>
      </c>
      <c r="I402" s="316" t="n">
        <v>0</v>
      </c>
      <c r="J402" s="535" t="n">
        <v>3506</v>
      </c>
      <c r="K402" s="502"/>
      <c r="L402" s="503"/>
      <c r="M402" s="504"/>
      <c r="N402" s="504"/>
      <c r="O402" s="505"/>
      <c r="P402" s="331"/>
      <c r="Q402" s="331"/>
      <c r="R402" s="331"/>
      <c r="S402" s="331"/>
    </row>
    <row r="403" customFormat="false" ht="94.5" hidden="false" customHeight="true" outlineLevel="0" collapsed="false">
      <c r="A403" s="506"/>
      <c r="B403" s="362" t="s">
        <v>1453</v>
      </c>
      <c r="C403" s="507" t="n">
        <v>905</v>
      </c>
      <c r="D403" s="363" t="n">
        <v>1105</v>
      </c>
      <c r="E403" s="508" t="s">
        <v>1454</v>
      </c>
      <c r="F403" s="365" t="s">
        <v>589</v>
      </c>
      <c r="G403" s="315" t="n">
        <v>3505.9758</v>
      </c>
      <c r="H403" s="315" t="n">
        <v>0</v>
      </c>
      <c r="I403" s="316" t="n">
        <v>0</v>
      </c>
      <c r="J403" s="535" t="n">
        <v>3506</v>
      </c>
      <c r="K403" s="502"/>
      <c r="L403" s="503"/>
      <c r="M403" s="504"/>
      <c r="N403" s="504"/>
      <c r="O403" s="505"/>
      <c r="P403" s="331"/>
      <c r="Q403" s="331"/>
      <c r="R403" s="331"/>
      <c r="S403" s="331"/>
    </row>
    <row r="404" customFormat="false" ht="15.75" hidden="false" customHeight="true" outlineLevel="0" collapsed="false">
      <c r="A404" s="506"/>
      <c r="B404" s="362" t="s">
        <v>1451</v>
      </c>
      <c r="C404" s="507" t="n">
        <v>905</v>
      </c>
      <c r="D404" s="363" t="n">
        <v>1105</v>
      </c>
      <c r="E404" s="508" t="s">
        <v>1569</v>
      </c>
      <c r="F404" s="365" t="s">
        <v>589</v>
      </c>
      <c r="G404" s="315" t="n">
        <v>3505.9758</v>
      </c>
      <c r="H404" s="315" t="n">
        <v>0</v>
      </c>
      <c r="I404" s="316" t="n">
        <v>0</v>
      </c>
      <c r="J404" s="535" t="n">
        <v>3506</v>
      </c>
      <c r="K404" s="502"/>
      <c r="L404" s="503"/>
      <c r="M404" s="504"/>
      <c r="N404" s="504"/>
      <c r="O404" s="505"/>
      <c r="P404" s="331"/>
      <c r="Q404" s="331"/>
      <c r="R404" s="331"/>
      <c r="S404" s="331"/>
    </row>
    <row r="405" customFormat="false" ht="78.75" hidden="false" customHeight="true" outlineLevel="0" collapsed="false">
      <c r="A405" s="506"/>
      <c r="B405" s="362" t="s">
        <v>1491</v>
      </c>
      <c r="C405" s="507" t="n">
        <v>905</v>
      </c>
      <c r="D405" s="363" t="n">
        <v>1105</v>
      </c>
      <c r="E405" s="508" t="s">
        <v>1569</v>
      </c>
      <c r="F405" s="365" t="s">
        <v>1492</v>
      </c>
      <c r="G405" s="315" t="n">
        <v>3505.9758</v>
      </c>
      <c r="H405" s="315" t="n">
        <v>0</v>
      </c>
      <c r="I405" s="316" t="n">
        <v>0</v>
      </c>
      <c r="J405" s="535" t="n">
        <v>3506</v>
      </c>
      <c r="K405" s="502"/>
      <c r="L405" s="503"/>
      <c r="M405" s="504"/>
      <c r="N405" s="504"/>
      <c r="O405" s="505"/>
      <c r="P405" s="331"/>
      <c r="Q405" s="331"/>
      <c r="R405" s="331"/>
      <c r="S405" s="331"/>
    </row>
    <row r="406" customFormat="false" ht="47.25" hidden="false" customHeight="true" outlineLevel="0" collapsed="false">
      <c r="A406" s="509" t="s">
        <v>169</v>
      </c>
      <c r="B406" s="510" t="s">
        <v>124</v>
      </c>
      <c r="C406" s="511" t="n">
        <v>906</v>
      </c>
      <c r="D406" s="512" t="n">
        <v>0</v>
      </c>
      <c r="E406" s="513" t="s">
        <v>864</v>
      </c>
      <c r="F406" s="514" t="s">
        <v>589</v>
      </c>
      <c r="G406" s="515" t="n">
        <v>34133.748</v>
      </c>
      <c r="H406" s="515" t="n">
        <v>19461.023</v>
      </c>
      <c r="I406" s="516" t="n">
        <v>0</v>
      </c>
      <c r="J406" s="535" t="n">
        <v>34134</v>
      </c>
      <c r="K406" s="502"/>
      <c r="L406" s="503"/>
      <c r="M406" s="504"/>
      <c r="N406" s="504"/>
      <c r="O406" s="505"/>
      <c r="P406" s="331"/>
      <c r="Q406" s="331"/>
      <c r="R406" s="331"/>
      <c r="S406" s="331"/>
    </row>
    <row r="407" customFormat="false" ht="78.75" hidden="false" customHeight="true" outlineLevel="0" collapsed="false">
      <c r="A407" s="506"/>
      <c r="B407" s="362" t="s">
        <v>811</v>
      </c>
      <c r="C407" s="507" t="n">
        <v>906</v>
      </c>
      <c r="D407" s="363" t="n">
        <v>104</v>
      </c>
      <c r="E407" s="508" t="s">
        <v>864</v>
      </c>
      <c r="F407" s="365" t="s">
        <v>589</v>
      </c>
      <c r="G407" s="315" t="n">
        <v>23846.644</v>
      </c>
      <c r="H407" s="315" t="n">
        <v>17770.576</v>
      </c>
      <c r="I407" s="316" t="n">
        <v>0</v>
      </c>
      <c r="J407" s="535" t="n">
        <v>23847</v>
      </c>
      <c r="K407" s="502"/>
      <c r="L407" s="503"/>
      <c r="M407" s="504"/>
      <c r="N407" s="504"/>
      <c r="O407" s="505"/>
      <c r="P407" s="331"/>
      <c r="Q407" s="331"/>
      <c r="R407" s="331"/>
      <c r="S407" s="331"/>
    </row>
    <row r="408" customFormat="false" ht="94.5" hidden="false" customHeight="true" outlineLevel="0" collapsed="false">
      <c r="A408" s="506"/>
      <c r="B408" s="362" t="s">
        <v>881</v>
      </c>
      <c r="C408" s="507" t="n">
        <v>906</v>
      </c>
      <c r="D408" s="363" t="n">
        <v>104</v>
      </c>
      <c r="E408" s="508" t="s">
        <v>882</v>
      </c>
      <c r="F408" s="365" t="s">
        <v>589</v>
      </c>
      <c r="G408" s="315" t="n">
        <v>23846.644</v>
      </c>
      <c r="H408" s="315" t="n">
        <v>17770.576</v>
      </c>
      <c r="I408" s="316" t="n">
        <v>0</v>
      </c>
      <c r="J408" s="535" t="n">
        <v>23847</v>
      </c>
      <c r="K408" s="502"/>
      <c r="L408" s="503"/>
      <c r="M408" s="504"/>
      <c r="N408" s="504"/>
      <c r="O408" s="505"/>
      <c r="P408" s="331"/>
      <c r="Q408" s="331"/>
      <c r="R408" s="331"/>
      <c r="S408" s="331"/>
    </row>
    <row r="409" customFormat="false" ht="15.75" hidden="false" customHeight="true" outlineLevel="0" collapsed="false">
      <c r="A409" s="506"/>
      <c r="B409" s="362" t="s">
        <v>867</v>
      </c>
      <c r="C409" s="507" t="n">
        <v>906</v>
      </c>
      <c r="D409" s="363" t="n">
        <v>104</v>
      </c>
      <c r="E409" s="508" t="s">
        <v>882</v>
      </c>
      <c r="F409" s="365" t="s">
        <v>868</v>
      </c>
      <c r="G409" s="315" t="n">
        <v>21715.644</v>
      </c>
      <c r="H409" s="315" t="n">
        <v>17770.576</v>
      </c>
      <c r="I409" s="316" t="n">
        <v>0</v>
      </c>
      <c r="J409" s="535" t="n">
        <v>21716</v>
      </c>
      <c r="K409" s="502"/>
      <c r="L409" s="503"/>
      <c r="M409" s="504"/>
      <c r="N409" s="504"/>
      <c r="O409" s="505"/>
      <c r="P409" s="331"/>
      <c r="Q409" s="331"/>
      <c r="R409" s="331"/>
      <c r="S409" s="331"/>
    </row>
    <row r="410" customFormat="false" ht="31.5" hidden="false" customHeight="true" outlineLevel="0" collapsed="false">
      <c r="A410" s="506"/>
      <c r="B410" s="362" t="s">
        <v>869</v>
      </c>
      <c r="C410" s="507" t="n">
        <v>906</v>
      </c>
      <c r="D410" s="363" t="n">
        <v>104</v>
      </c>
      <c r="E410" s="508" t="s">
        <v>882</v>
      </c>
      <c r="F410" s="365" t="s">
        <v>870</v>
      </c>
      <c r="G410" s="315" t="n">
        <v>1514</v>
      </c>
      <c r="H410" s="315" t="n">
        <v>0</v>
      </c>
      <c r="I410" s="316" t="n">
        <v>0</v>
      </c>
      <c r="J410" s="535" t="n">
        <v>1514</v>
      </c>
      <c r="K410" s="502"/>
      <c r="L410" s="503"/>
      <c r="M410" s="504"/>
      <c r="N410" s="504"/>
      <c r="O410" s="505"/>
      <c r="P410" s="331"/>
      <c r="Q410" s="331"/>
      <c r="R410" s="331"/>
      <c r="S410" s="331"/>
    </row>
    <row r="411" customFormat="false" ht="31.5" hidden="false" customHeight="true" outlineLevel="0" collapsed="false">
      <c r="A411" s="506"/>
      <c r="B411" s="362" t="s">
        <v>877</v>
      </c>
      <c r="C411" s="507" t="n">
        <v>906</v>
      </c>
      <c r="D411" s="363" t="n">
        <v>104</v>
      </c>
      <c r="E411" s="508" t="s">
        <v>882</v>
      </c>
      <c r="F411" s="365" t="s">
        <v>878</v>
      </c>
      <c r="G411" s="315" t="n">
        <v>594</v>
      </c>
      <c r="H411" s="315" t="n">
        <v>0</v>
      </c>
      <c r="I411" s="316" t="n">
        <v>0</v>
      </c>
      <c r="J411" s="535" t="n">
        <v>594</v>
      </c>
      <c r="K411" s="502"/>
      <c r="L411" s="503"/>
      <c r="M411" s="504"/>
      <c r="N411" s="504"/>
      <c r="O411" s="505"/>
      <c r="P411" s="331"/>
      <c r="Q411" s="331"/>
      <c r="R411" s="331"/>
      <c r="S411" s="331"/>
    </row>
    <row r="412" customFormat="false" ht="31.5" hidden="false" customHeight="true" outlineLevel="0" collapsed="false">
      <c r="A412" s="506"/>
      <c r="B412" s="362" t="s">
        <v>879</v>
      </c>
      <c r="C412" s="507" t="n">
        <v>906</v>
      </c>
      <c r="D412" s="363" t="n">
        <v>104</v>
      </c>
      <c r="E412" s="508" t="s">
        <v>882</v>
      </c>
      <c r="F412" s="365" t="s">
        <v>880</v>
      </c>
      <c r="G412" s="315" t="n">
        <v>23</v>
      </c>
      <c r="H412" s="315" t="n">
        <v>0</v>
      </c>
      <c r="I412" s="316" t="n">
        <v>0</v>
      </c>
      <c r="J412" s="535" t="n">
        <v>23</v>
      </c>
      <c r="K412" s="502"/>
      <c r="L412" s="503"/>
      <c r="M412" s="504"/>
      <c r="N412" s="504"/>
      <c r="O412" s="505"/>
      <c r="P412" s="331"/>
      <c r="Q412" s="331"/>
      <c r="R412" s="331"/>
      <c r="S412" s="331"/>
    </row>
    <row r="413" customFormat="false" ht="15.75" hidden="false" customHeight="true" outlineLevel="0" collapsed="false">
      <c r="A413" s="506"/>
      <c r="B413" s="362" t="s">
        <v>814</v>
      </c>
      <c r="C413" s="507" t="n">
        <v>906</v>
      </c>
      <c r="D413" s="363" t="n">
        <v>113</v>
      </c>
      <c r="E413" s="508" t="s">
        <v>864</v>
      </c>
      <c r="F413" s="365" t="s">
        <v>589</v>
      </c>
      <c r="G413" s="315" t="n">
        <v>2270.677</v>
      </c>
      <c r="H413" s="315" t="n">
        <v>1690.447</v>
      </c>
      <c r="I413" s="316" t="n">
        <v>0</v>
      </c>
      <c r="J413" s="535" t="n">
        <v>2271</v>
      </c>
      <c r="K413" s="502"/>
      <c r="L413" s="503"/>
      <c r="M413" s="504"/>
      <c r="N413" s="504"/>
      <c r="O413" s="505"/>
      <c r="P413" s="331"/>
      <c r="Q413" s="331"/>
      <c r="R413" s="331"/>
      <c r="S413" s="331"/>
    </row>
    <row r="414" customFormat="false" ht="47.25" hidden="false" customHeight="true" outlineLevel="0" collapsed="false">
      <c r="A414" s="506"/>
      <c r="B414" s="362" t="s">
        <v>991</v>
      </c>
      <c r="C414" s="507" t="n">
        <v>906</v>
      </c>
      <c r="D414" s="363" t="n">
        <v>113</v>
      </c>
      <c r="E414" s="508" t="s">
        <v>992</v>
      </c>
      <c r="F414" s="365" t="s">
        <v>589</v>
      </c>
      <c r="G414" s="315" t="n">
        <v>2270.677</v>
      </c>
      <c r="H414" s="315" t="n">
        <v>1690.447</v>
      </c>
      <c r="I414" s="316" t="n">
        <v>0</v>
      </c>
      <c r="J414" s="535" t="n">
        <v>2271</v>
      </c>
      <c r="K414" s="502"/>
      <c r="L414" s="503"/>
      <c r="M414" s="504"/>
      <c r="N414" s="504"/>
      <c r="O414" s="505"/>
      <c r="P414" s="331"/>
      <c r="Q414" s="331"/>
      <c r="R414" s="331"/>
      <c r="S414" s="331"/>
    </row>
    <row r="415" customFormat="false" ht="15.75" hidden="false" customHeight="true" outlineLevel="0" collapsed="false">
      <c r="A415" s="506"/>
      <c r="B415" s="362" t="s">
        <v>867</v>
      </c>
      <c r="C415" s="507" t="n">
        <v>906</v>
      </c>
      <c r="D415" s="363" t="n">
        <v>113</v>
      </c>
      <c r="E415" s="508" t="s">
        <v>992</v>
      </c>
      <c r="F415" s="365" t="s">
        <v>868</v>
      </c>
      <c r="G415" s="315" t="n">
        <v>2180.677</v>
      </c>
      <c r="H415" s="315" t="n">
        <v>1690.447</v>
      </c>
      <c r="I415" s="316" t="n">
        <v>0</v>
      </c>
      <c r="J415" s="535" t="n">
        <v>2181</v>
      </c>
      <c r="K415" s="502"/>
      <c r="L415" s="503"/>
      <c r="M415" s="504"/>
      <c r="N415" s="504"/>
      <c r="O415" s="505"/>
      <c r="P415" s="331"/>
      <c r="Q415" s="331"/>
      <c r="R415" s="331"/>
      <c r="S415" s="331"/>
    </row>
    <row r="416" customFormat="false" ht="31.5" hidden="false" customHeight="true" outlineLevel="0" collapsed="false">
      <c r="A416" s="506"/>
      <c r="B416" s="362" t="s">
        <v>869</v>
      </c>
      <c r="C416" s="507" t="n">
        <v>906</v>
      </c>
      <c r="D416" s="363" t="n">
        <v>113</v>
      </c>
      <c r="E416" s="508" t="s">
        <v>992</v>
      </c>
      <c r="F416" s="365" t="s">
        <v>870</v>
      </c>
      <c r="G416" s="315" t="n">
        <v>90</v>
      </c>
      <c r="H416" s="315" t="n">
        <v>0</v>
      </c>
      <c r="I416" s="316" t="n">
        <v>0</v>
      </c>
      <c r="J416" s="535" t="n">
        <v>90</v>
      </c>
      <c r="K416" s="502"/>
      <c r="L416" s="503"/>
      <c r="M416" s="504"/>
      <c r="N416" s="504"/>
      <c r="O416" s="505"/>
      <c r="P416" s="331"/>
      <c r="Q416" s="331"/>
      <c r="R416" s="331"/>
      <c r="S416" s="331"/>
    </row>
    <row r="417" customFormat="false" ht="15.75" hidden="false" customHeight="true" outlineLevel="0" collapsed="false">
      <c r="A417" s="506"/>
      <c r="B417" s="362" t="s">
        <v>824</v>
      </c>
      <c r="C417" s="507" t="n">
        <v>906</v>
      </c>
      <c r="D417" s="363" t="n">
        <v>501</v>
      </c>
      <c r="E417" s="508" t="s">
        <v>864</v>
      </c>
      <c r="F417" s="365" t="s">
        <v>589</v>
      </c>
      <c r="G417" s="315" t="n">
        <v>5280.008</v>
      </c>
      <c r="H417" s="315" t="n">
        <v>0</v>
      </c>
      <c r="I417" s="316" t="n">
        <v>0</v>
      </c>
      <c r="J417" s="535" t="n">
        <v>5280</v>
      </c>
      <c r="K417" s="502"/>
      <c r="L417" s="503"/>
      <c r="M417" s="504"/>
      <c r="N417" s="504"/>
      <c r="O417" s="505"/>
      <c r="P417" s="331"/>
      <c r="Q417" s="331"/>
      <c r="R417" s="331"/>
      <c r="S417" s="331"/>
    </row>
    <row r="418" customFormat="false" ht="63" hidden="false" customHeight="true" outlineLevel="0" collapsed="false">
      <c r="A418" s="506"/>
      <c r="B418" s="362" t="s">
        <v>1180</v>
      </c>
      <c r="C418" s="507" t="n">
        <v>906</v>
      </c>
      <c r="D418" s="363" t="n">
        <v>501</v>
      </c>
      <c r="E418" s="508" t="s">
        <v>1181</v>
      </c>
      <c r="F418" s="365" t="s">
        <v>589</v>
      </c>
      <c r="G418" s="315" t="n">
        <v>5280.008</v>
      </c>
      <c r="H418" s="315" t="n">
        <v>0</v>
      </c>
      <c r="I418" s="316" t="n">
        <v>0</v>
      </c>
      <c r="J418" s="535" t="n">
        <v>5280</v>
      </c>
      <c r="K418" s="502"/>
      <c r="L418" s="503"/>
      <c r="M418" s="504"/>
      <c r="N418" s="504"/>
      <c r="O418" s="505"/>
      <c r="P418" s="331"/>
      <c r="Q418" s="331"/>
      <c r="R418" s="331"/>
      <c r="S418" s="331"/>
    </row>
    <row r="419" customFormat="false" ht="31.5" hidden="false" customHeight="true" outlineLevel="0" collapsed="false">
      <c r="A419" s="506"/>
      <c r="B419" s="362" t="s">
        <v>877</v>
      </c>
      <c r="C419" s="507" t="n">
        <v>906</v>
      </c>
      <c r="D419" s="363" t="n">
        <v>501</v>
      </c>
      <c r="E419" s="508" t="s">
        <v>1181</v>
      </c>
      <c r="F419" s="365" t="s">
        <v>878</v>
      </c>
      <c r="G419" s="315" t="n">
        <v>5280.008</v>
      </c>
      <c r="H419" s="315" t="n">
        <v>0</v>
      </c>
      <c r="I419" s="316" t="n">
        <v>0</v>
      </c>
      <c r="J419" s="535" t="n">
        <v>5280</v>
      </c>
      <c r="K419" s="502"/>
      <c r="L419" s="503"/>
      <c r="M419" s="504"/>
      <c r="N419" s="504"/>
      <c r="O419" s="505"/>
      <c r="P419" s="331"/>
      <c r="Q419" s="331"/>
      <c r="R419" s="331"/>
      <c r="S419" s="331"/>
    </row>
    <row r="420" customFormat="false" ht="31.5" hidden="false" customHeight="true" outlineLevel="0" collapsed="false">
      <c r="A420" s="506"/>
      <c r="B420" s="362" t="s">
        <v>827</v>
      </c>
      <c r="C420" s="507" t="n">
        <v>906</v>
      </c>
      <c r="D420" s="363" t="n">
        <v>505</v>
      </c>
      <c r="E420" s="508" t="s">
        <v>864</v>
      </c>
      <c r="F420" s="365" t="s">
        <v>589</v>
      </c>
      <c r="G420" s="315" t="n">
        <v>2736.419</v>
      </c>
      <c r="H420" s="315" t="n">
        <v>0</v>
      </c>
      <c r="I420" s="316" t="n">
        <v>0</v>
      </c>
      <c r="J420" s="535" t="n">
        <v>2736</v>
      </c>
      <c r="K420" s="502"/>
      <c r="L420" s="503"/>
      <c r="M420" s="504"/>
      <c r="N420" s="504"/>
      <c r="O420" s="505"/>
      <c r="P420" s="331"/>
      <c r="Q420" s="331"/>
      <c r="R420" s="331"/>
      <c r="S420" s="331"/>
    </row>
    <row r="421" customFormat="false" ht="63" hidden="false" customHeight="true" outlineLevel="0" collapsed="false">
      <c r="A421" s="506"/>
      <c r="B421" s="362" t="s">
        <v>1274</v>
      </c>
      <c r="C421" s="507" t="n">
        <v>906</v>
      </c>
      <c r="D421" s="363" t="n">
        <v>505</v>
      </c>
      <c r="E421" s="508" t="s">
        <v>1275</v>
      </c>
      <c r="F421" s="365" t="s">
        <v>589</v>
      </c>
      <c r="G421" s="315" t="n">
        <v>2736.419</v>
      </c>
      <c r="H421" s="315" t="n">
        <v>0</v>
      </c>
      <c r="I421" s="316" t="n">
        <v>0</v>
      </c>
      <c r="J421" s="535" t="n">
        <v>2736</v>
      </c>
      <c r="K421" s="502"/>
      <c r="L421" s="503"/>
      <c r="M421" s="504"/>
      <c r="N421" s="504"/>
      <c r="O421" s="505"/>
      <c r="P421" s="331"/>
      <c r="Q421" s="331"/>
      <c r="R421" s="331"/>
      <c r="S421" s="331"/>
    </row>
    <row r="422" customFormat="false" ht="31.5" hidden="false" customHeight="true" outlineLevel="0" collapsed="false">
      <c r="A422" s="506"/>
      <c r="B422" s="362" t="s">
        <v>877</v>
      </c>
      <c r="C422" s="507" t="n">
        <v>906</v>
      </c>
      <c r="D422" s="363" t="n">
        <v>505</v>
      </c>
      <c r="E422" s="508" t="s">
        <v>1275</v>
      </c>
      <c r="F422" s="365" t="s">
        <v>878</v>
      </c>
      <c r="G422" s="315" t="n">
        <v>2736.419</v>
      </c>
      <c r="H422" s="315" t="n">
        <v>0</v>
      </c>
      <c r="I422" s="316" t="n">
        <v>0</v>
      </c>
      <c r="J422" s="535" t="n">
        <v>2736</v>
      </c>
      <c r="K422" s="502"/>
      <c r="L422" s="503"/>
      <c r="M422" s="504"/>
      <c r="N422" s="504"/>
      <c r="O422" s="505"/>
      <c r="P422" s="331"/>
      <c r="Q422" s="331"/>
      <c r="R422" s="331"/>
      <c r="S422" s="331"/>
    </row>
    <row r="423" customFormat="false" ht="47.25" hidden="false" customHeight="true" outlineLevel="0" collapsed="false">
      <c r="A423" s="509" t="s">
        <v>191</v>
      </c>
      <c r="B423" s="510" t="s">
        <v>171</v>
      </c>
      <c r="C423" s="511" t="n">
        <v>907</v>
      </c>
      <c r="D423" s="512" t="n">
        <v>0</v>
      </c>
      <c r="E423" s="513" t="s">
        <v>864</v>
      </c>
      <c r="F423" s="514" t="s">
        <v>589</v>
      </c>
      <c r="G423" s="515" t="n">
        <v>1333199.667</v>
      </c>
      <c r="H423" s="515" t="n">
        <v>75726.68607</v>
      </c>
      <c r="I423" s="516" t="n">
        <v>682.04622</v>
      </c>
      <c r="J423" s="535" t="n">
        <v>1333200</v>
      </c>
      <c r="K423" s="502"/>
      <c r="L423" s="503"/>
      <c r="M423" s="504"/>
      <c r="N423" s="504"/>
      <c r="O423" s="505"/>
      <c r="P423" s="331"/>
      <c r="Q423" s="331"/>
      <c r="R423" s="331"/>
      <c r="S423" s="331"/>
    </row>
    <row r="424" customFormat="false" ht="78.75" hidden="false" customHeight="true" outlineLevel="0" collapsed="false">
      <c r="A424" s="506"/>
      <c r="B424" s="362" t="s">
        <v>811</v>
      </c>
      <c r="C424" s="507" t="n">
        <v>907</v>
      </c>
      <c r="D424" s="363" t="n">
        <v>104</v>
      </c>
      <c r="E424" s="508" t="s">
        <v>864</v>
      </c>
      <c r="F424" s="365" t="s">
        <v>589</v>
      </c>
      <c r="G424" s="315" t="n">
        <v>27704.856</v>
      </c>
      <c r="H424" s="315" t="n">
        <v>20814.775</v>
      </c>
      <c r="I424" s="316" t="n">
        <v>0</v>
      </c>
      <c r="J424" s="535" t="n">
        <v>27705</v>
      </c>
      <c r="K424" s="502"/>
      <c r="L424" s="503"/>
      <c r="M424" s="504"/>
      <c r="N424" s="504"/>
      <c r="O424" s="505"/>
      <c r="P424" s="331"/>
      <c r="Q424" s="331"/>
      <c r="R424" s="331"/>
      <c r="S424" s="331"/>
    </row>
    <row r="425" customFormat="false" ht="94.5" hidden="false" customHeight="true" outlineLevel="0" collapsed="false">
      <c r="A425" s="506"/>
      <c r="B425" s="362" t="s">
        <v>881</v>
      </c>
      <c r="C425" s="507" t="n">
        <v>907</v>
      </c>
      <c r="D425" s="363" t="n">
        <v>104</v>
      </c>
      <c r="E425" s="508" t="s">
        <v>882</v>
      </c>
      <c r="F425" s="365" t="s">
        <v>589</v>
      </c>
      <c r="G425" s="315" t="n">
        <v>27704.856</v>
      </c>
      <c r="H425" s="315" t="n">
        <v>20814.775</v>
      </c>
      <c r="I425" s="316" t="n">
        <v>0</v>
      </c>
      <c r="J425" s="535" t="n">
        <v>27705</v>
      </c>
      <c r="K425" s="502"/>
      <c r="L425" s="503"/>
      <c r="M425" s="504"/>
      <c r="N425" s="504"/>
      <c r="O425" s="505"/>
      <c r="P425" s="331"/>
      <c r="Q425" s="331"/>
      <c r="R425" s="331"/>
      <c r="S425" s="331"/>
    </row>
    <row r="426" customFormat="false" ht="15.75" hidden="false" customHeight="true" outlineLevel="0" collapsed="false">
      <c r="A426" s="506"/>
      <c r="B426" s="362" t="s">
        <v>867</v>
      </c>
      <c r="C426" s="507" t="n">
        <v>907</v>
      </c>
      <c r="D426" s="363" t="n">
        <v>104</v>
      </c>
      <c r="E426" s="508" t="s">
        <v>882</v>
      </c>
      <c r="F426" s="365" t="s">
        <v>868</v>
      </c>
      <c r="G426" s="315" t="n">
        <v>25981.856</v>
      </c>
      <c r="H426" s="315" t="n">
        <v>20814.775</v>
      </c>
      <c r="I426" s="316" t="n">
        <v>0</v>
      </c>
      <c r="J426" s="535" t="n">
        <v>25982</v>
      </c>
      <c r="K426" s="502"/>
      <c r="L426" s="503"/>
      <c r="M426" s="504"/>
      <c r="N426" s="504"/>
      <c r="O426" s="505"/>
      <c r="P426" s="331"/>
      <c r="Q426" s="331"/>
      <c r="R426" s="331"/>
      <c r="S426" s="331"/>
    </row>
    <row r="427" customFormat="false" ht="31.5" hidden="false" customHeight="true" outlineLevel="0" collapsed="false">
      <c r="A427" s="506"/>
      <c r="B427" s="362" t="s">
        <v>869</v>
      </c>
      <c r="C427" s="507" t="n">
        <v>907</v>
      </c>
      <c r="D427" s="363" t="n">
        <v>104</v>
      </c>
      <c r="E427" s="508" t="s">
        <v>882</v>
      </c>
      <c r="F427" s="365" t="s">
        <v>870</v>
      </c>
      <c r="G427" s="315" t="n">
        <v>1723</v>
      </c>
      <c r="H427" s="315" t="n">
        <v>0</v>
      </c>
      <c r="I427" s="316" t="n">
        <v>0</v>
      </c>
      <c r="J427" s="535" t="n">
        <v>1723</v>
      </c>
      <c r="K427" s="502"/>
      <c r="L427" s="503"/>
      <c r="M427" s="504"/>
      <c r="N427" s="504"/>
      <c r="O427" s="505"/>
      <c r="P427" s="331"/>
      <c r="Q427" s="331"/>
      <c r="R427" s="331"/>
      <c r="S427" s="331"/>
    </row>
    <row r="428" customFormat="false" ht="15.75" hidden="false" customHeight="true" outlineLevel="0" collapsed="false">
      <c r="A428" s="506"/>
      <c r="B428" s="362" t="s">
        <v>814</v>
      </c>
      <c r="C428" s="507" t="n">
        <v>907</v>
      </c>
      <c r="D428" s="363" t="n">
        <v>113</v>
      </c>
      <c r="E428" s="508" t="s">
        <v>864</v>
      </c>
      <c r="F428" s="365" t="s">
        <v>589</v>
      </c>
      <c r="G428" s="315" t="n">
        <v>3074.893</v>
      </c>
      <c r="H428" s="315" t="n">
        <v>2361.669</v>
      </c>
      <c r="I428" s="316" t="n">
        <v>0</v>
      </c>
      <c r="J428" s="535" t="n">
        <v>3075</v>
      </c>
      <c r="K428" s="502"/>
      <c r="L428" s="503"/>
      <c r="M428" s="504"/>
      <c r="N428" s="504"/>
      <c r="O428" s="505"/>
      <c r="P428" s="331"/>
      <c r="Q428" s="331"/>
      <c r="R428" s="331"/>
      <c r="S428" s="331"/>
    </row>
    <row r="429" customFormat="false" ht="47.25" hidden="false" customHeight="true" outlineLevel="0" collapsed="false">
      <c r="A429" s="506"/>
      <c r="B429" s="362" t="s">
        <v>991</v>
      </c>
      <c r="C429" s="507" t="n">
        <v>907</v>
      </c>
      <c r="D429" s="363" t="n">
        <v>113</v>
      </c>
      <c r="E429" s="508" t="s">
        <v>992</v>
      </c>
      <c r="F429" s="365" t="s">
        <v>589</v>
      </c>
      <c r="G429" s="315" t="n">
        <v>3074.893</v>
      </c>
      <c r="H429" s="315" t="n">
        <v>2361.669</v>
      </c>
      <c r="I429" s="316" t="n">
        <v>0</v>
      </c>
      <c r="J429" s="535" t="n">
        <v>3075</v>
      </c>
      <c r="K429" s="502"/>
      <c r="L429" s="503"/>
      <c r="M429" s="504"/>
      <c r="N429" s="504"/>
      <c r="O429" s="505"/>
      <c r="P429" s="331"/>
      <c r="Q429" s="331"/>
      <c r="R429" s="331"/>
      <c r="S429" s="331"/>
    </row>
    <row r="430" customFormat="false" ht="15.75" hidden="false" customHeight="true" outlineLevel="0" collapsed="false">
      <c r="A430" s="506"/>
      <c r="B430" s="362" t="s">
        <v>867</v>
      </c>
      <c r="C430" s="507" t="n">
        <v>907</v>
      </c>
      <c r="D430" s="363" t="n">
        <v>113</v>
      </c>
      <c r="E430" s="508" t="s">
        <v>992</v>
      </c>
      <c r="F430" s="365" t="s">
        <v>868</v>
      </c>
      <c r="G430" s="315" t="n">
        <v>3014.893</v>
      </c>
      <c r="H430" s="315" t="n">
        <v>2361.669</v>
      </c>
      <c r="I430" s="316" t="n">
        <v>0</v>
      </c>
      <c r="J430" s="535" t="n">
        <v>3015</v>
      </c>
      <c r="K430" s="502"/>
      <c r="L430" s="503"/>
      <c r="M430" s="504"/>
      <c r="N430" s="504"/>
      <c r="O430" s="505"/>
      <c r="P430" s="331"/>
      <c r="Q430" s="331"/>
      <c r="R430" s="331"/>
      <c r="S430" s="331"/>
    </row>
    <row r="431" customFormat="false" ht="31.5" hidden="false" customHeight="true" outlineLevel="0" collapsed="false">
      <c r="A431" s="506"/>
      <c r="B431" s="362" t="s">
        <v>869</v>
      </c>
      <c r="C431" s="507" t="n">
        <v>907</v>
      </c>
      <c r="D431" s="363" t="n">
        <v>113</v>
      </c>
      <c r="E431" s="508" t="s">
        <v>992</v>
      </c>
      <c r="F431" s="365" t="s">
        <v>870</v>
      </c>
      <c r="G431" s="315" t="n">
        <v>60</v>
      </c>
      <c r="H431" s="315" t="n">
        <v>0</v>
      </c>
      <c r="I431" s="316" t="n">
        <v>0</v>
      </c>
      <c r="J431" s="535" t="n">
        <v>60</v>
      </c>
      <c r="K431" s="502"/>
      <c r="L431" s="503"/>
      <c r="M431" s="504"/>
      <c r="N431" s="504"/>
      <c r="O431" s="505"/>
      <c r="P431" s="331"/>
      <c r="Q431" s="331"/>
      <c r="R431" s="331"/>
      <c r="S431" s="331"/>
    </row>
    <row r="432" customFormat="false" ht="15.75" hidden="false" customHeight="true" outlineLevel="0" collapsed="false">
      <c r="A432" s="506"/>
      <c r="B432" s="362" t="s">
        <v>819</v>
      </c>
      <c r="C432" s="507" t="n">
        <v>907</v>
      </c>
      <c r="D432" s="363" t="n">
        <v>407</v>
      </c>
      <c r="E432" s="508" t="s">
        <v>864</v>
      </c>
      <c r="F432" s="365" t="s">
        <v>589</v>
      </c>
      <c r="G432" s="315" t="n">
        <v>3239.53455</v>
      </c>
      <c r="H432" s="315" t="n">
        <v>0</v>
      </c>
      <c r="I432" s="316" t="n">
        <v>0</v>
      </c>
      <c r="J432" s="535" t="n">
        <v>3240</v>
      </c>
      <c r="K432" s="502"/>
      <c r="L432" s="503"/>
      <c r="M432" s="504"/>
      <c r="N432" s="504"/>
      <c r="O432" s="505"/>
      <c r="P432" s="331"/>
      <c r="Q432" s="331"/>
      <c r="R432" s="331"/>
      <c r="S432" s="331"/>
    </row>
    <row r="433" customFormat="false" ht="31.5" hidden="false" customHeight="true" outlineLevel="0" collapsed="false">
      <c r="A433" s="506"/>
      <c r="B433" s="362" t="s">
        <v>1051</v>
      </c>
      <c r="C433" s="507" t="n">
        <v>907</v>
      </c>
      <c r="D433" s="363" t="n">
        <v>407</v>
      </c>
      <c r="E433" s="508" t="s">
        <v>1052</v>
      </c>
      <c r="F433" s="365" t="s">
        <v>589</v>
      </c>
      <c r="G433" s="315" t="n">
        <v>3239.53455</v>
      </c>
      <c r="H433" s="315" t="n">
        <v>0</v>
      </c>
      <c r="I433" s="316" t="n">
        <v>0</v>
      </c>
      <c r="J433" s="535" t="n">
        <v>3240</v>
      </c>
      <c r="K433" s="502"/>
      <c r="L433" s="503"/>
      <c r="M433" s="504"/>
      <c r="N433" s="504"/>
      <c r="O433" s="505"/>
      <c r="P433" s="331"/>
      <c r="Q433" s="331"/>
      <c r="R433" s="331"/>
      <c r="S433" s="331"/>
    </row>
    <row r="434" customFormat="false" ht="31.5" hidden="false" customHeight="true" outlineLevel="0" collapsed="false">
      <c r="A434" s="506"/>
      <c r="B434" s="362" t="s">
        <v>877</v>
      </c>
      <c r="C434" s="507" t="n">
        <v>907</v>
      </c>
      <c r="D434" s="363" t="n">
        <v>407</v>
      </c>
      <c r="E434" s="508" t="s">
        <v>1052</v>
      </c>
      <c r="F434" s="365" t="s">
        <v>878</v>
      </c>
      <c r="G434" s="315" t="n">
        <v>3239.53455</v>
      </c>
      <c r="H434" s="315" t="n">
        <v>0</v>
      </c>
      <c r="I434" s="316" t="n">
        <v>0</v>
      </c>
      <c r="J434" s="535" t="n">
        <v>3240</v>
      </c>
      <c r="K434" s="502"/>
      <c r="L434" s="503"/>
      <c r="M434" s="504"/>
      <c r="N434" s="504"/>
      <c r="O434" s="505"/>
      <c r="P434" s="331"/>
      <c r="Q434" s="331"/>
      <c r="R434" s="331"/>
      <c r="S434" s="331"/>
    </row>
    <row r="435" customFormat="false" ht="15.75" hidden="false" customHeight="true" outlineLevel="0" collapsed="false">
      <c r="A435" s="506"/>
      <c r="B435" s="362" t="s">
        <v>820</v>
      </c>
      <c r="C435" s="507" t="n">
        <v>907</v>
      </c>
      <c r="D435" s="363" t="n">
        <v>408</v>
      </c>
      <c r="E435" s="508" t="s">
        <v>864</v>
      </c>
      <c r="F435" s="365" t="s">
        <v>589</v>
      </c>
      <c r="G435" s="315" t="n">
        <v>219312.59459</v>
      </c>
      <c r="H435" s="315" t="n">
        <v>0</v>
      </c>
      <c r="I435" s="316" t="n">
        <v>0</v>
      </c>
      <c r="J435" s="535" t="n">
        <v>219313</v>
      </c>
      <c r="K435" s="502"/>
      <c r="L435" s="503"/>
      <c r="M435" s="504"/>
      <c r="N435" s="504"/>
      <c r="O435" s="505"/>
      <c r="P435" s="331"/>
      <c r="Q435" s="331"/>
      <c r="R435" s="331"/>
      <c r="S435" s="331"/>
    </row>
    <row r="436" customFormat="false" ht="94.5" hidden="false" customHeight="true" outlineLevel="0" collapsed="false">
      <c r="A436" s="506"/>
      <c r="B436" s="362" t="s">
        <v>1053</v>
      </c>
      <c r="C436" s="507" t="n">
        <v>907</v>
      </c>
      <c r="D436" s="363" t="n">
        <v>408</v>
      </c>
      <c r="E436" s="508" t="s">
        <v>1054</v>
      </c>
      <c r="F436" s="365" t="s">
        <v>589</v>
      </c>
      <c r="G436" s="315" t="n">
        <v>32110.29805</v>
      </c>
      <c r="H436" s="315" t="n">
        <v>0</v>
      </c>
      <c r="I436" s="316" t="n">
        <v>0</v>
      </c>
      <c r="J436" s="535" t="n">
        <v>32110</v>
      </c>
      <c r="K436" s="502"/>
      <c r="L436" s="503"/>
      <c r="M436" s="504"/>
      <c r="N436" s="504"/>
      <c r="O436" s="505"/>
      <c r="P436" s="331"/>
      <c r="Q436" s="331"/>
      <c r="R436" s="331"/>
      <c r="S436" s="331"/>
    </row>
    <row r="437" customFormat="false" ht="63" hidden="false" customHeight="true" outlineLevel="0" collapsed="false">
      <c r="A437" s="506"/>
      <c r="B437" s="362" t="s">
        <v>1005</v>
      </c>
      <c r="C437" s="507" t="n">
        <v>907</v>
      </c>
      <c r="D437" s="363" t="n">
        <v>408</v>
      </c>
      <c r="E437" s="508" t="s">
        <v>1054</v>
      </c>
      <c r="F437" s="365" t="s">
        <v>1006</v>
      </c>
      <c r="G437" s="315" t="n">
        <v>32110.29805</v>
      </c>
      <c r="H437" s="315" t="n">
        <v>0</v>
      </c>
      <c r="I437" s="316" t="n">
        <v>0</v>
      </c>
      <c r="J437" s="535" t="n">
        <v>32110</v>
      </c>
      <c r="K437" s="502"/>
      <c r="L437" s="503"/>
      <c r="M437" s="504"/>
      <c r="N437" s="504"/>
      <c r="O437" s="505"/>
      <c r="P437" s="331"/>
      <c r="Q437" s="331"/>
      <c r="R437" s="331"/>
      <c r="S437" s="331"/>
    </row>
    <row r="438" customFormat="false" ht="94.5" hidden="false" customHeight="true" outlineLevel="0" collapsed="false">
      <c r="A438" s="506"/>
      <c r="B438" s="362" t="s">
        <v>1055</v>
      </c>
      <c r="C438" s="507" t="n">
        <v>907</v>
      </c>
      <c r="D438" s="363" t="n">
        <v>408</v>
      </c>
      <c r="E438" s="508" t="s">
        <v>1056</v>
      </c>
      <c r="F438" s="365" t="s">
        <v>589</v>
      </c>
      <c r="G438" s="315" t="n">
        <v>17139.80125</v>
      </c>
      <c r="H438" s="315" t="n">
        <v>0</v>
      </c>
      <c r="I438" s="316" t="n">
        <v>0</v>
      </c>
      <c r="J438" s="535" t="n">
        <v>17140</v>
      </c>
      <c r="K438" s="502"/>
      <c r="L438" s="503"/>
      <c r="M438" s="504"/>
      <c r="N438" s="504"/>
      <c r="O438" s="505"/>
      <c r="P438" s="331"/>
      <c r="Q438" s="331"/>
      <c r="R438" s="331"/>
      <c r="S438" s="331"/>
    </row>
    <row r="439" customFormat="false" ht="63" hidden="false" customHeight="true" outlineLevel="0" collapsed="false">
      <c r="A439" s="506"/>
      <c r="B439" s="362" t="s">
        <v>1005</v>
      </c>
      <c r="C439" s="507" t="n">
        <v>907</v>
      </c>
      <c r="D439" s="363" t="n">
        <v>408</v>
      </c>
      <c r="E439" s="508" t="s">
        <v>1056</v>
      </c>
      <c r="F439" s="365" t="s">
        <v>1006</v>
      </c>
      <c r="G439" s="315" t="n">
        <v>17139.80125</v>
      </c>
      <c r="H439" s="315" t="n">
        <v>0</v>
      </c>
      <c r="I439" s="316" t="n">
        <v>0</v>
      </c>
      <c r="J439" s="535" t="n">
        <v>17140</v>
      </c>
      <c r="K439" s="502"/>
      <c r="L439" s="503"/>
      <c r="M439" s="504"/>
      <c r="N439" s="504"/>
      <c r="O439" s="505"/>
      <c r="P439" s="331"/>
      <c r="Q439" s="331"/>
      <c r="R439" s="331"/>
      <c r="S439" s="331"/>
    </row>
    <row r="440" customFormat="false" ht="78.75" hidden="false" customHeight="true" outlineLevel="0" collapsed="false">
      <c r="A440" s="506"/>
      <c r="B440" s="362" t="s">
        <v>1057</v>
      </c>
      <c r="C440" s="507" t="n">
        <v>907</v>
      </c>
      <c r="D440" s="363" t="n">
        <v>408</v>
      </c>
      <c r="E440" s="508" t="s">
        <v>1058</v>
      </c>
      <c r="F440" s="365" t="s">
        <v>589</v>
      </c>
      <c r="G440" s="315" t="n">
        <v>4827.49529</v>
      </c>
      <c r="H440" s="315" t="n">
        <v>0</v>
      </c>
      <c r="I440" s="316" t="n">
        <v>0</v>
      </c>
      <c r="J440" s="535" t="n">
        <v>4827</v>
      </c>
      <c r="K440" s="502"/>
      <c r="L440" s="503"/>
      <c r="M440" s="504"/>
      <c r="N440" s="504"/>
      <c r="O440" s="505"/>
      <c r="P440" s="331"/>
      <c r="Q440" s="331"/>
      <c r="R440" s="331"/>
      <c r="S440" s="331"/>
    </row>
    <row r="441" customFormat="false" ht="63" hidden="false" customHeight="true" outlineLevel="0" collapsed="false">
      <c r="A441" s="506"/>
      <c r="B441" s="362" t="s">
        <v>1005</v>
      </c>
      <c r="C441" s="507" t="n">
        <v>907</v>
      </c>
      <c r="D441" s="363" t="n">
        <v>408</v>
      </c>
      <c r="E441" s="508" t="s">
        <v>1058</v>
      </c>
      <c r="F441" s="365" t="s">
        <v>1006</v>
      </c>
      <c r="G441" s="315" t="n">
        <v>4827.49529</v>
      </c>
      <c r="H441" s="315" t="n">
        <v>0</v>
      </c>
      <c r="I441" s="316" t="n">
        <v>0</v>
      </c>
      <c r="J441" s="535" t="n">
        <v>4827</v>
      </c>
      <c r="K441" s="502"/>
      <c r="L441" s="503"/>
      <c r="M441" s="504"/>
      <c r="N441" s="504"/>
      <c r="O441" s="505"/>
      <c r="P441" s="331"/>
      <c r="Q441" s="331"/>
      <c r="R441" s="331"/>
      <c r="S441" s="331"/>
    </row>
    <row r="442" customFormat="false" ht="110.25" hidden="false" customHeight="true" outlineLevel="0" collapsed="false">
      <c r="A442" s="506"/>
      <c r="B442" s="362" t="s">
        <v>1059</v>
      </c>
      <c r="C442" s="507" t="n">
        <v>907</v>
      </c>
      <c r="D442" s="363" t="n">
        <v>408</v>
      </c>
      <c r="E442" s="508" t="s">
        <v>1060</v>
      </c>
      <c r="F442" s="365" t="s">
        <v>589</v>
      </c>
      <c r="G442" s="315" t="n">
        <v>165235</v>
      </c>
      <c r="H442" s="315" t="n">
        <v>0</v>
      </c>
      <c r="I442" s="316" t="n">
        <v>0</v>
      </c>
      <c r="J442" s="535" t="n">
        <v>165235</v>
      </c>
      <c r="K442" s="502"/>
      <c r="L442" s="503"/>
      <c r="M442" s="504"/>
      <c r="N442" s="504"/>
      <c r="O442" s="505"/>
      <c r="P442" s="331"/>
      <c r="Q442" s="331"/>
      <c r="R442" s="331"/>
      <c r="S442" s="331"/>
    </row>
    <row r="443" customFormat="false" ht="63" hidden="false" customHeight="true" outlineLevel="0" collapsed="false">
      <c r="A443" s="506"/>
      <c r="B443" s="362" t="s">
        <v>1005</v>
      </c>
      <c r="C443" s="507" t="n">
        <v>907</v>
      </c>
      <c r="D443" s="363" t="n">
        <v>408</v>
      </c>
      <c r="E443" s="508" t="s">
        <v>1060</v>
      </c>
      <c r="F443" s="365" t="s">
        <v>1006</v>
      </c>
      <c r="G443" s="315" t="n">
        <v>165235</v>
      </c>
      <c r="H443" s="315" t="n">
        <v>0</v>
      </c>
      <c r="I443" s="316" t="n">
        <v>0</v>
      </c>
      <c r="J443" s="535" t="n">
        <v>165235</v>
      </c>
      <c r="K443" s="502"/>
      <c r="L443" s="503"/>
      <c r="M443" s="504"/>
      <c r="N443" s="504"/>
      <c r="O443" s="505"/>
      <c r="P443" s="331"/>
      <c r="Q443" s="331"/>
      <c r="R443" s="331"/>
      <c r="S443" s="331"/>
    </row>
    <row r="444" customFormat="false" ht="15.75" hidden="false" customHeight="true" outlineLevel="0" collapsed="false">
      <c r="A444" s="506"/>
      <c r="B444" s="362" t="s">
        <v>821</v>
      </c>
      <c r="C444" s="507" t="n">
        <v>907</v>
      </c>
      <c r="D444" s="363" t="n">
        <v>409</v>
      </c>
      <c r="E444" s="508" t="s">
        <v>864</v>
      </c>
      <c r="F444" s="365" t="s">
        <v>589</v>
      </c>
      <c r="G444" s="315" t="n">
        <v>728959.66704</v>
      </c>
      <c r="H444" s="315" t="n">
        <v>23792.33334</v>
      </c>
      <c r="I444" s="316" t="n">
        <v>560.70622</v>
      </c>
      <c r="J444" s="535" t="n">
        <v>728960</v>
      </c>
      <c r="K444" s="502"/>
      <c r="L444" s="503"/>
      <c r="M444" s="504"/>
      <c r="N444" s="504"/>
      <c r="O444" s="505"/>
      <c r="P444" s="331"/>
      <c r="Q444" s="331"/>
      <c r="R444" s="331"/>
      <c r="S444" s="331"/>
    </row>
    <row r="445" customFormat="false" ht="173.25" hidden="false" customHeight="true" outlineLevel="0" collapsed="false">
      <c r="A445" s="506"/>
      <c r="B445" s="362" t="s">
        <v>1061</v>
      </c>
      <c r="C445" s="507" t="n">
        <v>907</v>
      </c>
      <c r="D445" s="363" t="n">
        <v>409</v>
      </c>
      <c r="E445" s="508" t="s">
        <v>1062</v>
      </c>
      <c r="F445" s="365" t="s">
        <v>589</v>
      </c>
      <c r="G445" s="315" t="n">
        <v>500</v>
      </c>
      <c r="H445" s="315" t="n">
        <v>0</v>
      </c>
      <c r="I445" s="316" t="n">
        <v>0</v>
      </c>
      <c r="J445" s="535" t="n">
        <v>500</v>
      </c>
      <c r="K445" s="502"/>
      <c r="L445" s="503"/>
      <c r="M445" s="504"/>
      <c r="N445" s="504"/>
      <c r="O445" s="505"/>
      <c r="P445" s="331"/>
      <c r="Q445" s="331"/>
      <c r="R445" s="331"/>
      <c r="S445" s="331"/>
    </row>
    <row r="446" customFormat="false" ht="31.5" hidden="false" customHeight="true" outlineLevel="0" collapsed="false">
      <c r="A446" s="506"/>
      <c r="B446" s="362" t="s">
        <v>1063</v>
      </c>
      <c r="C446" s="507" t="n">
        <v>907</v>
      </c>
      <c r="D446" s="363" t="n">
        <v>409</v>
      </c>
      <c r="E446" s="508" t="s">
        <v>1064</v>
      </c>
      <c r="F446" s="365" t="s">
        <v>589</v>
      </c>
      <c r="G446" s="315" t="n">
        <v>500</v>
      </c>
      <c r="H446" s="315" t="n">
        <v>0</v>
      </c>
      <c r="I446" s="316" t="n">
        <v>0</v>
      </c>
      <c r="J446" s="535" t="n">
        <v>500</v>
      </c>
      <c r="K446" s="502"/>
      <c r="L446" s="503"/>
      <c r="M446" s="504"/>
      <c r="N446" s="504"/>
      <c r="O446" s="505"/>
      <c r="P446" s="331"/>
      <c r="Q446" s="331"/>
      <c r="R446" s="331"/>
      <c r="S446" s="331"/>
    </row>
    <row r="447" customFormat="false" ht="47.25" hidden="false" customHeight="true" outlineLevel="0" collapsed="false">
      <c r="A447" s="506"/>
      <c r="B447" s="362" t="s">
        <v>1065</v>
      </c>
      <c r="C447" s="507" t="n">
        <v>907</v>
      </c>
      <c r="D447" s="363" t="n">
        <v>409</v>
      </c>
      <c r="E447" s="508" t="s">
        <v>1064</v>
      </c>
      <c r="F447" s="365" t="s">
        <v>1066</v>
      </c>
      <c r="G447" s="315" t="n">
        <v>500</v>
      </c>
      <c r="H447" s="315" t="n">
        <v>0</v>
      </c>
      <c r="I447" s="316" t="n">
        <v>0</v>
      </c>
      <c r="J447" s="535" t="n">
        <v>500</v>
      </c>
      <c r="K447" s="502"/>
      <c r="L447" s="503"/>
      <c r="M447" s="504"/>
      <c r="N447" s="504"/>
      <c r="O447" s="505"/>
      <c r="P447" s="331"/>
      <c r="Q447" s="331"/>
      <c r="R447" s="331"/>
      <c r="S447" s="331"/>
    </row>
    <row r="448" customFormat="false" ht="78.75" hidden="false" customHeight="true" outlineLevel="0" collapsed="false">
      <c r="A448" s="506"/>
      <c r="B448" s="362" t="s">
        <v>1107</v>
      </c>
      <c r="C448" s="507" t="n">
        <v>907</v>
      </c>
      <c r="D448" s="363" t="n">
        <v>409</v>
      </c>
      <c r="E448" s="508" t="s">
        <v>1108</v>
      </c>
      <c r="F448" s="365" t="s">
        <v>589</v>
      </c>
      <c r="G448" s="315" t="n">
        <v>21760.94</v>
      </c>
      <c r="H448" s="315" t="n">
        <v>0</v>
      </c>
      <c r="I448" s="316" t="n">
        <v>0</v>
      </c>
      <c r="J448" s="535" t="n">
        <v>21761</v>
      </c>
      <c r="K448" s="502"/>
      <c r="L448" s="503"/>
      <c r="M448" s="504"/>
      <c r="N448" s="504"/>
      <c r="O448" s="505"/>
      <c r="P448" s="331"/>
      <c r="Q448" s="331"/>
      <c r="R448" s="331"/>
      <c r="S448" s="331"/>
    </row>
    <row r="449" customFormat="false" ht="31.5" hidden="false" customHeight="true" outlineLevel="0" collapsed="false">
      <c r="A449" s="506"/>
      <c r="B449" s="362" t="s">
        <v>1105</v>
      </c>
      <c r="C449" s="507" t="n">
        <v>907</v>
      </c>
      <c r="D449" s="363" t="n">
        <v>409</v>
      </c>
      <c r="E449" s="508" t="s">
        <v>1106</v>
      </c>
      <c r="F449" s="365" t="s">
        <v>589</v>
      </c>
      <c r="G449" s="315" t="n">
        <v>5000</v>
      </c>
      <c r="H449" s="315" t="n">
        <v>0</v>
      </c>
      <c r="I449" s="316" t="n">
        <v>0</v>
      </c>
      <c r="J449" s="535" t="n">
        <v>5000</v>
      </c>
      <c r="K449" s="502"/>
      <c r="L449" s="503"/>
      <c r="M449" s="504"/>
      <c r="N449" s="504"/>
      <c r="O449" s="505"/>
      <c r="P449" s="331"/>
      <c r="Q449" s="331"/>
      <c r="R449" s="331"/>
      <c r="S449" s="331"/>
    </row>
    <row r="450" customFormat="false" ht="31.5" hidden="false" customHeight="true" outlineLevel="0" collapsed="false">
      <c r="A450" s="506"/>
      <c r="B450" s="362" t="s">
        <v>877</v>
      </c>
      <c r="C450" s="507" t="n">
        <v>907</v>
      </c>
      <c r="D450" s="363" t="n">
        <v>409</v>
      </c>
      <c r="E450" s="508" t="s">
        <v>1106</v>
      </c>
      <c r="F450" s="365" t="s">
        <v>878</v>
      </c>
      <c r="G450" s="315" t="n">
        <v>5000</v>
      </c>
      <c r="H450" s="315" t="n">
        <v>0</v>
      </c>
      <c r="I450" s="316" t="n">
        <v>0</v>
      </c>
      <c r="J450" s="535" t="n">
        <v>5000</v>
      </c>
      <c r="K450" s="502"/>
      <c r="L450" s="503"/>
      <c r="M450" s="504"/>
      <c r="N450" s="504"/>
      <c r="O450" s="505"/>
      <c r="P450" s="331"/>
      <c r="Q450" s="331"/>
      <c r="R450" s="331"/>
      <c r="S450" s="331"/>
    </row>
    <row r="451" customFormat="false" ht="78.75" hidden="false" customHeight="true" outlineLevel="0" collapsed="false">
      <c r="A451" s="506"/>
      <c r="B451" s="362" t="s">
        <v>1109</v>
      </c>
      <c r="C451" s="507" t="n">
        <v>907</v>
      </c>
      <c r="D451" s="363" t="n">
        <v>409</v>
      </c>
      <c r="E451" s="508" t="s">
        <v>1110</v>
      </c>
      <c r="F451" s="365" t="s">
        <v>589</v>
      </c>
      <c r="G451" s="315" t="n">
        <v>1410</v>
      </c>
      <c r="H451" s="315" t="n">
        <v>0</v>
      </c>
      <c r="I451" s="316" t="n">
        <v>0</v>
      </c>
      <c r="J451" s="535" t="n">
        <v>1410</v>
      </c>
      <c r="K451" s="502"/>
      <c r="L451" s="503"/>
      <c r="M451" s="504"/>
      <c r="N451" s="504"/>
      <c r="O451" s="505"/>
      <c r="P451" s="331"/>
      <c r="Q451" s="331"/>
      <c r="R451" s="331"/>
      <c r="S451" s="331"/>
    </row>
    <row r="452" customFormat="false" ht="31.5" hidden="false" customHeight="true" outlineLevel="0" collapsed="false">
      <c r="A452" s="506"/>
      <c r="B452" s="362" t="s">
        <v>877</v>
      </c>
      <c r="C452" s="507" t="n">
        <v>907</v>
      </c>
      <c r="D452" s="363" t="n">
        <v>409</v>
      </c>
      <c r="E452" s="508" t="s">
        <v>1110</v>
      </c>
      <c r="F452" s="365" t="s">
        <v>878</v>
      </c>
      <c r="G452" s="315" t="n">
        <v>1410</v>
      </c>
      <c r="H452" s="315" t="n">
        <v>0</v>
      </c>
      <c r="I452" s="316" t="n">
        <v>0</v>
      </c>
      <c r="J452" s="535" t="n">
        <v>1410</v>
      </c>
      <c r="K452" s="502"/>
      <c r="L452" s="503"/>
      <c r="M452" s="504"/>
      <c r="N452" s="504"/>
      <c r="O452" s="505"/>
      <c r="P452" s="331"/>
      <c r="Q452" s="331"/>
      <c r="R452" s="331"/>
      <c r="S452" s="331"/>
    </row>
    <row r="453" customFormat="false" ht="15.75" hidden="false" customHeight="true" outlineLevel="0" collapsed="false">
      <c r="A453" s="506"/>
      <c r="B453" s="362" t="s">
        <v>1111</v>
      </c>
      <c r="C453" s="507" t="n">
        <v>907</v>
      </c>
      <c r="D453" s="363" t="n">
        <v>409</v>
      </c>
      <c r="E453" s="508" t="s">
        <v>1112</v>
      </c>
      <c r="F453" s="365" t="s">
        <v>589</v>
      </c>
      <c r="G453" s="315" t="n">
        <v>1711.2</v>
      </c>
      <c r="H453" s="315" t="n">
        <v>0</v>
      </c>
      <c r="I453" s="316" t="n">
        <v>0</v>
      </c>
      <c r="J453" s="535" t="n">
        <v>1711</v>
      </c>
      <c r="K453" s="502"/>
      <c r="L453" s="503"/>
      <c r="M453" s="504"/>
      <c r="N453" s="504"/>
      <c r="O453" s="505"/>
      <c r="P453" s="331"/>
      <c r="Q453" s="331"/>
      <c r="R453" s="331"/>
      <c r="S453" s="331"/>
    </row>
    <row r="454" customFormat="false" ht="31.5" hidden="false" customHeight="true" outlineLevel="0" collapsed="false">
      <c r="A454" s="506"/>
      <c r="B454" s="362" t="s">
        <v>877</v>
      </c>
      <c r="C454" s="507" t="n">
        <v>907</v>
      </c>
      <c r="D454" s="363" t="n">
        <v>409</v>
      </c>
      <c r="E454" s="508" t="s">
        <v>1112</v>
      </c>
      <c r="F454" s="365" t="s">
        <v>878</v>
      </c>
      <c r="G454" s="315" t="n">
        <v>1711.2</v>
      </c>
      <c r="H454" s="315" t="n">
        <v>0</v>
      </c>
      <c r="I454" s="316" t="n">
        <v>0</v>
      </c>
      <c r="J454" s="535" t="n">
        <v>1711</v>
      </c>
      <c r="K454" s="502"/>
      <c r="L454" s="503"/>
      <c r="M454" s="504"/>
      <c r="N454" s="504"/>
      <c r="O454" s="505"/>
      <c r="P454" s="331"/>
      <c r="Q454" s="331"/>
      <c r="R454" s="331"/>
      <c r="S454" s="331"/>
    </row>
    <row r="455" customFormat="false" ht="31.5" hidden="false" customHeight="true" outlineLevel="0" collapsed="false">
      <c r="A455" s="506"/>
      <c r="B455" s="362" t="s">
        <v>1113</v>
      </c>
      <c r="C455" s="507" t="n">
        <v>907</v>
      </c>
      <c r="D455" s="363" t="n">
        <v>409</v>
      </c>
      <c r="E455" s="508" t="s">
        <v>1114</v>
      </c>
      <c r="F455" s="365" t="s">
        <v>589</v>
      </c>
      <c r="G455" s="315" t="n">
        <v>4544.34</v>
      </c>
      <c r="H455" s="315" t="n">
        <v>0</v>
      </c>
      <c r="I455" s="316" t="n">
        <v>0</v>
      </c>
      <c r="J455" s="535" t="n">
        <v>4544</v>
      </c>
      <c r="K455" s="502"/>
      <c r="L455" s="503"/>
      <c r="M455" s="504"/>
      <c r="N455" s="504"/>
      <c r="O455" s="505"/>
      <c r="P455" s="331"/>
      <c r="Q455" s="331"/>
      <c r="R455" s="331"/>
      <c r="S455" s="331"/>
    </row>
    <row r="456" customFormat="false" ht="31.5" hidden="false" customHeight="true" outlineLevel="0" collapsed="false">
      <c r="A456" s="506"/>
      <c r="B456" s="362" t="s">
        <v>877</v>
      </c>
      <c r="C456" s="507" t="n">
        <v>907</v>
      </c>
      <c r="D456" s="363" t="n">
        <v>409</v>
      </c>
      <c r="E456" s="508" t="s">
        <v>1114</v>
      </c>
      <c r="F456" s="365" t="s">
        <v>878</v>
      </c>
      <c r="G456" s="315" t="n">
        <v>4544.34</v>
      </c>
      <c r="H456" s="315" t="n">
        <v>0</v>
      </c>
      <c r="I456" s="316" t="n">
        <v>0</v>
      </c>
      <c r="J456" s="535" t="n">
        <v>4544</v>
      </c>
      <c r="K456" s="502"/>
      <c r="L456" s="503"/>
      <c r="M456" s="504"/>
      <c r="N456" s="504"/>
      <c r="O456" s="505"/>
      <c r="P456" s="331"/>
      <c r="Q456" s="331"/>
      <c r="R456" s="331"/>
      <c r="S456" s="331"/>
    </row>
    <row r="457" customFormat="false" ht="47.25" hidden="false" customHeight="true" outlineLevel="0" collapsed="false">
      <c r="A457" s="506"/>
      <c r="B457" s="362" t="s">
        <v>1115</v>
      </c>
      <c r="C457" s="507" t="n">
        <v>907</v>
      </c>
      <c r="D457" s="363" t="n">
        <v>409</v>
      </c>
      <c r="E457" s="508" t="s">
        <v>1116</v>
      </c>
      <c r="F457" s="365" t="s">
        <v>589</v>
      </c>
      <c r="G457" s="315" t="n">
        <v>1278</v>
      </c>
      <c r="H457" s="315" t="n">
        <v>0</v>
      </c>
      <c r="I457" s="316" t="n">
        <v>0</v>
      </c>
      <c r="J457" s="535" t="n">
        <v>1278</v>
      </c>
      <c r="K457" s="502"/>
      <c r="L457" s="503"/>
      <c r="M457" s="504"/>
      <c r="N457" s="504"/>
      <c r="O457" s="505"/>
      <c r="P457" s="331"/>
      <c r="Q457" s="331"/>
      <c r="R457" s="331"/>
      <c r="S457" s="331"/>
    </row>
    <row r="458" customFormat="false" ht="31.5" hidden="false" customHeight="true" outlineLevel="0" collapsed="false">
      <c r="A458" s="506"/>
      <c r="B458" s="362" t="s">
        <v>877</v>
      </c>
      <c r="C458" s="507" t="n">
        <v>907</v>
      </c>
      <c r="D458" s="363" t="n">
        <v>409</v>
      </c>
      <c r="E458" s="508" t="s">
        <v>1116</v>
      </c>
      <c r="F458" s="365" t="s">
        <v>878</v>
      </c>
      <c r="G458" s="315" t="n">
        <v>1278</v>
      </c>
      <c r="H458" s="315" t="n">
        <v>0</v>
      </c>
      <c r="I458" s="316" t="n">
        <v>0</v>
      </c>
      <c r="J458" s="535" t="n">
        <v>1278</v>
      </c>
      <c r="K458" s="502"/>
      <c r="L458" s="503"/>
      <c r="M458" s="504"/>
      <c r="N458" s="504"/>
      <c r="O458" s="505"/>
      <c r="P458" s="331"/>
      <c r="Q458" s="331"/>
      <c r="R458" s="331"/>
      <c r="S458" s="331"/>
    </row>
    <row r="459" customFormat="false" ht="47.25" hidden="false" customHeight="true" outlineLevel="0" collapsed="false">
      <c r="A459" s="506"/>
      <c r="B459" s="362" t="s">
        <v>1117</v>
      </c>
      <c r="C459" s="507" t="n">
        <v>907</v>
      </c>
      <c r="D459" s="363" t="n">
        <v>409</v>
      </c>
      <c r="E459" s="508" t="s">
        <v>1118</v>
      </c>
      <c r="F459" s="365" t="s">
        <v>589</v>
      </c>
      <c r="G459" s="315" t="n">
        <v>1800</v>
      </c>
      <c r="H459" s="315" t="n">
        <v>0</v>
      </c>
      <c r="I459" s="316" t="n">
        <v>0</v>
      </c>
      <c r="J459" s="535" t="n">
        <v>1800</v>
      </c>
      <c r="K459" s="502"/>
      <c r="L459" s="503"/>
      <c r="M459" s="504"/>
      <c r="N459" s="504"/>
      <c r="O459" s="505"/>
      <c r="P459" s="331"/>
      <c r="Q459" s="331"/>
      <c r="R459" s="331"/>
      <c r="S459" s="331"/>
    </row>
    <row r="460" customFormat="false" ht="63" hidden="false" customHeight="true" outlineLevel="0" collapsed="false">
      <c r="A460" s="506"/>
      <c r="B460" s="362" t="s">
        <v>905</v>
      </c>
      <c r="C460" s="507" t="n">
        <v>907</v>
      </c>
      <c r="D460" s="363" t="n">
        <v>409</v>
      </c>
      <c r="E460" s="508" t="s">
        <v>1118</v>
      </c>
      <c r="F460" s="365" t="s">
        <v>906</v>
      </c>
      <c r="G460" s="315" t="n">
        <v>1800</v>
      </c>
      <c r="H460" s="315" t="n">
        <v>0</v>
      </c>
      <c r="I460" s="316" t="n">
        <v>0</v>
      </c>
      <c r="J460" s="535" t="n">
        <v>1800</v>
      </c>
      <c r="K460" s="502"/>
      <c r="L460" s="503"/>
      <c r="M460" s="504"/>
      <c r="N460" s="504"/>
      <c r="O460" s="505"/>
      <c r="P460" s="331"/>
      <c r="Q460" s="331"/>
      <c r="R460" s="331"/>
      <c r="S460" s="331"/>
    </row>
    <row r="461" customFormat="false" ht="63" hidden="false" customHeight="true" outlineLevel="0" collapsed="false">
      <c r="A461" s="506"/>
      <c r="B461" s="362" t="s">
        <v>1119</v>
      </c>
      <c r="C461" s="507" t="n">
        <v>907</v>
      </c>
      <c r="D461" s="363" t="n">
        <v>409</v>
      </c>
      <c r="E461" s="508" t="s">
        <v>1120</v>
      </c>
      <c r="F461" s="365" t="s">
        <v>589</v>
      </c>
      <c r="G461" s="315" t="n">
        <v>1618.8</v>
      </c>
      <c r="H461" s="315" t="n">
        <v>0</v>
      </c>
      <c r="I461" s="316" t="n">
        <v>0</v>
      </c>
      <c r="J461" s="535" t="n">
        <v>1619</v>
      </c>
      <c r="K461" s="502"/>
      <c r="L461" s="503"/>
      <c r="M461" s="504"/>
      <c r="N461" s="504"/>
      <c r="O461" s="505"/>
      <c r="P461" s="331"/>
      <c r="Q461" s="331"/>
      <c r="R461" s="331"/>
      <c r="S461" s="331"/>
    </row>
    <row r="462" customFormat="false" ht="31.5" hidden="false" customHeight="true" outlineLevel="0" collapsed="false">
      <c r="A462" s="506"/>
      <c r="B462" s="362" t="s">
        <v>877</v>
      </c>
      <c r="C462" s="507" t="n">
        <v>907</v>
      </c>
      <c r="D462" s="363" t="n">
        <v>409</v>
      </c>
      <c r="E462" s="508" t="s">
        <v>1120</v>
      </c>
      <c r="F462" s="365" t="s">
        <v>878</v>
      </c>
      <c r="G462" s="315" t="n">
        <v>1618.8</v>
      </c>
      <c r="H462" s="315" t="n">
        <v>0</v>
      </c>
      <c r="I462" s="316" t="n">
        <v>0</v>
      </c>
      <c r="J462" s="535" t="n">
        <v>1619</v>
      </c>
      <c r="K462" s="502"/>
      <c r="L462" s="503"/>
      <c r="M462" s="504"/>
      <c r="N462" s="504"/>
      <c r="O462" s="505"/>
      <c r="P462" s="331"/>
      <c r="Q462" s="331"/>
      <c r="R462" s="331"/>
      <c r="S462" s="331"/>
    </row>
    <row r="463" customFormat="false" ht="63" hidden="false" customHeight="true" outlineLevel="0" collapsed="false">
      <c r="A463" s="506"/>
      <c r="B463" s="362" t="s">
        <v>1121</v>
      </c>
      <c r="C463" s="507" t="n">
        <v>907</v>
      </c>
      <c r="D463" s="363" t="n">
        <v>409</v>
      </c>
      <c r="E463" s="508" t="s">
        <v>1122</v>
      </c>
      <c r="F463" s="365" t="s">
        <v>589</v>
      </c>
      <c r="G463" s="315" t="n">
        <v>3122.7</v>
      </c>
      <c r="H463" s="315" t="n">
        <v>0</v>
      </c>
      <c r="I463" s="316" t="n">
        <v>0</v>
      </c>
      <c r="J463" s="535" t="n">
        <v>3123</v>
      </c>
      <c r="K463" s="502"/>
      <c r="L463" s="503"/>
      <c r="M463" s="504"/>
      <c r="N463" s="504"/>
      <c r="O463" s="505"/>
      <c r="P463" s="331"/>
      <c r="Q463" s="331"/>
      <c r="R463" s="331"/>
      <c r="S463" s="331"/>
    </row>
    <row r="464" customFormat="false" ht="31.5" hidden="false" customHeight="true" outlineLevel="0" collapsed="false">
      <c r="A464" s="506"/>
      <c r="B464" s="362" t="s">
        <v>877</v>
      </c>
      <c r="C464" s="507" t="n">
        <v>907</v>
      </c>
      <c r="D464" s="363" t="n">
        <v>409</v>
      </c>
      <c r="E464" s="508" t="s">
        <v>1122</v>
      </c>
      <c r="F464" s="365" t="s">
        <v>878</v>
      </c>
      <c r="G464" s="315" t="n">
        <v>3122.7</v>
      </c>
      <c r="H464" s="315" t="n">
        <v>0</v>
      </c>
      <c r="I464" s="316" t="n">
        <v>0</v>
      </c>
      <c r="J464" s="535" t="n">
        <v>3123</v>
      </c>
      <c r="K464" s="502"/>
      <c r="L464" s="503"/>
      <c r="M464" s="504"/>
      <c r="N464" s="504"/>
      <c r="O464" s="505"/>
      <c r="P464" s="331"/>
      <c r="Q464" s="331"/>
      <c r="R464" s="331"/>
      <c r="S464" s="331"/>
    </row>
    <row r="465" customFormat="false" ht="15.75" hidden="false" customHeight="true" outlineLevel="0" collapsed="false">
      <c r="A465" s="506"/>
      <c r="B465" s="362" t="s">
        <v>1123</v>
      </c>
      <c r="C465" s="507" t="n">
        <v>907</v>
      </c>
      <c r="D465" s="363" t="n">
        <v>409</v>
      </c>
      <c r="E465" s="508" t="s">
        <v>1124</v>
      </c>
      <c r="F465" s="365" t="s">
        <v>589</v>
      </c>
      <c r="G465" s="315" t="n">
        <v>300</v>
      </c>
      <c r="H465" s="315" t="n">
        <v>0</v>
      </c>
      <c r="I465" s="316" t="n">
        <v>0</v>
      </c>
      <c r="J465" s="535" t="n">
        <v>300</v>
      </c>
      <c r="K465" s="502"/>
      <c r="L465" s="503"/>
      <c r="M465" s="504"/>
      <c r="N465" s="504"/>
      <c r="O465" s="505"/>
      <c r="P465" s="331"/>
      <c r="Q465" s="331"/>
      <c r="R465" s="331"/>
      <c r="S465" s="331"/>
    </row>
    <row r="466" customFormat="false" ht="31.5" hidden="false" customHeight="true" outlineLevel="0" collapsed="false">
      <c r="A466" s="506"/>
      <c r="B466" s="362" t="s">
        <v>877</v>
      </c>
      <c r="C466" s="507" t="n">
        <v>907</v>
      </c>
      <c r="D466" s="363" t="n">
        <v>409</v>
      </c>
      <c r="E466" s="508" t="s">
        <v>1124</v>
      </c>
      <c r="F466" s="365" t="s">
        <v>878</v>
      </c>
      <c r="G466" s="315" t="n">
        <v>300</v>
      </c>
      <c r="H466" s="315" t="n">
        <v>0</v>
      </c>
      <c r="I466" s="316" t="n">
        <v>0</v>
      </c>
      <c r="J466" s="535" t="n">
        <v>300</v>
      </c>
      <c r="K466" s="502"/>
      <c r="L466" s="503"/>
      <c r="M466" s="504"/>
      <c r="N466" s="504"/>
      <c r="O466" s="505"/>
      <c r="P466" s="331"/>
      <c r="Q466" s="331"/>
      <c r="R466" s="331"/>
      <c r="S466" s="331"/>
    </row>
    <row r="467" customFormat="false" ht="63" hidden="false" customHeight="true" outlineLevel="0" collapsed="false">
      <c r="A467" s="506"/>
      <c r="B467" s="362" t="s">
        <v>1125</v>
      </c>
      <c r="C467" s="507" t="n">
        <v>907</v>
      </c>
      <c r="D467" s="363" t="n">
        <v>409</v>
      </c>
      <c r="E467" s="508" t="s">
        <v>1126</v>
      </c>
      <c r="F467" s="365" t="s">
        <v>589</v>
      </c>
      <c r="G467" s="315" t="n">
        <v>255.9</v>
      </c>
      <c r="H467" s="315" t="n">
        <v>0</v>
      </c>
      <c r="I467" s="316" t="n">
        <v>0</v>
      </c>
      <c r="J467" s="535" t="n">
        <v>256</v>
      </c>
      <c r="K467" s="502"/>
      <c r="L467" s="503"/>
      <c r="M467" s="504"/>
      <c r="N467" s="504"/>
      <c r="O467" s="505"/>
      <c r="P467" s="331"/>
      <c r="Q467" s="331"/>
      <c r="R467" s="331"/>
      <c r="S467" s="331"/>
    </row>
    <row r="468" customFormat="false" ht="31.5" hidden="false" customHeight="true" outlineLevel="0" collapsed="false">
      <c r="A468" s="506"/>
      <c r="B468" s="362" t="s">
        <v>877</v>
      </c>
      <c r="C468" s="507" t="n">
        <v>907</v>
      </c>
      <c r="D468" s="363" t="n">
        <v>409</v>
      </c>
      <c r="E468" s="508" t="s">
        <v>1126</v>
      </c>
      <c r="F468" s="365" t="s">
        <v>878</v>
      </c>
      <c r="G468" s="315" t="n">
        <v>255.9</v>
      </c>
      <c r="H468" s="315" t="n">
        <v>0</v>
      </c>
      <c r="I468" s="316" t="n">
        <v>0</v>
      </c>
      <c r="J468" s="535" t="n">
        <v>256</v>
      </c>
      <c r="K468" s="502"/>
      <c r="L468" s="503"/>
      <c r="M468" s="504"/>
      <c r="N468" s="504"/>
      <c r="O468" s="505"/>
      <c r="P468" s="331"/>
      <c r="Q468" s="331"/>
      <c r="R468" s="331"/>
      <c r="S468" s="331"/>
    </row>
    <row r="469" customFormat="false" ht="31.5" hidden="false" customHeight="true" outlineLevel="0" collapsed="false">
      <c r="A469" s="506"/>
      <c r="B469" s="362" t="s">
        <v>1127</v>
      </c>
      <c r="C469" s="507" t="n">
        <v>907</v>
      </c>
      <c r="D469" s="363" t="n">
        <v>409</v>
      </c>
      <c r="E469" s="508" t="s">
        <v>1128</v>
      </c>
      <c r="F469" s="365" t="s">
        <v>589</v>
      </c>
      <c r="G469" s="315" t="n">
        <v>720</v>
      </c>
      <c r="H469" s="315" t="n">
        <v>0</v>
      </c>
      <c r="I469" s="316" t="n">
        <v>0</v>
      </c>
      <c r="J469" s="535" t="n">
        <v>720</v>
      </c>
      <c r="K469" s="502"/>
      <c r="L469" s="503"/>
      <c r="M469" s="504"/>
      <c r="N469" s="504"/>
      <c r="O469" s="505"/>
      <c r="P469" s="331"/>
      <c r="Q469" s="331"/>
      <c r="R469" s="331"/>
      <c r="S469" s="331"/>
    </row>
    <row r="470" customFormat="false" ht="31.5" hidden="false" customHeight="true" outlineLevel="0" collapsed="false">
      <c r="A470" s="506"/>
      <c r="B470" s="362" t="s">
        <v>877</v>
      </c>
      <c r="C470" s="507" t="n">
        <v>907</v>
      </c>
      <c r="D470" s="363" t="n">
        <v>409</v>
      </c>
      <c r="E470" s="508" t="s">
        <v>1128</v>
      </c>
      <c r="F470" s="365" t="s">
        <v>878</v>
      </c>
      <c r="G470" s="315" t="n">
        <v>720</v>
      </c>
      <c r="H470" s="315" t="n">
        <v>0</v>
      </c>
      <c r="I470" s="316" t="n">
        <v>0</v>
      </c>
      <c r="J470" s="535" t="n">
        <v>720</v>
      </c>
      <c r="K470" s="502"/>
      <c r="L470" s="503"/>
      <c r="M470" s="504"/>
      <c r="N470" s="504"/>
      <c r="O470" s="505"/>
      <c r="P470" s="331"/>
      <c r="Q470" s="331"/>
      <c r="R470" s="331"/>
      <c r="S470" s="331"/>
    </row>
    <row r="471" customFormat="false" ht="78.75" hidden="false" customHeight="true" outlineLevel="0" collapsed="false">
      <c r="A471" s="506"/>
      <c r="B471" s="362" t="s">
        <v>1129</v>
      </c>
      <c r="C471" s="507" t="n">
        <v>907</v>
      </c>
      <c r="D471" s="363" t="n">
        <v>409</v>
      </c>
      <c r="E471" s="508" t="s">
        <v>1130</v>
      </c>
      <c r="F471" s="365" t="s">
        <v>589</v>
      </c>
      <c r="G471" s="315" t="n">
        <v>39927.56736</v>
      </c>
      <c r="H471" s="315" t="n">
        <v>23792.33334</v>
      </c>
      <c r="I471" s="316" t="n">
        <v>560.70622</v>
      </c>
      <c r="J471" s="535" t="n">
        <v>39928</v>
      </c>
      <c r="K471" s="502"/>
      <c r="L471" s="503"/>
      <c r="M471" s="504"/>
      <c r="N471" s="504"/>
      <c r="O471" s="505"/>
      <c r="P471" s="331"/>
      <c r="Q471" s="331"/>
      <c r="R471" s="331"/>
      <c r="S471" s="331"/>
    </row>
    <row r="472" customFormat="false" ht="15.75" hidden="false" customHeight="true" outlineLevel="0" collapsed="false">
      <c r="A472" s="506"/>
      <c r="B472" s="362" t="s">
        <v>867</v>
      </c>
      <c r="C472" s="507" t="n">
        <v>907</v>
      </c>
      <c r="D472" s="363" t="n">
        <v>409</v>
      </c>
      <c r="E472" s="508" t="s">
        <v>1130</v>
      </c>
      <c r="F472" s="365" t="s">
        <v>985</v>
      </c>
      <c r="G472" s="315" t="n">
        <v>30930.03334</v>
      </c>
      <c r="H472" s="315" t="n">
        <v>23792.33334</v>
      </c>
      <c r="I472" s="316" t="n">
        <v>0</v>
      </c>
      <c r="J472" s="535" t="n">
        <v>30930</v>
      </c>
      <c r="K472" s="502"/>
      <c r="L472" s="503"/>
      <c r="M472" s="504"/>
      <c r="N472" s="504"/>
      <c r="O472" s="505"/>
      <c r="P472" s="331"/>
      <c r="Q472" s="331"/>
      <c r="R472" s="331"/>
      <c r="S472" s="331"/>
    </row>
    <row r="473" customFormat="false" ht="31.5" hidden="false" customHeight="true" outlineLevel="0" collapsed="false">
      <c r="A473" s="506"/>
      <c r="B473" s="362" t="s">
        <v>869</v>
      </c>
      <c r="C473" s="507" t="n">
        <v>907</v>
      </c>
      <c r="D473" s="363" t="n">
        <v>409</v>
      </c>
      <c r="E473" s="508" t="s">
        <v>1130</v>
      </c>
      <c r="F473" s="365" t="s">
        <v>986</v>
      </c>
      <c r="G473" s="315" t="n">
        <v>534.6766</v>
      </c>
      <c r="H473" s="315" t="n">
        <v>0</v>
      </c>
      <c r="I473" s="316" t="n">
        <v>0</v>
      </c>
      <c r="J473" s="535" t="n">
        <v>535</v>
      </c>
      <c r="K473" s="502"/>
      <c r="L473" s="503"/>
      <c r="M473" s="504"/>
      <c r="N473" s="504"/>
      <c r="O473" s="505"/>
      <c r="P473" s="331"/>
      <c r="Q473" s="331"/>
      <c r="R473" s="331"/>
      <c r="S473" s="331"/>
    </row>
    <row r="474" customFormat="false" ht="31.5" hidden="false" customHeight="true" outlineLevel="0" collapsed="false">
      <c r="A474" s="506"/>
      <c r="B474" s="362" t="s">
        <v>877</v>
      </c>
      <c r="C474" s="507" t="n">
        <v>907</v>
      </c>
      <c r="D474" s="363" t="n">
        <v>409</v>
      </c>
      <c r="E474" s="508" t="s">
        <v>1130</v>
      </c>
      <c r="F474" s="365" t="s">
        <v>878</v>
      </c>
      <c r="G474" s="315" t="n">
        <v>8462.85742</v>
      </c>
      <c r="H474" s="315" t="n">
        <v>0</v>
      </c>
      <c r="I474" s="316" t="n">
        <v>560.70622</v>
      </c>
      <c r="J474" s="535" t="n">
        <v>8463</v>
      </c>
      <c r="K474" s="502"/>
      <c r="L474" s="503"/>
      <c r="M474" s="504"/>
      <c r="N474" s="504"/>
      <c r="O474" s="505"/>
      <c r="P474" s="331"/>
      <c r="Q474" s="331"/>
      <c r="R474" s="331"/>
      <c r="S474" s="331"/>
    </row>
    <row r="475" customFormat="false" ht="15.75" hidden="false" customHeight="true" outlineLevel="0" collapsed="false">
      <c r="A475" s="506"/>
      <c r="B475" s="362" t="s">
        <v>1135</v>
      </c>
      <c r="C475" s="507" t="n">
        <v>907</v>
      </c>
      <c r="D475" s="363" t="n">
        <v>409</v>
      </c>
      <c r="E475" s="508" t="s">
        <v>1136</v>
      </c>
      <c r="F475" s="365" t="s">
        <v>589</v>
      </c>
      <c r="G475" s="315" t="n">
        <v>39541.69781</v>
      </c>
      <c r="H475" s="315" t="n">
        <v>0</v>
      </c>
      <c r="I475" s="316" t="n">
        <v>0</v>
      </c>
      <c r="J475" s="535" t="n">
        <v>39542</v>
      </c>
      <c r="K475" s="502"/>
      <c r="L475" s="503"/>
      <c r="M475" s="504"/>
      <c r="N475" s="504"/>
      <c r="O475" s="505"/>
      <c r="P475" s="331"/>
      <c r="Q475" s="331"/>
      <c r="R475" s="331"/>
      <c r="S475" s="331"/>
    </row>
    <row r="476" customFormat="false" ht="31.5" hidden="false" customHeight="true" outlineLevel="0" collapsed="false">
      <c r="A476" s="506"/>
      <c r="B476" s="362" t="s">
        <v>877</v>
      </c>
      <c r="C476" s="507" t="n">
        <v>907</v>
      </c>
      <c r="D476" s="363" t="n">
        <v>409</v>
      </c>
      <c r="E476" s="508" t="s">
        <v>1136</v>
      </c>
      <c r="F476" s="365" t="s">
        <v>878</v>
      </c>
      <c r="G476" s="315" t="n">
        <v>39541.69781</v>
      </c>
      <c r="H476" s="315" t="n">
        <v>0</v>
      </c>
      <c r="I476" s="316" t="n">
        <v>0</v>
      </c>
      <c r="J476" s="535" t="n">
        <v>39542</v>
      </c>
      <c r="K476" s="502"/>
      <c r="L476" s="503"/>
      <c r="M476" s="504"/>
      <c r="N476" s="504"/>
      <c r="O476" s="505"/>
      <c r="P476" s="331"/>
      <c r="Q476" s="331"/>
      <c r="R476" s="331"/>
      <c r="S476" s="331"/>
    </row>
    <row r="477" customFormat="false" ht="31.5" hidden="false" customHeight="true" outlineLevel="0" collapsed="false">
      <c r="A477" s="506"/>
      <c r="B477" s="362" t="s">
        <v>1137</v>
      </c>
      <c r="C477" s="507" t="n">
        <v>907</v>
      </c>
      <c r="D477" s="363" t="n">
        <v>409</v>
      </c>
      <c r="E477" s="508" t="s">
        <v>1138</v>
      </c>
      <c r="F477" s="365" t="s">
        <v>589</v>
      </c>
      <c r="G477" s="315" t="n">
        <v>17875.96055</v>
      </c>
      <c r="H477" s="315" t="n">
        <v>0</v>
      </c>
      <c r="I477" s="316" t="n">
        <v>0</v>
      </c>
      <c r="J477" s="535" t="n">
        <v>17876</v>
      </c>
      <c r="K477" s="502"/>
      <c r="L477" s="503"/>
      <c r="M477" s="504"/>
      <c r="N477" s="504"/>
      <c r="O477" s="505"/>
      <c r="P477" s="331"/>
      <c r="Q477" s="331"/>
      <c r="R477" s="331"/>
      <c r="S477" s="331"/>
    </row>
    <row r="478" customFormat="false" ht="47.25" hidden="false" customHeight="true" outlineLevel="0" collapsed="false">
      <c r="A478" s="506"/>
      <c r="B478" s="362" t="s">
        <v>875</v>
      </c>
      <c r="C478" s="507" t="n">
        <v>907</v>
      </c>
      <c r="D478" s="363" t="n">
        <v>409</v>
      </c>
      <c r="E478" s="508" t="s">
        <v>1138</v>
      </c>
      <c r="F478" s="365" t="s">
        <v>876</v>
      </c>
      <c r="G478" s="315" t="n">
        <v>40.89001</v>
      </c>
      <c r="H478" s="315" t="n">
        <v>0</v>
      </c>
      <c r="I478" s="316" t="n">
        <v>0</v>
      </c>
      <c r="J478" s="535" t="n">
        <v>41</v>
      </c>
      <c r="K478" s="502"/>
      <c r="L478" s="503"/>
      <c r="M478" s="504"/>
      <c r="N478" s="504"/>
      <c r="O478" s="505"/>
      <c r="P478" s="331"/>
      <c r="Q478" s="331"/>
      <c r="R478" s="331"/>
      <c r="S478" s="331"/>
    </row>
    <row r="479" customFormat="false" ht="31.5" hidden="false" customHeight="true" outlineLevel="0" collapsed="false">
      <c r="A479" s="506"/>
      <c r="B479" s="362" t="s">
        <v>877</v>
      </c>
      <c r="C479" s="507" t="n">
        <v>907</v>
      </c>
      <c r="D479" s="363" t="n">
        <v>409</v>
      </c>
      <c r="E479" s="508" t="s">
        <v>1138</v>
      </c>
      <c r="F479" s="365" t="s">
        <v>878</v>
      </c>
      <c r="G479" s="315" t="n">
        <v>17835.07054</v>
      </c>
      <c r="H479" s="315" t="n">
        <v>0</v>
      </c>
      <c r="I479" s="316" t="n">
        <v>0</v>
      </c>
      <c r="J479" s="535" t="n">
        <v>17835</v>
      </c>
      <c r="K479" s="502"/>
      <c r="L479" s="503"/>
      <c r="M479" s="504"/>
      <c r="N479" s="504"/>
      <c r="O479" s="505"/>
      <c r="P479" s="331"/>
      <c r="Q479" s="331"/>
      <c r="R479" s="331"/>
      <c r="S479" s="331"/>
    </row>
    <row r="480" customFormat="false" ht="31.5" hidden="false" customHeight="true" outlineLevel="0" collapsed="false">
      <c r="A480" s="506"/>
      <c r="B480" s="362" t="s">
        <v>1139</v>
      </c>
      <c r="C480" s="507" t="n">
        <v>907</v>
      </c>
      <c r="D480" s="363" t="n">
        <v>409</v>
      </c>
      <c r="E480" s="508" t="s">
        <v>1140</v>
      </c>
      <c r="F480" s="365" t="s">
        <v>589</v>
      </c>
      <c r="G480" s="315" t="n">
        <v>9353.50132</v>
      </c>
      <c r="H480" s="315" t="n">
        <v>0</v>
      </c>
      <c r="I480" s="316" t="n">
        <v>0</v>
      </c>
      <c r="J480" s="535" t="n">
        <v>9354</v>
      </c>
      <c r="K480" s="502"/>
      <c r="L480" s="503"/>
      <c r="M480" s="504"/>
      <c r="N480" s="504"/>
      <c r="O480" s="505"/>
      <c r="P480" s="331"/>
      <c r="Q480" s="331"/>
      <c r="R480" s="331"/>
      <c r="S480" s="331"/>
    </row>
    <row r="481" customFormat="false" ht="31.5" hidden="false" customHeight="true" outlineLevel="0" collapsed="false">
      <c r="A481" s="506"/>
      <c r="B481" s="362" t="s">
        <v>877</v>
      </c>
      <c r="C481" s="507" t="n">
        <v>907</v>
      </c>
      <c r="D481" s="363" t="n">
        <v>409</v>
      </c>
      <c r="E481" s="508" t="s">
        <v>1140</v>
      </c>
      <c r="F481" s="365" t="s">
        <v>878</v>
      </c>
      <c r="G481" s="315" t="n">
        <v>9353.50132</v>
      </c>
      <c r="H481" s="315" t="n">
        <v>0</v>
      </c>
      <c r="I481" s="316" t="n">
        <v>0</v>
      </c>
      <c r="J481" s="535" t="n">
        <v>9354</v>
      </c>
      <c r="K481" s="502"/>
      <c r="L481" s="503"/>
      <c r="M481" s="504"/>
      <c r="N481" s="504"/>
      <c r="O481" s="505"/>
      <c r="P481" s="331"/>
      <c r="Q481" s="331"/>
      <c r="R481" s="331"/>
      <c r="S481" s="331"/>
    </row>
    <row r="482" customFormat="false" ht="31.5" hidden="false" customHeight="true" outlineLevel="0" collapsed="false">
      <c r="A482" s="506"/>
      <c r="B482" s="362" t="s">
        <v>1141</v>
      </c>
      <c r="C482" s="507" t="n">
        <v>907</v>
      </c>
      <c r="D482" s="363" t="n">
        <v>409</v>
      </c>
      <c r="E482" s="508" t="s">
        <v>1142</v>
      </c>
      <c r="F482" s="365" t="s">
        <v>589</v>
      </c>
      <c r="G482" s="315" t="n">
        <v>600000</v>
      </c>
      <c r="H482" s="315" t="n">
        <v>0</v>
      </c>
      <c r="I482" s="316" t="n">
        <v>0</v>
      </c>
      <c r="J482" s="535" t="n">
        <v>600000</v>
      </c>
      <c r="K482" s="502"/>
      <c r="L482" s="503"/>
      <c r="M482" s="504"/>
      <c r="N482" s="504"/>
      <c r="O482" s="505"/>
      <c r="P482" s="331"/>
      <c r="Q482" s="331"/>
      <c r="R482" s="331"/>
      <c r="S482" s="331"/>
    </row>
    <row r="483" customFormat="false" ht="31.5" hidden="false" customHeight="true" outlineLevel="0" collapsed="false">
      <c r="A483" s="506"/>
      <c r="B483" s="362" t="s">
        <v>877</v>
      </c>
      <c r="C483" s="507" t="n">
        <v>907</v>
      </c>
      <c r="D483" s="363" t="n">
        <v>409</v>
      </c>
      <c r="E483" s="508" t="s">
        <v>1142</v>
      </c>
      <c r="F483" s="365" t="s">
        <v>878</v>
      </c>
      <c r="G483" s="315" t="n">
        <v>600000</v>
      </c>
      <c r="H483" s="315" t="n">
        <v>0</v>
      </c>
      <c r="I483" s="316" t="n">
        <v>0</v>
      </c>
      <c r="J483" s="535" t="n">
        <v>600000</v>
      </c>
      <c r="K483" s="502"/>
      <c r="L483" s="503"/>
      <c r="M483" s="504"/>
      <c r="N483" s="504"/>
      <c r="O483" s="505"/>
      <c r="P483" s="331"/>
      <c r="Q483" s="331"/>
      <c r="R483" s="331"/>
      <c r="S483" s="331"/>
    </row>
    <row r="484" customFormat="false" ht="15.75" hidden="false" customHeight="true" outlineLevel="0" collapsed="false">
      <c r="A484" s="506"/>
      <c r="B484" s="362" t="s">
        <v>825</v>
      </c>
      <c r="C484" s="507" t="n">
        <v>907</v>
      </c>
      <c r="D484" s="363" t="n">
        <v>502</v>
      </c>
      <c r="E484" s="508" t="s">
        <v>864</v>
      </c>
      <c r="F484" s="365" t="s">
        <v>589</v>
      </c>
      <c r="G484" s="315" t="n">
        <v>127832.75</v>
      </c>
      <c r="H484" s="315" t="n">
        <v>0</v>
      </c>
      <c r="I484" s="316" t="n">
        <v>0</v>
      </c>
      <c r="J484" s="535" t="n">
        <v>127833</v>
      </c>
      <c r="K484" s="502"/>
      <c r="L484" s="503"/>
      <c r="M484" s="504"/>
      <c r="N484" s="504"/>
      <c r="O484" s="505"/>
      <c r="P484" s="331"/>
      <c r="Q484" s="331"/>
      <c r="R484" s="331"/>
      <c r="S484" s="331"/>
    </row>
    <row r="485" customFormat="false" ht="141.75" hidden="false" customHeight="true" outlineLevel="0" collapsed="false">
      <c r="A485" s="506"/>
      <c r="B485" s="362" t="s">
        <v>1195</v>
      </c>
      <c r="C485" s="507" t="n">
        <v>907</v>
      </c>
      <c r="D485" s="363" t="n">
        <v>502</v>
      </c>
      <c r="E485" s="508" t="s">
        <v>1196</v>
      </c>
      <c r="F485" s="365" t="s">
        <v>589</v>
      </c>
      <c r="G485" s="315" t="n">
        <v>127031.6</v>
      </c>
      <c r="H485" s="315" t="n">
        <v>0</v>
      </c>
      <c r="I485" s="316" t="n">
        <v>0</v>
      </c>
      <c r="J485" s="535" t="n">
        <v>127032</v>
      </c>
      <c r="K485" s="502"/>
      <c r="L485" s="503"/>
      <c r="M485" s="504"/>
      <c r="N485" s="504"/>
      <c r="O485" s="505"/>
      <c r="P485" s="331"/>
      <c r="Q485" s="331"/>
      <c r="R485" s="331"/>
      <c r="S485" s="331"/>
    </row>
    <row r="486" customFormat="false" ht="126" hidden="false" customHeight="true" outlineLevel="0" collapsed="false">
      <c r="A486" s="506"/>
      <c r="B486" s="362" t="s">
        <v>1197</v>
      </c>
      <c r="C486" s="507" t="n">
        <v>907</v>
      </c>
      <c r="D486" s="363" t="n">
        <v>502</v>
      </c>
      <c r="E486" s="508" t="s">
        <v>1198</v>
      </c>
      <c r="F486" s="365" t="s">
        <v>589</v>
      </c>
      <c r="G486" s="315" t="n">
        <v>46860</v>
      </c>
      <c r="H486" s="315" t="n">
        <v>0</v>
      </c>
      <c r="I486" s="316" t="n">
        <v>0</v>
      </c>
      <c r="J486" s="535" t="n">
        <v>46860</v>
      </c>
      <c r="K486" s="502"/>
      <c r="L486" s="503"/>
      <c r="M486" s="504"/>
      <c r="N486" s="504"/>
      <c r="O486" s="505"/>
      <c r="P486" s="331"/>
      <c r="Q486" s="331"/>
      <c r="R486" s="331"/>
      <c r="S486" s="331"/>
    </row>
    <row r="487" customFormat="false" ht="110.25" hidden="false" customHeight="true" outlineLevel="0" collapsed="false">
      <c r="A487" s="506"/>
      <c r="B487" s="362" t="s">
        <v>1199</v>
      </c>
      <c r="C487" s="507" t="n">
        <v>907</v>
      </c>
      <c r="D487" s="363" t="n">
        <v>502</v>
      </c>
      <c r="E487" s="508" t="s">
        <v>1198</v>
      </c>
      <c r="F487" s="365" t="s">
        <v>1200</v>
      </c>
      <c r="G487" s="315" t="n">
        <v>46860</v>
      </c>
      <c r="H487" s="315" t="n">
        <v>0</v>
      </c>
      <c r="I487" s="316" t="n">
        <v>0</v>
      </c>
      <c r="J487" s="535" t="n">
        <v>46860</v>
      </c>
      <c r="K487" s="502"/>
      <c r="L487" s="503"/>
      <c r="M487" s="504"/>
      <c r="N487" s="504"/>
      <c r="O487" s="505"/>
      <c r="P487" s="331"/>
      <c r="Q487" s="331"/>
      <c r="R487" s="331"/>
      <c r="S487" s="331"/>
    </row>
    <row r="488" customFormat="false" ht="115.5" hidden="false" customHeight="true" outlineLevel="0" collapsed="false">
      <c r="A488" s="506"/>
      <c r="B488" s="372" t="s">
        <v>1202</v>
      </c>
      <c r="C488" s="517" t="n">
        <v>907</v>
      </c>
      <c r="D488" s="373" t="n">
        <v>502</v>
      </c>
      <c r="E488" s="518" t="s">
        <v>1198</v>
      </c>
      <c r="F488" s="375" t="s">
        <v>1200</v>
      </c>
      <c r="G488" s="430" t="n">
        <v>31860</v>
      </c>
      <c r="H488" s="430" t="n">
        <v>0</v>
      </c>
      <c r="I488" s="376" t="n">
        <v>0</v>
      </c>
      <c r="J488" s="535" t="n">
        <v>31860</v>
      </c>
      <c r="K488" s="502"/>
      <c r="L488" s="503"/>
      <c r="M488" s="504"/>
      <c r="N488" s="504"/>
      <c r="O488" s="505"/>
      <c r="P488" s="331"/>
      <c r="Q488" s="331"/>
      <c r="R488" s="331"/>
      <c r="S488" s="331"/>
    </row>
    <row r="489" customFormat="false" ht="115.5" hidden="false" customHeight="true" outlineLevel="0" collapsed="false">
      <c r="A489" s="506"/>
      <c r="B489" s="372" t="s">
        <v>1203</v>
      </c>
      <c r="C489" s="517" t="n">
        <v>907</v>
      </c>
      <c r="D489" s="373" t="n">
        <v>502</v>
      </c>
      <c r="E489" s="518" t="s">
        <v>1198</v>
      </c>
      <c r="F489" s="375" t="s">
        <v>1200</v>
      </c>
      <c r="G489" s="430" t="n">
        <v>15000</v>
      </c>
      <c r="H489" s="430" t="n">
        <v>0</v>
      </c>
      <c r="I489" s="376" t="n">
        <v>0</v>
      </c>
      <c r="J489" s="535" t="n">
        <v>15000</v>
      </c>
      <c r="K489" s="502"/>
      <c r="L489" s="503"/>
      <c r="M489" s="504"/>
      <c r="N489" s="504"/>
      <c r="O489" s="505"/>
      <c r="P489" s="331"/>
      <c r="Q489" s="331"/>
      <c r="R489" s="331"/>
      <c r="S489" s="331"/>
    </row>
    <row r="490" customFormat="false" ht="63" hidden="false" customHeight="true" outlineLevel="0" collapsed="false">
      <c r="A490" s="506"/>
      <c r="B490" s="362" t="s">
        <v>1206</v>
      </c>
      <c r="C490" s="507" t="n">
        <v>907</v>
      </c>
      <c r="D490" s="363" t="n">
        <v>502</v>
      </c>
      <c r="E490" s="508" t="s">
        <v>1207</v>
      </c>
      <c r="F490" s="365" t="s">
        <v>589</v>
      </c>
      <c r="G490" s="315" t="n">
        <v>6384.2</v>
      </c>
      <c r="H490" s="315" t="n">
        <v>0</v>
      </c>
      <c r="I490" s="316" t="n">
        <v>0</v>
      </c>
      <c r="J490" s="535" t="n">
        <v>6384</v>
      </c>
      <c r="K490" s="502"/>
      <c r="L490" s="503"/>
      <c r="M490" s="504"/>
      <c r="N490" s="504"/>
      <c r="O490" s="505"/>
      <c r="P490" s="331"/>
      <c r="Q490" s="331"/>
      <c r="R490" s="331"/>
      <c r="S490" s="331"/>
    </row>
    <row r="491" customFormat="false" ht="31.5" hidden="false" customHeight="true" outlineLevel="0" collapsed="false">
      <c r="A491" s="506"/>
      <c r="B491" s="362" t="s">
        <v>877</v>
      </c>
      <c r="C491" s="507" t="n">
        <v>907</v>
      </c>
      <c r="D491" s="363" t="n">
        <v>502</v>
      </c>
      <c r="E491" s="508" t="s">
        <v>1207</v>
      </c>
      <c r="F491" s="365" t="s">
        <v>878</v>
      </c>
      <c r="G491" s="315" t="n">
        <v>6384.2</v>
      </c>
      <c r="H491" s="315" t="n">
        <v>0</v>
      </c>
      <c r="I491" s="316" t="n">
        <v>0</v>
      </c>
      <c r="J491" s="535" t="n">
        <v>6384</v>
      </c>
      <c r="K491" s="502"/>
      <c r="L491" s="503"/>
      <c r="M491" s="504"/>
      <c r="N491" s="504"/>
      <c r="O491" s="505"/>
      <c r="P491" s="331"/>
      <c r="Q491" s="331"/>
      <c r="R491" s="331"/>
      <c r="S491" s="331"/>
    </row>
    <row r="492" customFormat="false" ht="63" hidden="false" customHeight="true" outlineLevel="0" collapsed="false">
      <c r="A492" s="506"/>
      <c r="B492" s="362" t="s">
        <v>1210</v>
      </c>
      <c r="C492" s="507" t="n">
        <v>907</v>
      </c>
      <c r="D492" s="363" t="n">
        <v>502</v>
      </c>
      <c r="E492" s="508" t="s">
        <v>1211</v>
      </c>
      <c r="F492" s="365" t="s">
        <v>589</v>
      </c>
      <c r="G492" s="315" t="n">
        <v>47407.43</v>
      </c>
      <c r="H492" s="315" t="n">
        <v>0</v>
      </c>
      <c r="I492" s="316" t="n">
        <v>0</v>
      </c>
      <c r="J492" s="535" t="n">
        <v>47407</v>
      </c>
      <c r="K492" s="502"/>
      <c r="L492" s="503"/>
      <c r="M492" s="504"/>
      <c r="N492" s="504"/>
      <c r="O492" s="505"/>
      <c r="P492" s="331"/>
      <c r="Q492" s="331"/>
      <c r="R492" s="331"/>
      <c r="S492" s="331"/>
    </row>
    <row r="493" customFormat="false" ht="63" hidden="false" customHeight="true" outlineLevel="0" collapsed="false">
      <c r="A493" s="506"/>
      <c r="B493" s="362" t="s">
        <v>905</v>
      </c>
      <c r="C493" s="507" t="n">
        <v>907</v>
      </c>
      <c r="D493" s="363" t="n">
        <v>502</v>
      </c>
      <c r="E493" s="508" t="s">
        <v>1211</v>
      </c>
      <c r="F493" s="365" t="s">
        <v>906</v>
      </c>
      <c r="G493" s="315" t="n">
        <v>47407.43</v>
      </c>
      <c r="H493" s="315" t="n">
        <v>0</v>
      </c>
      <c r="I493" s="316" t="n">
        <v>0</v>
      </c>
      <c r="J493" s="535" t="n">
        <v>47407</v>
      </c>
      <c r="K493" s="502"/>
      <c r="L493" s="503"/>
      <c r="M493" s="504"/>
      <c r="N493" s="504"/>
      <c r="O493" s="505"/>
      <c r="P493" s="331"/>
      <c r="Q493" s="331"/>
      <c r="R493" s="331"/>
      <c r="S493" s="331"/>
    </row>
    <row r="494" customFormat="false" ht="63" hidden="false" customHeight="true" outlineLevel="0" collapsed="false">
      <c r="A494" s="506"/>
      <c r="B494" s="362" t="s">
        <v>1218</v>
      </c>
      <c r="C494" s="507" t="n">
        <v>907</v>
      </c>
      <c r="D494" s="363" t="n">
        <v>502</v>
      </c>
      <c r="E494" s="508" t="s">
        <v>1219</v>
      </c>
      <c r="F494" s="365" t="s">
        <v>589</v>
      </c>
      <c r="G494" s="315" t="n">
        <v>26379.97</v>
      </c>
      <c r="H494" s="315" t="n">
        <v>0</v>
      </c>
      <c r="I494" s="316" t="n">
        <v>0</v>
      </c>
      <c r="J494" s="535" t="n">
        <v>26380</v>
      </c>
      <c r="K494" s="502"/>
      <c r="L494" s="503"/>
      <c r="M494" s="504"/>
      <c r="N494" s="504"/>
      <c r="O494" s="505"/>
      <c r="P494" s="331"/>
      <c r="Q494" s="331"/>
      <c r="R494" s="331"/>
      <c r="S494" s="331"/>
    </row>
    <row r="495" customFormat="false" ht="63" hidden="false" customHeight="true" outlineLevel="0" collapsed="false">
      <c r="A495" s="506"/>
      <c r="B495" s="362" t="s">
        <v>905</v>
      </c>
      <c r="C495" s="507" t="n">
        <v>907</v>
      </c>
      <c r="D495" s="363" t="n">
        <v>502</v>
      </c>
      <c r="E495" s="508" t="s">
        <v>1219</v>
      </c>
      <c r="F495" s="365" t="s">
        <v>906</v>
      </c>
      <c r="G495" s="315" t="n">
        <v>26379.97</v>
      </c>
      <c r="H495" s="315" t="n">
        <v>0</v>
      </c>
      <c r="I495" s="316" t="n">
        <v>0</v>
      </c>
      <c r="J495" s="535" t="n">
        <v>26380</v>
      </c>
      <c r="K495" s="502"/>
      <c r="L495" s="503"/>
      <c r="M495" s="504"/>
      <c r="N495" s="504"/>
      <c r="O495" s="505"/>
      <c r="P495" s="331"/>
      <c r="Q495" s="331"/>
      <c r="R495" s="331"/>
      <c r="S495" s="331"/>
    </row>
    <row r="496" customFormat="false" ht="63" hidden="false" customHeight="true" outlineLevel="0" collapsed="false">
      <c r="A496" s="506"/>
      <c r="B496" s="362" t="s">
        <v>1230</v>
      </c>
      <c r="C496" s="507" t="n">
        <v>907</v>
      </c>
      <c r="D496" s="363" t="n">
        <v>502</v>
      </c>
      <c r="E496" s="508" t="s">
        <v>1231</v>
      </c>
      <c r="F496" s="365" t="s">
        <v>589</v>
      </c>
      <c r="G496" s="315" t="n">
        <v>801.15</v>
      </c>
      <c r="H496" s="315" t="n">
        <v>0</v>
      </c>
      <c r="I496" s="316" t="n">
        <v>0</v>
      </c>
      <c r="J496" s="535" t="n">
        <v>801</v>
      </c>
      <c r="K496" s="502"/>
      <c r="L496" s="503"/>
      <c r="M496" s="504"/>
      <c r="N496" s="504"/>
      <c r="O496" s="505"/>
      <c r="P496" s="331"/>
      <c r="Q496" s="331"/>
      <c r="R496" s="331"/>
      <c r="S496" s="331"/>
    </row>
    <row r="497" customFormat="false" ht="63" hidden="false" customHeight="true" outlineLevel="0" collapsed="false">
      <c r="A497" s="506"/>
      <c r="B497" s="362" t="s">
        <v>917</v>
      </c>
      <c r="C497" s="507" t="n">
        <v>907</v>
      </c>
      <c r="D497" s="363" t="n">
        <v>502</v>
      </c>
      <c r="E497" s="508" t="s">
        <v>1231</v>
      </c>
      <c r="F497" s="365" t="s">
        <v>918</v>
      </c>
      <c r="G497" s="315" t="n">
        <v>801.15</v>
      </c>
      <c r="H497" s="315" t="n">
        <v>0</v>
      </c>
      <c r="I497" s="316" t="n">
        <v>0</v>
      </c>
      <c r="J497" s="535" t="n">
        <v>801</v>
      </c>
      <c r="K497" s="502"/>
      <c r="L497" s="503"/>
      <c r="M497" s="504"/>
      <c r="N497" s="504"/>
      <c r="O497" s="505"/>
      <c r="P497" s="331"/>
      <c r="Q497" s="331"/>
      <c r="R497" s="331"/>
      <c r="S497" s="331"/>
    </row>
    <row r="498" customFormat="false" ht="15.75" hidden="false" customHeight="true" outlineLevel="0" collapsed="false">
      <c r="A498" s="506"/>
      <c r="B498" s="362" t="s">
        <v>826</v>
      </c>
      <c r="C498" s="507" t="n">
        <v>907</v>
      </c>
      <c r="D498" s="363" t="n">
        <v>503</v>
      </c>
      <c r="E498" s="508" t="s">
        <v>864</v>
      </c>
      <c r="F498" s="365" t="s">
        <v>589</v>
      </c>
      <c r="G498" s="315" t="n">
        <v>177975.35298</v>
      </c>
      <c r="H498" s="315" t="n">
        <v>0</v>
      </c>
      <c r="I498" s="316" t="n">
        <v>0</v>
      </c>
      <c r="J498" s="535" t="n">
        <v>177975</v>
      </c>
      <c r="K498" s="502"/>
      <c r="L498" s="503"/>
      <c r="M498" s="504"/>
      <c r="N498" s="504"/>
      <c r="O498" s="505"/>
      <c r="P498" s="331"/>
      <c r="Q498" s="331"/>
      <c r="R498" s="331"/>
      <c r="S498" s="331"/>
    </row>
    <row r="499" customFormat="false" ht="157.5" hidden="false" customHeight="true" outlineLevel="0" collapsed="false">
      <c r="A499" s="506"/>
      <c r="B499" s="362" t="s">
        <v>909</v>
      </c>
      <c r="C499" s="507" t="n">
        <v>907</v>
      </c>
      <c r="D499" s="363" t="n">
        <v>503</v>
      </c>
      <c r="E499" s="508" t="s">
        <v>910</v>
      </c>
      <c r="F499" s="365" t="s">
        <v>589</v>
      </c>
      <c r="G499" s="315" t="n">
        <v>5062</v>
      </c>
      <c r="H499" s="315" t="n">
        <v>0</v>
      </c>
      <c r="I499" s="316" t="n">
        <v>0</v>
      </c>
      <c r="J499" s="535" t="n">
        <v>5062</v>
      </c>
      <c r="K499" s="502"/>
      <c r="L499" s="503"/>
      <c r="M499" s="504"/>
      <c r="N499" s="504"/>
      <c r="O499" s="505"/>
      <c r="P499" s="331"/>
      <c r="Q499" s="331"/>
      <c r="R499" s="331"/>
      <c r="S499" s="331"/>
    </row>
    <row r="500" customFormat="false" ht="15.75" hidden="false" customHeight="true" outlineLevel="0" collapsed="false">
      <c r="A500" s="506"/>
      <c r="B500" s="362" t="s">
        <v>1238</v>
      </c>
      <c r="C500" s="507" t="n">
        <v>907</v>
      </c>
      <c r="D500" s="363" t="n">
        <v>503</v>
      </c>
      <c r="E500" s="508" t="s">
        <v>1239</v>
      </c>
      <c r="F500" s="365" t="s">
        <v>589</v>
      </c>
      <c r="G500" s="315" t="n">
        <v>2500</v>
      </c>
      <c r="H500" s="315" t="n">
        <v>0</v>
      </c>
      <c r="I500" s="316" t="n">
        <v>0</v>
      </c>
      <c r="J500" s="535" t="n">
        <v>2500</v>
      </c>
      <c r="K500" s="502"/>
      <c r="L500" s="503"/>
      <c r="M500" s="504"/>
      <c r="N500" s="504"/>
      <c r="O500" s="505"/>
      <c r="P500" s="331"/>
      <c r="Q500" s="331"/>
      <c r="R500" s="331"/>
      <c r="S500" s="331"/>
    </row>
    <row r="501" customFormat="false" ht="47.25" hidden="false" customHeight="true" outlineLevel="0" collapsed="false">
      <c r="A501" s="506"/>
      <c r="B501" s="362" t="s">
        <v>1065</v>
      </c>
      <c r="C501" s="507" t="n">
        <v>907</v>
      </c>
      <c r="D501" s="363" t="n">
        <v>503</v>
      </c>
      <c r="E501" s="508" t="s">
        <v>1239</v>
      </c>
      <c r="F501" s="365" t="s">
        <v>1066</v>
      </c>
      <c r="G501" s="315" t="n">
        <v>2500</v>
      </c>
      <c r="H501" s="315" t="n">
        <v>0</v>
      </c>
      <c r="I501" s="316" t="n">
        <v>0</v>
      </c>
      <c r="J501" s="535" t="n">
        <v>2500</v>
      </c>
      <c r="K501" s="502"/>
      <c r="L501" s="503"/>
      <c r="M501" s="504"/>
      <c r="N501" s="504"/>
      <c r="O501" s="505"/>
      <c r="P501" s="331"/>
      <c r="Q501" s="331"/>
      <c r="R501" s="331"/>
      <c r="S501" s="331"/>
    </row>
    <row r="502" customFormat="false" ht="15.75" hidden="false" customHeight="true" outlineLevel="0" collapsed="false">
      <c r="A502" s="506"/>
      <c r="B502" s="362" t="s">
        <v>1240</v>
      </c>
      <c r="C502" s="507" t="n">
        <v>907</v>
      </c>
      <c r="D502" s="363" t="n">
        <v>503</v>
      </c>
      <c r="E502" s="508" t="s">
        <v>1241</v>
      </c>
      <c r="F502" s="365" t="s">
        <v>589</v>
      </c>
      <c r="G502" s="315" t="n">
        <v>500</v>
      </c>
      <c r="H502" s="315" t="n">
        <v>0</v>
      </c>
      <c r="I502" s="316" t="n">
        <v>0</v>
      </c>
      <c r="J502" s="535" t="n">
        <v>500</v>
      </c>
      <c r="K502" s="502"/>
      <c r="L502" s="503"/>
      <c r="M502" s="504"/>
      <c r="N502" s="504"/>
      <c r="O502" s="505"/>
      <c r="P502" s="331"/>
      <c r="Q502" s="331"/>
      <c r="R502" s="331"/>
      <c r="S502" s="331"/>
    </row>
    <row r="503" customFormat="false" ht="31.5" hidden="false" customHeight="true" outlineLevel="0" collapsed="false">
      <c r="A503" s="506"/>
      <c r="B503" s="362" t="s">
        <v>877</v>
      </c>
      <c r="C503" s="507" t="n">
        <v>907</v>
      </c>
      <c r="D503" s="363" t="n">
        <v>503</v>
      </c>
      <c r="E503" s="508" t="s">
        <v>1241</v>
      </c>
      <c r="F503" s="365" t="s">
        <v>878</v>
      </c>
      <c r="G503" s="315" t="n">
        <v>500</v>
      </c>
      <c r="H503" s="315" t="n">
        <v>0</v>
      </c>
      <c r="I503" s="316" t="n">
        <v>0</v>
      </c>
      <c r="J503" s="535" t="n">
        <v>500</v>
      </c>
      <c r="K503" s="502"/>
      <c r="L503" s="503"/>
      <c r="M503" s="504"/>
      <c r="N503" s="504"/>
      <c r="O503" s="505"/>
      <c r="P503" s="331"/>
      <c r="Q503" s="331"/>
      <c r="R503" s="331"/>
      <c r="S503" s="331"/>
    </row>
    <row r="504" customFormat="false" ht="31.5" hidden="false" customHeight="true" outlineLevel="0" collapsed="false">
      <c r="A504" s="506"/>
      <c r="B504" s="362" t="s">
        <v>1242</v>
      </c>
      <c r="C504" s="507" t="n">
        <v>907</v>
      </c>
      <c r="D504" s="363" t="n">
        <v>503</v>
      </c>
      <c r="E504" s="508" t="s">
        <v>1243</v>
      </c>
      <c r="F504" s="365" t="s">
        <v>589</v>
      </c>
      <c r="G504" s="315" t="n">
        <v>1000</v>
      </c>
      <c r="H504" s="315" t="n">
        <v>0</v>
      </c>
      <c r="I504" s="316" t="n">
        <v>0</v>
      </c>
      <c r="J504" s="535" t="n">
        <v>1000</v>
      </c>
      <c r="K504" s="502"/>
      <c r="L504" s="503"/>
      <c r="M504" s="504"/>
      <c r="N504" s="504"/>
      <c r="O504" s="505"/>
      <c r="P504" s="331"/>
      <c r="Q504" s="331"/>
      <c r="R504" s="331"/>
      <c r="S504" s="331"/>
    </row>
    <row r="505" customFormat="false" ht="31.5" hidden="false" customHeight="true" outlineLevel="0" collapsed="false">
      <c r="A505" s="506"/>
      <c r="B505" s="362" t="s">
        <v>877</v>
      </c>
      <c r="C505" s="507" t="n">
        <v>907</v>
      </c>
      <c r="D505" s="363" t="n">
        <v>503</v>
      </c>
      <c r="E505" s="508" t="s">
        <v>1243</v>
      </c>
      <c r="F505" s="365" t="s">
        <v>878</v>
      </c>
      <c r="G505" s="315" t="n">
        <v>1000</v>
      </c>
      <c r="H505" s="315" t="n">
        <v>0</v>
      </c>
      <c r="I505" s="316" t="n">
        <v>0</v>
      </c>
      <c r="J505" s="535" t="n">
        <v>1000</v>
      </c>
      <c r="K505" s="502"/>
      <c r="L505" s="503"/>
      <c r="M505" s="504"/>
      <c r="N505" s="504"/>
      <c r="O505" s="505"/>
      <c r="P505" s="331"/>
      <c r="Q505" s="331"/>
      <c r="R505" s="331"/>
      <c r="S505" s="331"/>
    </row>
    <row r="506" customFormat="false" ht="31.5" hidden="false" customHeight="true" outlineLevel="0" collapsed="false">
      <c r="A506" s="506"/>
      <c r="B506" s="362" t="s">
        <v>1244</v>
      </c>
      <c r="C506" s="507" t="n">
        <v>907</v>
      </c>
      <c r="D506" s="363" t="n">
        <v>503</v>
      </c>
      <c r="E506" s="508" t="s">
        <v>1245</v>
      </c>
      <c r="F506" s="365" t="s">
        <v>589</v>
      </c>
      <c r="G506" s="315" t="n">
        <v>500</v>
      </c>
      <c r="H506" s="315" t="n">
        <v>0</v>
      </c>
      <c r="I506" s="316" t="n">
        <v>0</v>
      </c>
      <c r="J506" s="535" t="n">
        <v>500</v>
      </c>
      <c r="K506" s="502"/>
      <c r="L506" s="503"/>
      <c r="M506" s="504"/>
      <c r="N506" s="504"/>
      <c r="O506" s="505"/>
      <c r="P506" s="331"/>
      <c r="Q506" s="331"/>
      <c r="R506" s="331"/>
      <c r="S506" s="331"/>
    </row>
    <row r="507" customFormat="false" ht="31.5" hidden="false" customHeight="true" outlineLevel="0" collapsed="false">
      <c r="A507" s="506"/>
      <c r="B507" s="362" t="s">
        <v>877</v>
      </c>
      <c r="C507" s="507" t="n">
        <v>907</v>
      </c>
      <c r="D507" s="363" t="n">
        <v>503</v>
      </c>
      <c r="E507" s="508" t="s">
        <v>1245</v>
      </c>
      <c r="F507" s="365" t="s">
        <v>878</v>
      </c>
      <c r="G507" s="315" t="n">
        <v>500</v>
      </c>
      <c r="H507" s="315" t="n">
        <v>0</v>
      </c>
      <c r="I507" s="316" t="n">
        <v>0</v>
      </c>
      <c r="J507" s="535" t="n">
        <v>500</v>
      </c>
      <c r="K507" s="502"/>
      <c r="L507" s="503"/>
      <c r="M507" s="504"/>
      <c r="N507" s="504"/>
      <c r="O507" s="505"/>
      <c r="P507" s="331"/>
      <c r="Q507" s="331"/>
      <c r="R507" s="331"/>
      <c r="S507" s="331"/>
    </row>
    <row r="508" customFormat="false" ht="94.5" hidden="false" customHeight="true" outlineLevel="0" collapsed="false">
      <c r="A508" s="506"/>
      <c r="B508" s="362" t="s">
        <v>1248</v>
      </c>
      <c r="C508" s="507" t="n">
        <v>907</v>
      </c>
      <c r="D508" s="363" t="n">
        <v>503</v>
      </c>
      <c r="E508" s="508" t="s">
        <v>1249</v>
      </c>
      <c r="F508" s="365" t="s">
        <v>589</v>
      </c>
      <c r="G508" s="315" t="n">
        <v>562</v>
      </c>
      <c r="H508" s="315" t="n">
        <v>0</v>
      </c>
      <c r="I508" s="316" t="n">
        <v>0</v>
      </c>
      <c r="J508" s="535" t="n">
        <v>562</v>
      </c>
      <c r="K508" s="502"/>
      <c r="L508" s="503"/>
      <c r="M508" s="504"/>
      <c r="N508" s="504"/>
      <c r="O508" s="505"/>
      <c r="P508" s="331"/>
      <c r="Q508" s="331"/>
      <c r="R508" s="331"/>
      <c r="S508" s="331"/>
    </row>
    <row r="509" customFormat="false" ht="31.5" hidden="false" customHeight="true" outlineLevel="0" collapsed="false">
      <c r="A509" s="506"/>
      <c r="B509" s="362" t="s">
        <v>877</v>
      </c>
      <c r="C509" s="507" t="n">
        <v>907</v>
      </c>
      <c r="D509" s="363" t="n">
        <v>503</v>
      </c>
      <c r="E509" s="508" t="s">
        <v>1249</v>
      </c>
      <c r="F509" s="365" t="s">
        <v>878</v>
      </c>
      <c r="G509" s="315" t="n">
        <v>562</v>
      </c>
      <c r="H509" s="315" t="n">
        <v>0</v>
      </c>
      <c r="I509" s="316" t="n">
        <v>0</v>
      </c>
      <c r="J509" s="535" t="n">
        <v>562</v>
      </c>
      <c r="K509" s="502"/>
      <c r="L509" s="503"/>
      <c r="M509" s="504"/>
      <c r="N509" s="504"/>
      <c r="O509" s="505"/>
      <c r="P509" s="331"/>
      <c r="Q509" s="331"/>
      <c r="R509" s="331"/>
      <c r="S509" s="331"/>
    </row>
    <row r="510" customFormat="false" ht="31.5" hidden="false" customHeight="true" outlineLevel="0" collapsed="false">
      <c r="A510" s="506"/>
      <c r="B510" s="362" t="s">
        <v>1256</v>
      </c>
      <c r="C510" s="507" t="n">
        <v>907</v>
      </c>
      <c r="D510" s="363" t="n">
        <v>503</v>
      </c>
      <c r="E510" s="508" t="s">
        <v>1257</v>
      </c>
      <c r="F510" s="365" t="s">
        <v>589</v>
      </c>
      <c r="G510" s="315" t="n">
        <v>18144</v>
      </c>
      <c r="H510" s="315" t="n">
        <v>0</v>
      </c>
      <c r="I510" s="316" t="n">
        <v>0</v>
      </c>
      <c r="J510" s="535" t="n">
        <v>18144</v>
      </c>
      <c r="K510" s="502"/>
      <c r="L510" s="503"/>
      <c r="M510" s="504"/>
      <c r="N510" s="504"/>
      <c r="O510" s="505"/>
      <c r="P510" s="331"/>
      <c r="Q510" s="331"/>
      <c r="R510" s="331"/>
      <c r="S510" s="331"/>
    </row>
    <row r="511" customFormat="false" ht="63" hidden="false" customHeight="true" outlineLevel="0" collapsed="false">
      <c r="A511" s="506"/>
      <c r="B511" s="362" t="s">
        <v>917</v>
      </c>
      <c r="C511" s="507" t="n">
        <v>907</v>
      </c>
      <c r="D511" s="363" t="n">
        <v>503</v>
      </c>
      <c r="E511" s="508" t="s">
        <v>1257</v>
      </c>
      <c r="F511" s="365" t="s">
        <v>918</v>
      </c>
      <c r="G511" s="315" t="n">
        <v>18144</v>
      </c>
      <c r="H511" s="315" t="n">
        <v>0</v>
      </c>
      <c r="I511" s="316" t="n">
        <v>0</v>
      </c>
      <c r="J511" s="535" t="n">
        <v>18144</v>
      </c>
      <c r="K511" s="502"/>
      <c r="L511" s="503"/>
      <c r="M511" s="504"/>
      <c r="N511" s="504"/>
      <c r="O511" s="505"/>
      <c r="P511" s="331"/>
      <c r="Q511" s="331"/>
      <c r="R511" s="331"/>
      <c r="S511" s="331"/>
    </row>
    <row r="512" customFormat="false" ht="15.75" hidden="false" customHeight="true" outlineLevel="0" collapsed="false">
      <c r="A512" s="506"/>
      <c r="B512" s="362" t="s">
        <v>1266</v>
      </c>
      <c r="C512" s="507" t="n">
        <v>907</v>
      </c>
      <c r="D512" s="363" t="n">
        <v>503</v>
      </c>
      <c r="E512" s="508" t="s">
        <v>1267</v>
      </c>
      <c r="F512" s="365" t="s">
        <v>589</v>
      </c>
      <c r="G512" s="315" t="n">
        <v>67715.0152</v>
      </c>
      <c r="H512" s="315" t="n">
        <v>0</v>
      </c>
      <c r="I512" s="316" t="n">
        <v>0</v>
      </c>
      <c r="J512" s="535" t="n">
        <v>67715</v>
      </c>
      <c r="K512" s="502"/>
      <c r="L512" s="503"/>
      <c r="M512" s="504"/>
      <c r="N512" s="504"/>
      <c r="O512" s="505"/>
      <c r="P512" s="331"/>
      <c r="Q512" s="331"/>
      <c r="R512" s="331"/>
      <c r="S512" s="331"/>
    </row>
    <row r="513" customFormat="false" ht="31.5" hidden="false" customHeight="true" outlineLevel="0" collapsed="false">
      <c r="A513" s="506"/>
      <c r="B513" s="362" t="s">
        <v>877</v>
      </c>
      <c r="C513" s="507" t="n">
        <v>907</v>
      </c>
      <c r="D513" s="363" t="n">
        <v>503</v>
      </c>
      <c r="E513" s="508" t="s">
        <v>1267</v>
      </c>
      <c r="F513" s="365" t="s">
        <v>878</v>
      </c>
      <c r="G513" s="315" t="n">
        <v>67715.0152</v>
      </c>
      <c r="H513" s="315" t="n">
        <v>0</v>
      </c>
      <c r="I513" s="316" t="n">
        <v>0</v>
      </c>
      <c r="J513" s="535" t="n">
        <v>67715</v>
      </c>
      <c r="K513" s="502"/>
      <c r="L513" s="503"/>
      <c r="M513" s="504"/>
      <c r="N513" s="504"/>
      <c r="O513" s="505"/>
      <c r="P513" s="331"/>
      <c r="Q513" s="331"/>
      <c r="R513" s="331"/>
      <c r="S513" s="331"/>
    </row>
    <row r="514" customFormat="false" ht="47.25" hidden="false" customHeight="true" outlineLevel="0" collapsed="false">
      <c r="A514" s="506"/>
      <c r="B514" s="362" t="s">
        <v>1268</v>
      </c>
      <c r="C514" s="507" t="n">
        <v>907</v>
      </c>
      <c r="D514" s="363" t="n">
        <v>503</v>
      </c>
      <c r="E514" s="508" t="s">
        <v>1269</v>
      </c>
      <c r="F514" s="365" t="s">
        <v>589</v>
      </c>
      <c r="G514" s="315" t="n">
        <v>87054.33778</v>
      </c>
      <c r="H514" s="315" t="n">
        <v>0</v>
      </c>
      <c r="I514" s="316" t="n">
        <v>0</v>
      </c>
      <c r="J514" s="535" t="n">
        <v>87054</v>
      </c>
      <c r="K514" s="502"/>
      <c r="L514" s="503"/>
      <c r="M514" s="504"/>
      <c r="N514" s="504"/>
      <c r="O514" s="505"/>
      <c r="P514" s="331"/>
      <c r="Q514" s="331"/>
      <c r="R514" s="331"/>
      <c r="S514" s="331"/>
    </row>
    <row r="515" customFormat="false" ht="31.5" hidden="false" customHeight="true" outlineLevel="0" collapsed="false">
      <c r="A515" s="506"/>
      <c r="B515" s="362" t="s">
        <v>877</v>
      </c>
      <c r="C515" s="507" t="n">
        <v>907</v>
      </c>
      <c r="D515" s="363" t="n">
        <v>503</v>
      </c>
      <c r="E515" s="508" t="s">
        <v>1269</v>
      </c>
      <c r="F515" s="365" t="s">
        <v>878</v>
      </c>
      <c r="G515" s="315" t="n">
        <v>85065.77627</v>
      </c>
      <c r="H515" s="315" t="n">
        <v>0</v>
      </c>
      <c r="I515" s="316" t="n">
        <v>0</v>
      </c>
      <c r="J515" s="535" t="n">
        <v>85066</v>
      </c>
      <c r="K515" s="502"/>
      <c r="L515" s="503"/>
      <c r="M515" s="504"/>
      <c r="N515" s="504"/>
      <c r="O515" s="505"/>
      <c r="P515" s="331"/>
      <c r="Q515" s="331"/>
      <c r="R515" s="331"/>
      <c r="S515" s="331"/>
    </row>
    <row r="516" customFormat="false" ht="31.5" hidden="false" customHeight="true" outlineLevel="0" collapsed="false">
      <c r="A516" s="506"/>
      <c r="B516" s="362" t="s">
        <v>987</v>
      </c>
      <c r="C516" s="507" t="n">
        <v>907</v>
      </c>
      <c r="D516" s="363" t="n">
        <v>503</v>
      </c>
      <c r="E516" s="508" t="s">
        <v>1269</v>
      </c>
      <c r="F516" s="365" t="s">
        <v>988</v>
      </c>
      <c r="G516" s="315" t="n">
        <v>1988.56151</v>
      </c>
      <c r="H516" s="315" t="n">
        <v>0</v>
      </c>
      <c r="I516" s="316" t="n">
        <v>0</v>
      </c>
      <c r="J516" s="535" t="n">
        <v>1989</v>
      </c>
      <c r="K516" s="502"/>
      <c r="L516" s="503"/>
      <c r="M516" s="504"/>
      <c r="N516" s="504"/>
      <c r="O516" s="505"/>
      <c r="P516" s="331"/>
      <c r="Q516" s="331"/>
      <c r="R516" s="331"/>
      <c r="S516" s="331"/>
    </row>
    <row r="517" customFormat="false" ht="31.5" hidden="false" customHeight="true" outlineLevel="0" collapsed="false">
      <c r="A517" s="506"/>
      <c r="B517" s="362" t="s">
        <v>827</v>
      </c>
      <c r="C517" s="507" t="n">
        <v>907</v>
      </c>
      <c r="D517" s="363" t="n">
        <v>505</v>
      </c>
      <c r="E517" s="508" t="s">
        <v>864</v>
      </c>
      <c r="F517" s="365" t="s">
        <v>589</v>
      </c>
      <c r="G517" s="315" t="n">
        <v>45100.01884</v>
      </c>
      <c r="H517" s="315" t="n">
        <v>28757.90873</v>
      </c>
      <c r="I517" s="316" t="n">
        <v>121.34</v>
      </c>
      <c r="J517" s="535" t="n">
        <v>45100</v>
      </c>
      <c r="K517" s="502"/>
      <c r="L517" s="503"/>
      <c r="M517" s="504"/>
      <c r="N517" s="504"/>
      <c r="O517" s="505"/>
      <c r="P517" s="331"/>
      <c r="Q517" s="331"/>
      <c r="R517" s="331"/>
      <c r="S517" s="331"/>
    </row>
    <row r="518" customFormat="false" ht="63" hidden="false" customHeight="true" outlineLevel="0" collapsed="false">
      <c r="A518" s="506"/>
      <c r="B518" s="362" t="s">
        <v>1270</v>
      </c>
      <c r="C518" s="507" t="n">
        <v>907</v>
      </c>
      <c r="D518" s="363" t="n">
        <v>505</v>
      </c>
      <c r="E518" s="508" t="s">
        <v>1271</v>
      </c>
      <c r="F518" s="365" t="s">
        <v>589</v>
      </c>
      <c r="G518" s="315" t="n">
        <v>45100.01884</v>
      </c>
      <c r="H518" s="315" t="n">
        <v>28757.90873</v>
      </c>
      <c r="I518" s="316" t="n">
        <v>121.34</v>
      </c>
      <c r="J518" s="535" t="n">
        <v>45100</v>
      </c>
      <c r="K518" s="502"/>
      <c r="L518" s="503"/>
      <c r="M518" s="504"/>
      <c r="N518" s="504"/>
      <c r="O518" s="505"/>
      <c r="P518" s="331"/>
      <c r="Q518" s="331"/>
      <c r="R518" s="331"/>
      <c r="S518" s="331"/>
    </row>
    <row r="519" customFormat="false" ht="15.75" hidden="false" customHeight="true" outlineLevel="0" collapsed="false">
      <c r="A519" s="506"/>
      <c r="B519" s="362" t="s">
        <v>867</v>
      </c>
      <c r="C519" s="507" t="n">
        <v>907</v>
      </c>
      <c r="D519" s="363" t="n">
        <v>505</v>
      </c>
      <c r="E519" s="508" t="s">
        <v>1271</v>
      </c>
      <c r="F519" s="365" t="s">
        <v>985</v>
      </c>
      <c r="G519" s="315" t="n">
        <v>36664.15045</v>
      </c>
      <c r="H519" s="315" t="n">
        <v>28757.90873</v>
      </c>
      <c r="I519" s="316" t="n">
        <v>0</v>
      </c>
      <c r="J519" s="535" t="n">
        <v>36664</v>
      </c>
      <c r="K519" s="502"/>
      <c r="L519" s="503"/>
      <c r="M519" s="504"/>
      <c r="N519" s="504"/>
      <c r="O519" s="505"/>
      <c r="P519" s="331"/>
      <c r="Q519" s="331"/>
      <c r="R519" s="331"/>
      <c r="S519" s="331"/>
    </row>
    <row r="520" customFormat="false" ht="31.5" hidden="false" customHeight="true" outlineLevel="0" collapsed="false">
      <c r="A520" s="506"/>
      <c r="B520" s="362" t="s">
        <v>869</v>
      </c>
      <c r="C520" s="507" t="n">
        <v>907</v>
      </c>
      <c r="D520" s="363" t="n">
        <v>505</v>
      </c>
      <c r="E520" s="508" t="s">
        <v>1271</v>
      </c>
      <c r="F520" s="365" t="s">
        <v>986</v>
      </c>
      <c r="G520" s="315" t="n">
        <v>1322.86</v>
      </c>
      <c r="H520" s="315" t="n">
        <v>0</v>
      </c>
      <c r="I520" s="316" t="n">
        <v>0</v>
      </c>
      <c r="J520" s="535" t="n">
        <v>1323</v>
      </c>
      <c r="K520" s="502"/>
      <c r="L520" s="503"/>
      <c r="M520" s="504"/>
      <c r="N520" s="504"/>
      <c r="O520" s="505"/>
      <c r="P520" s="331"/>
      <c r="Q520" s="331"/>
      <c r="R520" s="331"/>
      <c r="S520" s="331"/>
    </row>
    <row r="521" customFormat="false" ht="31.5" hidden="false" customHeight="true" outlineLevel="0" collapsed="false">
      <c r="A521" s="506"/>
      <c r="B521" s="362" t="s">
        <v>877</v>
      </c>
      <c r="C521" s="507" t="n">
        <v>907</v>
      </c>
      <c r="D521" s="363" t="n">
        <v>505</v>
      </c>
      <c r="E521" s="508" t="s">
        <v>1271</v>
      </c>
      <c r="F521" s="365" t="s">
        <v>878</v>
      </c>
      <c r="G521" s="315" t="n">
        <v>6610.53839</v>
      </c>
      <c r="H521" s="315" t="n">
        <v>0</v>
      </c>
      <c r="I521" s="316" t="n">
        <v>121.34</v>
      </c>
      <c r="J521" s="535" t="n">
        <v>6611</v>
      </c>
      <c r="K521" s="502"/>
      <c r="L521" s="503"/>
      <c r="M521" s="504"/>
      <c r="N521" s="504"/>
      <c r="O521" s="505"/>
      <c r="P521" s="331"/>
      <c r="Q521" s="331"/>
      <c r="R521" s="331"/>
      <c r="S521" s="331"/>
    </row>
    <row r="522" customFormat="false" ht="31.5" hidden="false" customHeight="true" outlineLevel="0" collapsed="false">
      <c r="A522" s="506"/>
      <c r="B522" s="362" t="s">
        <v>879</v>
      </c>
      <c r="C522" s="507" t="n">
        <v>907</v>
      </c>
      <c r="D522" s="363" t="n">
        <v>505</v>
      </c>
      <c r="E522" s="508" t="s">
        <v>1271</v>
      </c>
      <c r="F522" s="365" t="s">
        <v>880</v>
      </c>
      <c r="G522" s="315" t="n">
        <v>502.47</v>
      </c>
      <c r="H522" s="315" t="n">
        <v>0</v>
      </c>
      <c r="I522" s="316" t="n">
        <v>0</v>
      </c>
      <c r="J522" s="535" t="n">
        <v>502</v>
      </c>
      <c r="K522" s="502"/>
      <c r="L522" s="503"/>
      <c r="M522" s="504"/>
      <c r="N522" s="504"/>
      <c r="O522" s="505"/>
      <c r="P522" s="331"/>
      <c r="Q522" s="331"/>
      <c r="R522" s="331"/>
      <c r="S522" s="331"/>
    </row>
    <row r="523" customFormat="false" ht="63" hidden="false" customHeight="true" outlineLevel="0" collapsed="false">
      <c r="A523" s="509" t="s">
        <v>199</v>
      </c>
      <c r="B523" s="510" t="s">
        <v>1619</v>
      </c>
      <c r="C523" s="511" t="n">
        <v>908</v>
      </c>
      <c r="D523" s="512" t="n">
        <v>0</v>
      </c>
      <c r="E523" s="513" t="s">
        <v>864</v>
      </c>
      <c r="F523" s="514" t="s">
        <v>589</v>
      </c>
      <c r="G523" s="515" t="n">
        <v>1145254.92336</v>
      </c>
      <c r="H523" s="515" t="n">
        <v>65472.258</v>
      </c>
      <c r="I523" s="516" t="n">
        <v>0.91</v>
      </c>
      <c r="J523" s="535" t="n">
        <v>1145255</v>
      </c>
      <c r="K523" s="502"/>
      <c r="L523" s="503"/>
      <c r="M523" s="504"/>
      <c r="N523" s="504"/>
      <c r="O523" s="505"/>
      <c r="P523" s="331"/>
      <c r="Q523" s="331"/>
      <c r="R523" s="331"/>
      <c r="S523" s="331"/>
    </row>
    <row r="524" customFormat="false" ht="78.75" hidden="false" customHeight="true" outlineLevel="0" collapsed="false">
      <c r="A524" s="506"/>
      <c r="B524" s="362" t="s">
        <v>811</v>
      </c>
      <c r="C524" s="507" t="n">
        <v>908</v>
      </c>
      <c r="D524" s="363" t="n">
        <v>104</v>
      </c>
      <c r="E524" s="508" t="s">
        <v>864</v>
      </c>
      <c r="F524" s="365" t="s">
        <v>589</v>
      </c>
      <c r="G524" s="315" t="n">
        <v>41675.049</v>
      </c>
      <c r="H524" s="315" t="n">
        <v>30548.342</v>
      </c>
      <c r="I524" s="316" t="n">
        <v>0</v>
      </c>
      <c r="J524" s="535" t="n">
        <v>41675</v>
      </c>
      <c r="K524" s="502"/>
      <c r="L524" s="503"/>
      <c r="M524" s="504"/>
      <c r="N524" s="504"/>
      <c r="O524" s="505"/>
      <c r="P524" s="331"/>
      <c r="Q524" s="331"/>
      <c r="R524" s="331"/>
      <c r="S524" s="331"/>
    </row>
    <row r="525" customFormat="false" ht="94.5" hidden="false" customHeight="true" outlineLevel="0" collapsed="false">
      <c r="A525" s="506"/>
      <c r="B525" s="362" t="s">
        <v>881</v>
      </c>
      <c r="C525" s="507" t="n">
        <v>908</v>
      </c>
      <c r="D525" s="363" t="n">
        <v>104</v>
      </c>
      <c r="E525" s="508" t="s">
        <v>882</v>
      </c>
      <c r="F525" s="365" t="s">
        <v>589</v>
      </c>
      <c r="G525" s="315" t="n">
        <v>41675.049</v>
      </c>
      <c r="H525" s="315" t="n">
        <v>30548.342</v>
      </c>
      <c r="I525" s="316" t="n">
        <v>0</v>
      </c>
      <c r="J525" s="535" t="n">
        <v>41675</v>
      </c>
      <c r="K525" s="502"/>
      <c r="L525" s="503"/>
      <c r="M525" s="504"/>
      <c r="N525" s="504"/>
      <c r="O525" s="505"/>
      <c r="P525" s="331"/>
      <c r="Q525" s="331"/>
      <c r="R525" s="331"/>
      <c r="S525" s="331"/>
    </row>
    <row r="526" customFormat="false" ht="15.75" hidden="false" customHeight="true" outlineLevel="0" collapsed="false">
      <c r="A526" s="506"/>
      <c r="B526" s="362" t="s">
        <v>867</v>
      </c>
      <c r="C526" s="507" t="n">
        <v>908</v>
      </c>
      <c r="D526" s="363" t="n">
        <v>104</v>
      </c>
      <c r="E526" s="508" t="s">
        <v>882</v>
      </c>
      <c r="F526" s="365" t="s">
        <v>868</v>
      </c>
      <c r="G526" s="315" t="n">
        <v>38280.049</v>
      </c>
      <c r="H526" s="315" t="n">
        <v>30548.342</v>
      </c>
      <c r="I526" s="316" t="n">
        <v>0</v>
      </c>
      <c r="J526" s="535" t="n">
        <v>38280</v>
      </c>
      <c r="K526" s="502"/>
      <c r="L526" s="503"/>
      <c r="M526" s="504"/>
      <c r="N526" s="504"/>
      <c r="O526" s="505"/>
      <c r="P526" s="331"/>
      <c r="Q526" s="331"/>
      <c r="R526" s="331"/>
      <c r="S526" s="331"/>
    </row>
    <row r="527" customFormat="false" ht="31.5" hidden="false" customHeight="true" outlineLevel="0" collapsed="false">
      <c r="A527" s="506"/>
      <c r="B527" s="362" t="s">
        <v>869</v>
      </c>
      <c r="C527" s="507" t="n">
        <v>908</v>
      </c>
      <c r="D527" s="363" t="n">
        <v>104</v>
      </c>
      <c r="E527" s="508" t="s">
        <v>882</v>
      </c>
      <c r="F527" s="365" t="s">
        <v>870</v>
      </c>
      <c r="G527" s="315" t="n">
        <v>793.8</v>
      </c>
      <c r="H527" s="315" t="n">
        <v>0</v>
      </c>
      <c r="I527" s="316" t="n">
        <v>0</v>
      </c>
      <c r="J527" s="535" t="n">
        <v>794</v>
      </c>
      <c r="K527" s="502"/>
      <c r="L527" s="503"/>
      <c r="M527" s="504"/>
      <c r="N527" s="504"/>
      <c r="O527" s="505"/>
      <c r="P527" s="331"/>
      <c r="Q527" s="331"/>
      <c r="R527" s="331"/>
      <c r="S527" s="331"/>
    </row>
    <row r="528" customFormat="false" ht="31.5" hidden="false" customHeight="true" outlineLevel="0" collapsed="false">
      <c r="A528" s="506"/>
      <c r="B528" s="362" t="s">
        <v>877</v>
      </c>
      <c r="C528" s="507" t="n">
        <v>908</v>
      </c>
      <c r="D528" s="363" t="n">
        <v>104</v>
      </c>
      <c r="E528" s="508" t="s">
        <v>882</v>
      </c>
      <c r="F528" s="365" t="s">
        <v>878</v>
      </c>
      <c r="G528" s="315" t="n">
        <v>2601.2</v>
      </c>
      <c r="H528" s="315" t="n">
        <v>0</v>
      </c>
      <c r="I528" s="316" t="n">
        <v>0</v>
      </c>
      <c r="J528" s="535" t="n">
        <v>2601</v>
      </c>
      <c r="K528" s="502"/>
      <c r="L528" s="503"/>
      <c r="M528" s="504"/>
      <c r="N528" s="504"/>
      <c r="O528" s="505"/>
      <c r="P528" s="331"/>
      <c r="Q528" s="331"/>
      <c r="R528" s="331"/>
      <c r="S528" s="331"/>
    </row>
    <row r="529" customFormat="false" ht="15.75" hidden="false" customHeight="true" outlineLevel="0" collapsed="false">
      <c r="A529" s="506"/>
      <c r="B529" s="362" t="s">
        <v>814</v>
      </c>
      <c r="C529" s="507" t="n">
        <v>908</v>
      </c>
      <c r="D529" s="363" t="n">
        <v>113</v>
      </c>
      <c r="E529" s="508" t="s">
        <v>864</v>
      </c>
      <c r="F529" s="365" t="s">
        <v>589</v>
      </c>
      <c r="G529" s="315" t="n">
        <v>60359.53236</v>
      </c>
      <c r="H529" s="315" t="n">
        <v>34923.916</v>
      </c>
      <c r="I529" s="316" t="n">
        <v>0.91</v>
      </c>
      <c r="J529" s="535" t="n">
        <v>60360</v>
      </c>
      <c r="K529" s="502"/>
      <c r="L529" s="503"/>
      <c r="M529" s="504"/>
      <c r="N529" s="504"/>
      <c r="O529" s="505"/>
      <c r="P529" s="331"/>
      <c r="Q529" s="331"/>
      <c r="R529" s="331"/>
      <c r="S529" s="331"/>
    </row>
    <row r="530" customFormat="false" ht="94.5" hidden="false" customHeight="true" outlineLevel="0" collapsed="false">
      <c r="A530" s="506"/>
      <c r="B530" s="362" t="s">
        <v>901</v>
      </c>
      <c r="C530" s="507" t="n">
        <v>908</v>
      </c>
      <c r="D530" s="363" t="n">
        <v>113</v>
      </c>
      <c r="E530" s="508" t="s">
        <v>902</v>
      </c>
      <c r="F530" s="365" t="s">
        <v>589</v>
      </c>
      <c r="G530" s="315" t="n">
        <v>2980</v>
      </c>
      <c r="H530" s="315" t="n">
        <v>0</v>
      </c>
      <c r="I530" s="316" t="n">
        <v>0</v>
      </c>
      <c r="J530" s="535" t="n">
        <v>2980</v>
      </c>
      <c r="K530" s="502"/>
      <c r="L530" s="503"/>
      <c r="M530" s="504"/>
      <c r="N530" s="504"/>
      <c r="O530" s="505"/>
      <c r="P530" s="331"/>
      <c r="Q530" s="331"/>
      <c r="R530" s="331"/>
      <c r="S530" s="331"/>
    </row>
    <row r="531" customFormat="false" ht="63" hidden="false" customHeight="true" outlineLevel="0" collapsed="false">
      <c r="A531" s="506"/>
      <c r="B531" s="362" t="s">
        <v>907</v>
      </c>
      <c r="C531" s="507" t="n">
        <v>908</v>
      </c>
      <c r="D531" s="363" t="n">
        <v>113</v>
      </c>
      <c r="E531" s="508" t="s">
        <v>908</v>
      </c>
      <c r="F531" s="365" t="s">
        <v>589</v>
      </c>
      <c r="G531" s="315" t="n">
        <v>2980</v>
      </c>
      <c r="H531" s="315" t="n">
        <v>0</v>
      </c>
      <c r="I531" s="316" t="n">
        <v>0</v>
      </c>
      <c r="J531" s="535" t="n">
        <v>2980</v>
      </c>
      <c r="K531" s="502"/>
      <c r="L531" s="503"/>
      <c r="M531" s="504"/>
      <c r="N531" s="504"/>
      <c r="O531" s="505"/>
      <c r="P531" s="331"/>
      <c r="Q531" s="331"/>
      <c r="R531" s="331"/>
      <c r="S531" s="331"/>
    </row>
    <row r="532" customFormat="false" ht="63" hidden="false" customHeight="true" outlineLevel="0" collapsed="false">
      <c r="A532" s="506"/>
      <c r="B532" s="362" t="s">
        <v>905</v>
      </c>
      <c r="C532" s="507" t="n">
        <v>908</v>
      </c>
      <c r="D532" s="363" t="n">
        <v>113</v>
      </c>
      <c r="E532" s="508" t="s">
        <v>908</v>
      </c>
      <c r="F532" s="365" t="s">
        <v>906</v>
      </c>
      <c r="G532" s="315" t="n">
        <v>2980</v>
      </c>
      <c r="H532" s="315" t="n">
        <v>0</v>
      </c>
      <c r="I532" s="316" t="n">
        <v>0</v>
      </c>
      <c r="J532" s="535" t="n">
        <v>2980</v>
      </c>
      <c r="K532" s="502"/>
      <c r="L532" s="503"/>
      <c r="M532" s="504"/>
      <c r="N532" s="504"/>
      <c r="O532" s="505"/>
      <c r="P532" s="331"/>
      <c r="Q532" s="331"/>
      <c r="R532" s="331"/>
      <c r="S532" s="331"/>
    </row>
    <row r="533" customFormat="false" ht="63" hidden="false" customHeight="true" outlineLevel="0" collapsed="false">
      <c r="A533" s="506"/>
      <c r="B533" s="362" t="s">
        <v>983</v>
      </c>
      <c r="C533" s="507" t="n">
        <v>908</v>
      </c>
      <c r="D533" s="363" t="n">
        <v>113</v>
      </c>
      <c r="E533" s="508" t="s">
        <v>984</v>
      </c>
      <c r="F533" s="365" t="s">
        <v>589</v>
      </c>
      <c r="G533" s="315" t="n">
        <v>53249.174</v>
      </c>
      <c r="H533" s="315" t="n">
        <v>32101.496</v>
      </c>
      <c r="I533" s="316" t="n">
        <v>0.91</v>
      </c>
      <c r="J533" s="535" t="n">
        <v>53249</v>
      </c>
      <c r="K533" s="502"/>
      <c r="L533" s="503"/>
      <c r="M533" s="504"/>
      <c r="N533" s="504"/>
      <c r="O533" s="505"/>
      <c r="P533" s="331"/>
      <c r="Q533" s="331"/>
      <c r="R533" s="331"/>
      <c r="S533" s="331"/>
    </row>
    <row r="534" customFormat="false" ht="15.75" hidden="false" customHeight="true" outlineLevel="0" collapsed="false">
      <c r="A534" s="506"/>
      <c r="B534" s="362" t="s">
        <v>867</v>
      </c>
      <c r="C534" s="507" t="n">
        <v>908</v>
      </c>
      <c r="D534" s="363" t="n">
        <v>113</v>
      </c>
      <c r="E534" s="508" t="s">
        <v>984</v>
      </c>
      <c r="F534" s="365" t="s">
        <v>985</v>
      </c>
      <c r="G534" s="315" t="n">
        <v>40437.104</v>
      </c>
      <c r="H534" s="315" t="n">
        <v>32101.496</v>
      </c>
      <c r="I534" s="316" t="n">
        <v>0</v>
      </c>
      <c r="J534" s="535" t="n">
        <v>40437</v>
      </c>
      <c r="K534" s="502"/>
      <c r="L534" s="503"/>
      <c r="M534" s="504"/>
      <c r="N534" s="504"/>
      <c r="O534" s="505"/>
      <c r="P534" s="331"/>
      <c r="Q534" s="331"/>
      <c r="R534" s="331"/>
      <c r="S534" s="331"/>
    </row>
    <row r="535" customFormat="false" ht="31.5" hidden="false" customHeight="true" outlineLevel="0" collapsed="false">
      <c r="A535" s="506"/>
      <c r="B535" s="362" t="s">
        <v>869</v>
      </c>
      <c r="C535" s="507" t="n">
        <v>908</v>
      </c>
      <c r="D535" s="363" t="n">
        <v>113</v>
      </c>
      <c r="E535" s="508" t="s">
        <v>984</v>
      </c>
      <c r="F535" s="365" t="s">
        <v>986</v>
      </c>
      <c r="G535" s="315" t="n">
        <v>1472.16</v>
      </c>
      <c r="H535" s="315" t="n">
        <v>0</v>
      </c>
      <c r="I535" s="316" t="n">
        <v>0</v>
      </c>
      <c r="J535" s="535" t="n">
        <v>1472</v>
      </c>
      <c r="K535" s="502"/>
      <c r="L535" s="503"/>
      <c r="M535" s="504"/>
      <c r="N535" s="504"/>
      <c r="O535" s="505"/>
      <c r="P535" s="331"/>
      <c r="Q535" s="331"/>
      <c r="R535" s="331"/>
      <c r="S535" s="331"/>
    </row>
    <row r="536" customFormat="false" ht="31.5" hidden="false" customHeight="true" outlineLevel="0" collapsed="false">
      <c r="A536" s="506"/>
      <c r="B536" s="362" t="s">
        <v>877</v>
      </c>
      <c r="C536" s="507" t="n">
        <v>908</v>
      </c>
      <c r="D536" s="363" t="n">
        <v>113</v>
      </c>
      <c r="E536" s="508" t="s">
        <v>984</v>
      </c>
      <c r="F536" s="365" t="s">
        <v>878</v>
      </c>
      <c r="G536" s="315" t="n">
        <v>2627.21</v>
      </c>
      <c r="H536" s="315" t="n">
        <v>0</v>
      </c>
      <c r="I536" s="316" t="n">
        <v>0.91</v>
      </c>
      <c r="J536" s="535" t="n">
        <v>2627</v>
      </c>
      <c r="K536" s="502"/>
      <c r="L536" s="503"/>
      <c r="M536" s="504"/>
      <c r="N536" s="504"/>
      <c r="O536" s="505"/>
      <c r="P536" s="331"/>
      <c r="Q536" s="331"/>
      <c r="R536" s="331"/>
      <c r="S536" s="331"/>
    </row>
    <row r="537" customFormat="false" ht="31.5" hidden="false" customHeight="true" outlineLevel="0" collapsed="false">
      <c r="A537" s="506"/>
      <c r="B537" s="362" t="s">
        <v>987</v>
      </c>
      <c r="C537" s="507" t="n">
        <v>908</v>
      </c>
      <c r="D537" s="363" t="n">
        <v>113</v>
      </c>
      <c r="E537" s="508" t="s">
        <v>984</v>
      </c>
      <c r="F537" s="365" t="s">
        <v>988</v>
      </c>
      <c r="G537" s="315" t="n">
        <v>8529</v>
      </c>
      <c r="H537" s="315" t="n">
        <v>0</v>
      </c>
      <c r="I537" s="316" t="n">
        <v>0</v>
      </c>
      <c r="J537" s="535" t="n">
        <v>8529</v>
      </c>
      <c r="K537" s="502"/>
      <c r="L537" s="503"/>
      <c r="M537" s="504"/>
      <c r="N537" s="504"/>
      <c r="O537" s="505"/>
      <c r="P537" s="331"/>
      <c r="Q537" s="331"/>
      <c r="R537" s="331"/>
      <c r="S537" s="331"/>
    </row>
    <row r="538" customFormat="false" ht="31.5" hidden="false" customHeight="true" outlineLevel="0" collapsed="false">
      <c r="A538" s="506"/>
      <c r="B538" s="362" t="s">
        <v>879</v>
      </c>
      <c r="C538" s="507" t="n">
        <v>908</v>
      </c>
      <c r="D538" s="363" t="n">
        <v>113</v>
      </c>
      <c r="E538" s="508" t="s">
        <v>984</v>
      </c>
      <c r="F538" s="365" t="s">
        <v>880</v>
      </c>
      <c r="G538" s="315" t="n">
        <v>183.7</v>
      </c>
      <c r="H538" s="315" t="n">
        <v>0</v>
      </c>
      <c r="I538" s="316" t="n">
        <v>0</v>
      </c>
      <c r="J538" s="535" t="n">
        <v>184</v>
      </c>
      <c r="K538" s="502"/>
      <c r="L538" s="503"/>
      <c r="M538" s="504"/>
      <c r="N538" s="504"/>
      <c r="O538" s="505"/>
      <c r="P538" s="331"/>
      <c r="Q538" s="331"/>
      <c r="R538" s="331"/>
      <c r="S538" s="331"/>
    </row>
    <row r="539" customFormat="false" ht="47.25" hidden="false" customHeight="true" outlineLevel="0" collapsed="false">
      <c r="A539" s="506"/>
      <c r="B539" s="362" t="s">
        <v>991</v>
      </c>
      <c r="C539" s="507" t="n">
        <v>908</v>
      </c>
      <c r="D539" s="363" t="n">
        <v>113</v>
      </c>
      <c r="E539" s="508" t="s">
        <v>992</v>
      </c>
      <c r="F539" s="365" t="s">
        <v>589</v>
      </c>
      <c r="G539" s="315" t="n">
        <v>4130.35836</v>
      </c>
      <c r="H539" s="315" t="n">
        <v>2822.42</v>
      </c>
      <c r="I539" s="316" t="n">
        <v>0</v>
      </c>
      <c r="J539" s="535" t="n">
        <v>4130</v>
      </c>
      <c r="K539" s="502"/>
      <c r="L539" s="503"/>
      <c r="M539" s="504"/>
      <c r="N539" s="504"/>
      <c r="O539" s="505"/>
      <c r="P539" s="331"/>
      <c r="Q539" s="331"/>
      <c r="R539" s="331"/>
      <c r="S539" s="331"/>
    </row>
    <row r="540" customFormat="false" ht="15.75" hidden="false" customHeight="true" outlineLevel="0" collapsed="false">
      <c r="A540" s="506"/>
      <c r="B540" s="362" t="s">
        <v>867</v>
      </c>
      <c r="C540" s="507" t="n">
        <v>908</v>
      </c>
      <c r="D540" s="363" t="n">
        <v>113</v>
      </c>
      <c r="E540" s="508" t="s">
        <v>992</v>
      </c>
      <c r="F540" s="365" t="s">
        <v>868</v>
      </c>
      <c r="G540" s="315" t="n">
        <v>3680.7046</v>
      </c>
      <c r="H540" s="315" t="n">
        <v>2822.42</v>
      </c>
      <c r="I540" s="316" t="n">
        <v>0</v>
      </c>
      <c r="J540" s="535" t="n">
        <v>3681</v>
      </c>
      <c r="K540" s="502"/>
      <c r="L540" s="503"/>
      <c r="M540" s="504"/>
      <c r="N540" s="504"/>
      <c r="O540" s="505"/>
      <c r="P540" s="331"/>
      <c r="Q540" s="331"/>
      <c r="R540" s="331"/>
      <c r="S540" s="331"/>
    </row>
    <row r="541" customFormat="false" ht="31.5" hidden="false" customHeight="true" outlineLevel="0" collapsed="false">
      <c r="A541" s="506"/>
      <c r="B541" s="362" t="s">
        <v>869</v>
      </c>
      <c r="C541" s="507" t="n">
        <v>908</v>
      </c>
      <c r="D541" s="363" t="n">
        <v>113</v>
      </c>
      <c r="E541" s="508" t="s">
        <v>992</v>
      </c>
      <c r="F541" s="365" t="s">
        <v>870</v>
      </c>
      <c r="G541" s="315" t="n">
        <v>440.14976</v>
      </c>
      <c r="H541" s="315" t="n">
        <v>0</v>
      </c>
      <c r="I541" s="316" t="n">
        <v>0</v>
      </c>
      <c r="J541" s="535" t="n">
        <v>440</v>
      </c>
      <c r="K541" s="502"/>
      <c r="L541" s="503"/>
      <c r="M541" s="504"/>
      <c r="N541" s="504"/>
      <c r="O541" s="505"/>
      <c r="P541" s="331"/>
      <c r="Q541" s="331"/>
      <c r="R541" s="331"/>
      <c r="S541" s="331"/>
    </row>
    <row r="542" customFormat="false" ht="31.5" hidden="false" customHeight="true" outlineLevel="0" collapsed="false">
      <c r="A542" s="506"/>
      <c r="B542" s="362" t="s">
        <v>877</v>
      </c>
      <c r="C542" s="507" t="n">
        <v>908</v>
      </c>
      <c r="D542" s="363" t="n">
        <v>113</v>
      </c>
      <c r="E542" s="508" t="s">
        <v>992</v>
      </c>
      <c r="F542" s="365" t="s">
        <v>878</v>
      </c>
      <c r="G542" s="315" t="n">
        <v>9.504</v>
      </c>
      <c r="H542" s="315" t="n">
        <v>0</v>
      </c>
      <c r="I542" s="316" t="n">
        <v>0</v>
      </c>
      <c r="J542" s="535" t="n">
        <v>10</v>
      </c>
      <c r="K542" s="502"/>
      <c r="L542" s="503"/>
      <c r="M542" s="504"/>
      <c r="N542" s="504"/>
      <c r="O542" s="505"/>
      <c r="P542" s="331"/>
      <c r="Q542" s="331"/>
      <c r="R542" s="331"/>
      <c r="S542" s="331"/>
    </row>
    <row r="543" customFormat="false" ht="15.75" hidden="false" customHeight="true" outlineLevel="0" collapsed="false">
      <c r="A543" s="506"/>
      <c r="B543" s="362" t="s">
        <v>821</v>
      </c>
      <c r="C543" s="507" t="n">
        <v>908</v>
      </c>
      <c r="D543" s="363" t="n">
        <v>409</v>
      </c>
      <c r="E543" s="508" t="s">
        <v>864</v>
      </c>
      <c r="F543" s="365" t="s">
        <v>589</v>
      </c>
      <c r="G543" s="315" t="n">
        <v>454217.2</v>
      </c>
      <c r="H543" s="315" t="n">
        <v>0</v>
      </c>
      <c r="I543" s="316" t="n">
        <v>0</v>
      </c>
      <c r="J543" s="535" t="n">
        <v>454217</v>
      </c>
      <c r="K543" s="502"/>
      <c r="L543" s="503"/>
      <c r="M543" s="504"/>
      <c r="N543" s="504"/>
      <c r="O543" s="505"/>
      <c r="P543" s="331"/>
      <c r="Q543" s="331"/>
      <c r="R543" s="331"/>
      <c r="S543" s="331"/>
    </row>
    <row r="544" customFormat="false" ht="94.5" hidden="false" customHeight="true" outlineLevel="0" collapsed="false">
      <c r="A544" s="506"/>
      <c r="B544" s="362" t="s">
        <v>1067</v>
      </c>
      <c r="C544" s="507" t="n">
        <v>908</v>
      </c>
      <c r="D544" s="363" t="n">
        <v>409</v>
      </c>
      <c r="E544" s="508" t="s">
        <v>1068</v>
      </c>
      <c r="F544" s="365" t="s">
        <v>589</v>
      </c>
      <c r="G544" s="315" t="n">
        <v>454217.2</v>
      </c>
      <c r="H544" s="315" t="n">
        <v>0</v>
      </c>
      <c r="I544" s="316" t="n">
        <v>0</v>
      </c>
      <c r="J544" s="535" t="n">
        <v>454217</v>
      </c>
      <c r="K544" s="502"/>
      <c r="L544" s="503"/>
      <c r="M544" s="504"/>
      <c r="N544" s="504"/>
      <c r="O544" s="505"/>
      <c r="P544" s="331"/>
      <c r="Q544" s="331"/>
      <c r="R544" s="331"/>
      <c r="S544" s="331"/>
    </row>
    <row r="545" customFormat="false" ht="78.75" hidden="false" customHeight="true" outlineLevel="0" collapsed="false">
      <c r="A545" s="506"/>
      <c r="B545" s="362" t="s">
        <v>1069</v>
      </c>
      <c r="C545" s="507" t="n">
        <v>908</v>
      </c>
      <c r="D545" s="363" t="n">
        <v>409</v>
      </c>
      <c r="E545" s="508" t="s">
        <v>1070</v>
      </c>
      <c r="F545" s="365" t="s">
        <v>589</v>
      </c>
      <c r="G545" s="315" t="n">
        <v>347195.2</v>
      </c>
      <c r="H545" s="315" t="n">
        <v>0</v>
      </c>
      <c r="I545" s="316" t="n">
        <v>0</v>
      </c>
      <c r="J545" s="535" t="n">
        <v>347195</v>
      </c>
      <c r="K545" s="502"/>
      <c r="L545" s="503"/>
      <c r="M545" s="504"/>
      <c r="N545" s="504"/>
      <c r="O545" s="505"/>
      <c r="P545" s="331"/>
      <c r="Q545" s="331"/>
      <c r="R545" s="331"/>
      <c r="S545" s="331"/>
    </row>
    <row r="546" customFormat="false" ht="78.75" hidden="false" customHeight="true" outlineLevel="0" collapsed="false">
      <c r="A546" s="506"/>
      <c r="B546" s="362" t="s">
        <v>1071</v>
      </c>
      <c r="C546" s="507" t="n">
        <v>908</v>
      </c>
      <c r="D546" s="363" t="n">
        <v>409</v>
      </c>
      <c r="E546" s="508" t="s">
        <v>1070</v>
      </c>
      <c r="F546" s="365" t="s">
        <v>906</v>
      </c>
      <c r="G546" s="315" t="n">
        <v>347195.2</v>
      </c>
      <c r="H546" s="315" t="n">
        <v>0</v>
      </c>
      <c r="I546" s="316" t="n">
        <v>0</v>
      </c>
      <c r="J546" s="535" t="n">
        <v>347195</v>
      </c>
      <c r="K546" s="502"/>
      <c r="L546" s="503"/>
      <c r="M546" s="504"/>
      <c r="N546" s="504"/>
      <c r="O546" s="505"/>
      <c r="P546" s="331"/>
      <c r="Q546" s="331"/>
      <c r="R546" s="331"/>
      <c r="S546" s="331"/>
    </row>
    <row r="547" customFormat="false" ht="90" hidden="false" customHeight="true" outlineLevel="0" collapsed="false">
      <c r="A547" s="506"/>
      <c r="B547" s="372" t="s">
        <v>1074</v>
      </c>
      <c r="C547" s="517" t="n">
        <v>908</v>
      </c>
      <c r="D547" s="373" t="n">
        <v>409</v>
      </c>
      <c r="E547" s="518" t="s">
        <v>1070</v>
      </c>
      <c r="F547" s="375" t="s">
        <v>906</v>
      </c>
      <c r="G547" s="430" t="n">
        <v>116795.2</v>
      </c>
      <c r="H547" s="430" t="n">
        <v>0</v>
      </c>
      <c r="I547" s="376" t="n">
        <v>0</v>
      </c>
      <c r="J547" s="535" t="n">
        <v>116795</v>
      </c>
      <c r="K547" s="502"/>
      <c r="L547" s="503"/>
      <c r="M547" s="504"/>
      <c r="N547" s="504"/>
      <c r="O547" s="505"/>
      <c r="P547" s="331"/>
      <c r="Q547" s="331"/>
      <c r="R547" s="331"/>
      <c r="S547" s="331"/>
    </row>
    <row r="548" customFormat="false" ht="128.25" hidden="false" customHeight="true" outlineLevel="0" collapsed="false">
      <c r="A548" s="506"/>
      <c r="B548" s="372" t="s">
        <v>1076</v>
      </c>
      <c r="C548" s="517" t="n">
        <v>908</v>
      </c>
      <c r="D548" s="373" t="n">
        <v>409</v>
      </c>
      <c r="E548" s="518" t="s">
        <v>1070</v>
      </c>
      <c r="F548" s="375" t="s">
        <v>906</v>
      </c>
      <c r="G548" s="430" t="n">
        <v>100000</v>
      </c>
      <c r="H548" s="430" t="n">
        <v>0</v>
      </c>
      <c r="I548" s="376" t="n">
        <v>0</v>
      </c>
      <c r="J548" s="535" t="n">
        <v>100000</v>
      </c>
      <c r="K548" s="502"/>
      <c r="L548" s="503"/>
      <c r="M548" s="504"/>
      <c r="N548" s="504"/>
      <c r="O548" s="505"/>
      <c r="P548" s="331"/>
      <c r="Q548" s="331"/>
      <c r="R548" s="331"/>
      <c r="S548" s="331"/>
    </row>
    <row r="549" customFormat="false" ht="128.25" hidden="false" customHeight="true" outlineLevel="0" collapsed="false">
      <c r="A549" s="506"/>
      <c r="B549" s="372" t="s">
        <v>1077</v>
      </c>
      <c r="C549" s="517" t="n">
        <v>908</v>
      </c>
      <c r="D549" s="373" t="n">
        <v>409</v>
      </c>
      <c r="E549" s="518" t="s">
        <v>1070</v>
      </c>
      <c r="F549" s="375" t="s">
        <v>906</v>
      </c>
      <c r="G549" s="430" t="n">
        <v>40000</v>
      </c>
      <c r="H549" s="430" t="n">
        <v>0</v>
      </c>
      <c r="I549" s="376" t="n">
        <v>0</v>
      </c>
      <c r="J549" s="535" t="n">
        <v>40000</v>
      </c>
      <c r="K549" s="502"/>
      <c r="L549" s="503"/>
      <c r="M549" s="504"/>
      <c r="N549" s="504"/>
      <c r="O549" s="505"/>
      <c r="P549" s="331"/>
      <c r="Q549" s="331"/>
      <c r="R549" s="331"/>
      <c r="S549" s="331"/>
    </row>
    <row r="550" customFormat="false" ht="90" hidden="false" customHeight="true" outlineLevel="0" collapsed="false">
      <c r="A550" s="506"/>
      <c r="B550" s="372" t="s">
        <v>1078</v>
      </c>
      <c r="C550" s="517" t="n">
        <v>908</v>
      </c>
      <c r="D550" s="373" t="n">
        <v>409</v>
      </c>
      <c r="E550" s="518" t="s">
        <v>1070</v>
      </c>
      <c r="F550" s="375" t="s">
        <v>906</v>
      </c>
      <c r="G550" s="430" t="n">
        <v>40000</v>
      </c>
      <c r="H550" s="430" t="n">
        <v>0</v>
      </c>
      <c r="I550" s="376" t="n">
        <v>0</v>
      </c>
      <c r="J550" s="535" t="n">
        <v>40000</v>
      </c>
      <c r="K550" s="502"/>
      <c r="L550" s="503"/>
      <c r="M550" s="504"/>
      <c r="N550" s="504"/>
      <c r="O550" s="505"/>
      <c r="P550" s="331"/>
      <c r="Q550" s="331"/>
      <c r="R550" s="331"/>
      <c r="S550" s="331"/>
    </row>
    <row r="551" customFormat="false" ht="90" hidden="false" customHeight="true" outlineLevel="0" collapsed="false">
      <c r="A551" s="506"/>
      <c r="B551" s="372" t="s">
        <v>1072</v>
      </c>
      <c r="C551" s="517" t="n">
        <v>908</v>
      </c>
      <c r="D551" s="373" t="n">
        <v>409</v>
      </c>
      <c r="E551" s="518" t="s">
        <v>1070</v>
      </c>
      <c r="F551" s="375" t="s">
        <v>906</v>
      </c>
      <c r="G551" s="430" t="n">
        <v>50400</v>
      </c>
      <c r="H551" s="430" t="n">
        <v>0</v>
      </c>
      <c r="I551" s="376" t="n">
        <v>0</v>
      </c>
      <c r="J551" s="535" t="n">
        <v>50400</v>
      </c>
      <c r="K551" s="502"/>
      <c r="L551" s="503"/>
      <c r="M551" s="504"/>
      <c r="N551" s="504"/>
      <c r="O551" s="505"/>
      <c r="P551" s="331"/>
      <c r="Q551" s="331"/>
      <c r="R551" s="331"/>
      <c r="S551" s="331"/>
    </row>
    <row r="552" customFormat="false" ht="63" hidden="false" customHeight="true" outlineLevel="0" collapsed="false">
      <c r="A552" s="506"/>
      <c r="B552" s="362" t="s">
        <v>1085</v>
      </c>
      <c r="C552" s="507" t="n">
        <v>908</v>
      </c>
      <c r="D552" s="363" t="n">
        <v>409</v>
      </c>
      <c r="E552" s="508" t="s">
        <v>1086</v>
      </c>
      <c r="F552" s="365" t="s">
        <v>589</v>
      </c>
      <c r="G552" s="315" t="n">
        <v>1200</v>
      </c>
      <c r="H552" s="315" t="n">
        <v>0</v>
      </c>
      <c r="I552" s="316" t="n">
        <v>0</v>
      </c>
      <c r="J552" s="535" t="n">
        <v>1200</v>
      </c>
      <c r="K552" s="502"/>
      <c r="L552" s="503"/>
      <c r="M552" s="504"/>
      <c r="N552" s="504"/>
      <c r="O552" s="505"/>
      <c r="P552" s="331"/>
      <c r="Q552" s="331"/>
      <c r="R552" s="331"/>
      <c r="S552" s="331"/>
    </row>
    <row r="553" customFormat="false" ht="63" hidden="false" customHeight="true" outlineLevel="0" collapsed="false">
      <c r="A553" s="506"/>
      <c r="B553" s="362" t="s">
        <v>905</v>
      </c>
      <c r="C553" s="507" t="n">
        <v>908</v>
      </c>
      <c r="D553" s="363" t="n">
        <v>409</v>
      </c>
      <c r="E553" s="508" t="s">
        <v>1086</v>
      </c>
      <c r="F553" s="365" t="s">
        <v>906</v>
      </c>
      <c r="G553" s="315" t="n">
        <v>1200</v>
      </c>
      <c r="H553" s="315" t="n">
        <v>0</v>
      </c>
      <c r="I553" s="316" t="n">
        <v>0</v>
      </c>
      <c r="J553" s="535" t="n">
        <v>1200</v>
      </c>
      <c r="K553" s="502"/>
      <c r="L553" s="503"/>
      <c r="M553" s="504"/>
      <c r="N553" s="504"/>
      <c r="O553" s="505"/>
      <c r="P553" s="331"/>
      <c r="Q553" s="331"/>
      <c r="R553" s="331"/>
      <c r="S553" s="331"/>
    </row>
    <row r="554" customFormat="false" ht="78.75" hidden="false" customHeight="true" outlineLevel="0" collapsed="false">
      <c r="A554" s="506"/>
      <c r="B554" s="362" t="s">
        <v>1087</v>
      </c>
      <c r="C554" s="507" t="n">
        <v>908</v>
      </c>
      <c r="D554" s="363" t="n">
        <v>409</v>
      </c>
      <c r="E554" s="508" t="s">
        <v>1088</v>
      </c>
      <c r="F554" s="365" t="s">
        <v>589</v>
      </c>
      <c r="G554" s="315" t="n">
        <v>10000</v>
      </c>
      <c r="H554" s="315" t="n">
        <v>0</v>
      </c>
      <c r="I554" s="316" t="n">
        <v>0</v>
      </c>
      <c r="J554" s="535" t="n">
        <v>10000</v>
      </c>
      <c r="K554" s="502"/>
      <c r="L554" s="503"/>
      <c r="M554" s="504"/>
      <c r="N554" s="504"/>
      <c r="O554" s="505"/>
      <c r="P554" s="331"/>
      <c r="Q554" s="331"/>
      <c r="R554" s="331"/>
      <c r="S554" s="331"/>
    </row>
    <row r="555" customFormat="false" ht="63" hidden="false" customHeight="true" outlineLevel="0" collapsed="false">
      <c r="A555" s="506"/>
      <c r="B555" s="362" t="s">
        <v>905</v>
      </c>
      <c r="C555" s="507" t="n">
        <v>908</v>
      </c>
      <c r="D555" s="363" t="n">
        <v>409</v>
      </c>
      <c r="E555" s="508" t="s">
        <v>1088</v>
      </c>
      <c r="F555" s="365" t="s">
        <v>906</v>
      </c>
      <c r="G555" s="315" t="n">
        <v>10000</v>
      </c>
      <c r="H555" s="315" t="n">
        <v>0</v>
      </c>
      <c r="I555" s="316" t="n">
        <v>0</v>
      </c>
      <c r="J555" s="535" t="n">
        <v>10000</v>
      </c>
      <c r="K555" s="502"/>
      <c r="L555" s="503"/>
      <c r="M555" s="504"/>
      <c r="N555" s="504"/>
      <c r="O555" s="505"/>
      <c r="P555" s="331"/>
      <c r="Q555" s="331"/>
      <c r="R555" s="331"/>
      <c r="S555" s="331"/>
    </row>
    <row r="556" customFormat="false" ht="63" hidden="false" customHeight="true" outlineLevel="0" collapsed="false">
      <c r="A556" s="506"/>
      <c r="B556" s="362" t="s">
        <v>1089</v>
      </c>
      <c r="C556" s="507" t="n">
        <v>908</v>
      </c>
      <c r="D556" s="363" t="n">
        <v>409</v>
      </c>
      <c r="E556" s="508" t="s">
        <v>1090</v>
      </c>
      <c r="F556" s="365" t="s">
        <v>589</v>
      </c>
      <c r="G556" s="315" t="n">
        <v>30687.24</v>
      </c>
      <c r="H556" s="315" t="n">
        <v>0</v>
      </c>
      <c r="I556" s="316" t="n">
        <v>0</v>
      </c>
      <c r="J556" s="535" t="n">
        <v>30687</v>
      </c>
      <c r="K556" s="502"/>
      <c r="L556" s="503"/>
      <c r="M556" s="504"/>
      <c r="N556" s="504"/>
      <c r="O556" s="505"/>
      <c r="P556" s="331"/>
      <c r="Q556" s="331"/>
      <c r="R556" s="331"/>
      <c r="S556" s="331"/>
    </row>
    <row r="557" customFormat="false" ht="63" hidden="false" customHeight="true" outlineLevel="0" collapsed="false">
      <c r="A557" s="506"/>
      <c r="B557" s="362" t="s">
        <v>905</v>
      </c>
      <c r="C557" s="507" t="n">
        <v>908</v>
      </c>
      <c r="D557" s="363" t="n">
        <v>409</v>
      </c>
      <c r="E557" s="508" t="s">
        <v>1090</v>
      </c>
      <c r="F557" s="365" t="s">
        <v>906</v>
      </c>
      <c r="G557" s="315" t="n">
        <v>30687.24</v>
      </c>
      <c r="H557" s="315" t="n">
        <v>0</v>
      </c>
      <c r="I557" s="316" t="n">
        <v>0</v>
      </c>
      <c r="J557" s="535" t="n">
        <v>30687</v>
      </c>
      <c r="K557" s="502"/>
      <c r="L557" s="503"/>
      <c r="M557" s="504"/>
      <c r="N557" s="504"/>
      <c r="O557" s="505"/>
      <c r="P557" s="331"/>
      <c r="Q557" s="331"/>
      <c r="R557" s="331"/>
      <c r="S557" s="331"/>
    </row>
    <row r="558" customFormat="false" ht="63" hidden="false" customHeight="true" outlineLevel="0" collapsed="false">
      <c r="A558" s="506"/>
      <c r="B558" s="362" t="s">
        <v>1601</v>
      </c>
      <c r="C558" s="507" t="n">
        <v>908</v>
      </c>
      <c r="D558" s="363" t="n">
        <v>409</v>
      </c>
      <c r="E558" s="508" t="s">
        <v>1602</v>
      </c>
      <c r="F558" s="365" t="s">
        <v>589</v>
      </c>
      <c r="G558" s="315" t="n">
        <v>5000</v>
      </c>
      <c r="H558" s="315" t="n">
        <v>0</v>
      </c>
      <c r="I558" s="316" t="n">
        <v>0</v>
      </c>
      <c r="J558" s="535" t="n">
        <v>5000</v>
      </c>
      <c r="K558" s="502"/>
      <c r="L558" s="503"/>
      <c r="M558" s="504"/>
      <c r="N558" s="504"/>
      <c r="O558" s="505"/>
      <c r="P558" s="331"/>
      <c r="Q558" s="331"/>
      <c r="R558" s="331"/>
      <c r="S558" s="331"/>
    </row>
    <row r="559" customFormat="false" ht="63" hidden="false" customHeight="true" outlineLevel="0" collapsed="false">
      <c r="A559" s="506"/>
      <c r="B559" s="362" t="s">
        <v>905</v>
      </c>
      <c r="C559" s="507" t="n">
        <v>908</v>
      </c>
      <c r="D559" s="363" t="n">
        <v>409</v>
      </c>
      <c r="E559" s="508" t="s">
        <v>1602</v>
      </c>
      <c r="F559" s="365" t="s">
        <v>906</v>
      </c>
      <c r="G559" s="315" t="n">
        <v>5000</v>
      </c>
      <c r="H559" s="315" t="n">
        <v>0</v>
      </c>
      <c r="I559" s="316" t="n">
        <v>0</v>
      </c>
      <c r="J559" s="535" t="n">
        <v>5000</v>
      </c>
      <c r="K559" s="502"/>
      <c r="L559" s="503"/>
      <c r="M559" s="504"/>
      <c r="N559" s="504"/>
      <c r="O559" s="505"/>
      <c r="P559" s="331"/>
      <c r="Q559" s="331"/>
      <c r="R559" s="331"/>
      <c r="S559" s="331"/>
    </row>
    <row r="560" customFormat="false" ht="141.75" hidden="false" customHeight="true" outlineLevel="0" collapsed="false">
      <c r="A560" s="506"/>
      <c r="B560" s="362" t="s">
        <v>1091</v>
      </c>
      <c r="C560" s="507" t="n">
        <v>908</v>
      </c>
      <c r="D560" s="363" t="n">
        <v>409</v>
      </c>
      <c r="E560" s="508" t="s">
        <v>1092</v>
      </c>
      <c r="F560" s="365" t="s">
        <v>589</v>
      </c>
      <c r="G560" s="315" t="n">
        <v>4000</v>
      </c>
      <c r="H560" s="315" t="n">
        <v>0</v>
      </c>
      <c r="I560" s="316" t="n">
        <v>0</v>
      </c>
      <c r="J560" s="535" t="n">
        <v>4000</v>
      </c>
      <c r="K560" s="502"/>
      <c r="L560" s="503"/>
      <c r="M560" s="504"/>
      <c r="N560" s="504"/>
      <c r="O560" s="505"/>
      <c r="P560" s="331"/>
      <c r="Q560" s="331"/>
      <c r="R560" s="331"/>
      <c r="S560" s="331"/>
    </row>
    <row r="561" customFormat="false" ht="63" hidden="false" customHeight="true" outlineLevel="0" collapsed="false">
      <c r="A561" s="506"/>
      <c r="B561" s="362" t="s">
        <v>905</v>
      </c>
      <c r="C561" s="507" t="n">
        <v>908</v>
      </c>
      <c r="D561" s="363" t="n">
        <v>409</v>
      </c>
      <c r="E561" s="508" t="s">
        <v>1092</v>
      </c>
      <c r="F561" s="365" t="s">
        <v>906</v>
      </c>
      <c r="G561" s="315" t="n">
        <v>4000</v>
      </c>
      <c r="H561" s="315" t="n">
        <v>0</v>
      </c>
      <c r="I561" s="316" t="n">
        <v>0</v>
      </c>
      <c r="J561" s="535" t="n">
        <v>4000</v>
      </c>
      <c r="K561" s="502"/>
      <c r="L561" s="503"/>
      <c r="M561" s="504"/>
      <c r="N561" s="504"/>
      <c r="O561" s="505"/>
      <c r="P561" s="331"/>
      <c r="Q561" s="331"/>
      <c r="R561" s="331"/>
      <c r="S561" s="331"/>
    </row>
    <row r="562" customFormat="false" ht="63" hidden="false" customHeight="true" outlineLevel="0" collapsed="false">
      <c r="A562" s="506"/>
      <c r="B562" s="362" t="s">
        <v>1093</v>
      </c>
      <c r="C562" s="507" t="n">
        <v>908</v>
      </c>
      <c r="D562" s="363" t="n">
        <v>409</v>
      </c>
      <c r="E562" s="508" t="s">
        <v>1094</v>
      </c>
      <c r="F562" s="365" t="s">
        <v>589</v>
      </c>
      <c r="G562" s="315" t="n">
        <v>4000</v>
      </c>
      <c r="H562" s="315" t="n">
        <v>0</v>
      </c>
      <c r="I562" s="316" t="n">
        <v>0</v>
      </c>
      <c r="J562" s="535" t="n">
        <v>4000</v>
      </c>
      <c r="K562" s="502"/>
      <c r="L562" s="503"/>
      <c r="M562" s="504"/>
      <c r="N562" s="504"/>
      <c r="O562" s="505"/>
      <c r="P562" s="331"/>
      <c r="Q562" s="331"/>
      <c r="R562" s="331"/>
      <c r="S562" s="331"/>
    </row>
    <row r="563" customFormat="false" ht="63" hidden="false" customHeight="true" outlineLevel="0" collapsed="false">
      <c r="A563" s="506"/>
      <c r="B563" s="362" t="s">
        <v>905</v>
      </c>
      <c r="C563" s="507" t="n">
        <v>908</v>
      </c>
      <c r="D563" s="363" t="n">
        <v>409</v>
      </c>
      <c r="E563" s="508" t="s">
        <v>1094</v>
      </c>
      <c r="F563" s="365" t="s">
        <v>906</v>
      </c>
      <c r="G563" s="315" t="n">
        <v>4000</v>
      </c>
      <c r="H563" s="315" t="n">
        <v>0</v>
      </c>
      <c r="I563" s="316" t="n">
        <v>0</v>
      </c>
      <c r="J563" s="535" t="n">
        <v>4000</v>
      </c>
      <c r="K563" s="502"/>
      <c r="L563" s="503"/>
      <c r="M563" s="504"/>
      <c r="N563" s="504"/>
      <c r="O563" s="505"/>
      <c r="P563" s="331"/>
      <c r="Q563" s="331"/>
      <c r="R563" s="331"/>
      <c r="S563" s="331"/>
    </row>
    <row r="564" customFormat="false" ht="126" hidden="false" customHeight="true" outlineLevel="0" collapsed="false">
      <c r="A564" s="506"/>
      <c r="B564" s="362" t="s">
        <v>1095</v>
      </c>
      <c r="C564" s="507" t="n">
        <v>908</v>
      </c>
      <c r="D564" s="363" t="n">
        <v>409</v>
      </c>
      <c r="E564" s="508" t="s">
        <v>1096</v>
      </c>
      <c r="F564" s="365" t="s">
        <v>589</v>
      </c>
      <c r="G564" s="315" t="n">
        <v>12704.06</v>
      </c>
      <c r="H564" s="315" t="n">
        <v>0</v>
      </c>
      <c r="I564" s="316" t="n">
        <v>0</v>
      </c>
      <c r="J564" s="535" t="n">
        <v>12704</v>
      </c>
      <c r="K564" s="502"/>
      <c r="L564" s="503"/>
      <c r="M564" s="504"/>
      <c r="N564" s="504"/>
      <c r="O564" s="505"/>
      <c r="P564" s="331"/>
      <c r="Q564" s="331"/>
      <c r="R564" s="331"/>
      <c r="S564" s="331"/>
    </row>
    <row r="565" customFormat="false" ht="63" hidden="false" customHeight="true" outlineLevel="0" collapsed="false">
      <c r="A565" s="506"/>
      <c r="B565" s="362" t="s">
        <v>905</v>
      </c>
      <c r="C565" s="507" t="n">
        <v>908</v>
      </c>
      <c r="D565" s="363" t="n">
        <v>409</v>
      </c>
      <c r="E565" s="508" t="s">
        <v>1096</v>
      </c>
      <c r="F565" s="365" t="s">
        <v>906</v>
      </c>
      <c r="G565" s="315" t="n">
        <v>12704.06</v>
      </c>
      <c r="H565" s="315" t="n">
        <v>0</v>
      </c>
      <c r="I565" s="316" t="n">
        <v>0</v>
      </c>
      <c r="J565" s="535" t="n">
        <v>12704</v>
      </c>
      <c r="K565" s="502"/>
      <c r="L565" s="503"/>
      <c r="M565" s="504"/>
      <c r="N565" s="504"/>
      <c r="O565" s="505"/>
      <c r="P565" s="331"/>
      <c r="Q565" s="331"/>
      <c r="R565" s="331"/>
      <c r="S565" s="331"/>
    </row>
    <row r="566" customFormat="false" ht="94.5" hidden="false" customHeight="true" outlineLevel="0" collapsed="false">
      <c r="A566" s="506"/>
      <c r="B566" s="362" t="s">
        <v>1097</v>
      </c>
      <c r="C566" s="507" t="n">
        <v>908</v>
      </c>
      <c r="D566" s="363" t="n">
        <v>409</v>
      </c>
      <c r="E566" s="508" t="s">
        <v>1098</v>
      </c>
      <c r="F566" s="365" t="s">
        <v>589</v>
      </c>
      <c r="G566" s="315" t="n">
        <v>7386.031</v>
      </c>
      <c r="H566" s="315" t="n">
        <v>0</v>
      </c>
      <c r="I566" s="316" t="n">
        <v>0</v>
      </c>
      <c r="J566" s="535" t="n">
        <v>7386</v>
      </c>
      <c r="K566" s="502"/>
      <c r="L566" s="503"/>
      <c r="M566" s="504"/>
      <c r="N566" s="504"/>
      <c r="O566" s="505"/>
      <c r="P566" s="331"/>
      <c r="Q566" s="331"/>
      <c r="R566" s="331"/>
      <c r="S566" s="331"/>
    </row>
    <row r="567" customFormat="false" ht="63" hidden="false" customHeight="true" outlineLevel="0" collapsed="false">
      <c r="A567" s="506"/>
      <c r="B567" s="362" t="s">
        <v>905</v>
      </c>
      <c r="C567" s="507" t="n">
        <v>908</v>
      </c>
      <c r="D567" s="363" t="n">
        <v>409</v>
      </c>
      <c r="E567" s="508" t="s">
        <v>1098</v>
      </c>
      <c r="F567" s="365" t="s">
        <v>906</v>
      </c>
      <c r="G567" s="315" t="n">
        <v>7386.031</v>
      </c>
      <c r="H567" s="315" t="n">
        <v>0</v>
      </c>
      <c r="I567" s="316" t="n">
        <v>0</v>
      </c>
      <c r="J567" s="535" t="n">
        <v>7386</v>
      </c>
      <c r="K567" s="502"/>
      <c r="L567" s="503"/>
      <c r="M567" s="504"/>
      <c r="N567" s="504"/>
      <c r="O567" s="505"/>
      <c r="P567" s="331"/>
      <c r="Q567" s="331"/>
      <c r="R567" s="331"/>
      <c r="S567" s="331"/>
    </row>
    <row r="568" customFormat="false" ht="78.75" hidden="false" customHeight="true" outlineLevel="0" collapsed="false">
      <c r="A568" s="506"/>
      <c r="B568" s="362" t="s">
        <v>1603</v>
      </c>
      <c r="C568" s="507" t="n">
        <v>908</v>
      </c>
      <c r="D568" s="363" t="n">
        <v>409</v>
      </c>
      <c r="E568" s="508" t="s">
        <v>1604</v>
      </c>
      <c r="F568" s="365" t="s">
        <v>589</v>
      </c>
      <c r="G568" s="315" t="n">
        <v>17000</v>
      </c>
      <c r="H568" s="315" t="n">
        <v>0</v>
      </c>
      <c r="I568" s="316" t="n">
        <v>0</v>
      </c>
      <c r="J568" s="535" t="n">
        <v>17000</v>
      </c>
      <c r="K568" s="502"/>
      <c r="L568" s="503"/>
      <c r="M568" s="504"/>
      <c r="N568" s="504"/>
      <c r="O568" s="505"/>
      <c r="P568" s="331"/>
      <c r="Q568" s="331"/>
      <c r="R568" s="331"/>
      <c r="S568" s="331"/>
    </row>
    <row r="569" customFormat="false" ht="63" hidden="false" customHeight="true" outlineLevel="0" collapsed="false">
      <c r="A569" s="506"/>
      <c r="B569" s="362" t="s">
        <v>905</v>
      </c>
      <c r="C569" s="507" t="n">
        <v>908</v>
      </c>
      <c r="D569" s="363" t="n">
        <v>409</v>
      </c>
      <c r="E569" s="508" t="s">
        <v>1604</v>
      </c>
      <c r="F569" s="365" t="s">
        <v>906</v>
      </c>
      <c r="G569" s="315" t="n">
        <v>17000</v>
      </c>
      <c r="H569" s="315" t="n">
        <v>0</v>
      </c>
      <c r="I569" s="316" t="n">
        <v>0</v>
      </c>
      <c r="J569" s="535" t="n">
        <v>17000</v>
      </c>
      <c r="K569" s="502"/>
      <c r="L569" s="503"/>
      <c r="M569" s="504"/>
      <c r="N569" s="504"/>
      <c r="O569" s="505"/>
      <c r="P569" s="331"/>
      <c r="Q569" s="331"/>
      <c r="R569" s="331"/>
      <c r="S569" s="331"/>
    </row>
    <row r="570" customFormat="false" ht="94.5" hidden="false" customHeight="true" outlineLevel="0" collapsed="false">
      <c r="A570" s="506"/>
      <c r="B570" s="362" t="s">
        <v>1099</v>
      </c>
      <c r="C570" s="507" t="n">
        <v>908</v>
      </c>
      <c r="D570" s="363" t="n">
        <v>409</v>
      </c>
      <c r="E570" s="508" t="s">
        <v>1100</v>
      </c>
      <c r="F570" s="365" t="s">
        <v>589</v>
      </c>
      <c r="G570" s="315" t="n">
        <v>10004.669</v>
      </c>
      <c r="H570" s="315" t="n">
        <v>0</v>
      </c>
      <c r="I570" s="316" t="n">
        <v>0</v>
      </c>
      <c r="J570" s="535" t="n">
        <v>10005</v>
      </c>
      <c r="K570" s="502"/>
      <c r="L570" s="503"/>
      <c r="M570" s="504"/>
      <c r="N570" s="504"/>
      <c r="O570" s="505"/>
      <c r="P570" s="331"/>
      <c r="Q570" s="331"/>
      <c r="R570" s="331"/>
      <c r="S570" s="331"/>
    </row>
    <row r="571" customFormat="false" ht="63" hidden="false" customHeight="true" outlineLevel="0" collapsed="false">
      <c r="A571" s="506"/>
      <c r="B571" s="362" t="s">
        <v>905</v>
      </c>
      <c r="C571" s="507" t="n">
        <v>908</v>
      </c>
      <c r="D571" s="363" t="n">
        <v>409</v>
      </c>
      <c r="E571" s="508" t="s">
        <v>1100</v>
      </c>
      <c r="F571" s="365" t="s">
        <v>906</v>
      </c>
      <c r="G571" s="315" t="n">
        <v>10004.669</v>
      </c>
      <c r="H571" s="315" t="n">
        <v>0</v>
      </c>
      <c r="I571" s="316" t="n">
        <v>0</v>
      </c>
      <c r="J571" s="535" t="n">
        <v>10005</v>
      </c>
      <c r="K571" s="502"/>
      <c r="L571" s="503"/>
      <c r="M571" s="504"/>
      <c r="N571" s="504"/>
      <c r="O571" s="505"/>
      <c r="P571" s="331"/>
      <c r="Q571" s="331"/>
      <c r="R571" s="331"/>
      <c r="S571" s="331"/>
    </row>
    <row r="572" customFormat="false" ht="47.25" hidden="false" customHeight="true" outlineLevel="0" collapsed="false">
      <c r="A572" s="506"/>
      <c r="B572" s="362" t="s">
        <v>1101</v>
      </c>
      <c r="C572" s="507" t="n">
        <v>908</v>
      </c>
      <c r="D572" s="363" t="n">
        <v>409</v>
      </c>
      <c r="E572" s="508" t="s">
        <v>1102</v>
      </c>
      <c r="F572" s="365" t="s">
        <v>589</v>
      </c>
      <c r="G572" s="315" t="n">
        <v>5040</v>
      </c>
      <c r="H572" s="315" t="n">
        <v>0</v>
      </c>
      <c r="I572" s="316" t="n">
        <v>0</v>
      </c>
      <c r="J572" s="535" t="n">
        <v>5040</v>
      </c>
      <c r="K572" s="502"/>
      <c r="L572" s="503"/>
      <c r="M572" s="504"/>
      <c r="N572" s="504"/>
      <c r="O572" s="505"/>
      <c r="P572" s="331"/>
      <c r="Q572" s="331"/>
      <c r="R572" s="331"/>
      <c r="S572" s="331"/>
    </row>
    <row r="573" customFormat="false" ht="63" hidden="false" customHeight="true" outlineLevel="0" collapsed="false">
      <c r="A573" s="506"/>
      <c r="B573" s="362" t="s">
        <v>905</v>
      </c>
      <c r="C573" s="507" t="n">
        <v>908</v>
      </c>
      <c r="D573" s="363" t="n">
        <v>409</v>
      </c>
      <c r="E573" s="508" t="s">
        <v>1102</v>
      </c>
      <c r="F573" s="365" t="s">
        <v>906</v>
      </c>
      <c r="G573" s="315" t="n">
        <v>5040</v>
      </c>
      <c r="H573" s="315" t="n">
        <v>0</v>
      </c>
      <c r="I573" s="316" t="n">
        <v>0</v>
      </c>
      <c r="J573" s="535" t="n">
        <v>5040</v>
      </c>
      <c r="K573" s="502"/>
      <c r="L573" s="503"/>
      <c r="M573" s="504"/>
      <c r="N573" s="504"/>
      <c r="O573" s="505"/>
      <c r="P573" s="331"/>
      <c r="Q573" s="331"/>
      <c r="R573" s="331"/>
      <c r="S573" s="331"/>
    </row>
    <row r="574" customFormat="false" ht="15.75" hidden="false" customHeight="true" outlineLevel="0" collapsed="false">
      <c r="A574" s="506"/>
      <c r="B574" s="362" t="s">
        <v>824</v>
      </c>
      <c r="C574" s="507" t="n">
        <v>908</v>
      </c>
      <c r="D574" s="363" t="n">
        <v>501</v>
      </c>
      <c r="E574" s="508" t="s">
        <v>864</v>
      </c>
      <c r="F574" s="365" t="s">
        <v>589</v>
      </c>
      <c r="G574" s="315" t="n">
        <v>19042</v>
      </c>
      <c r="H574" s="315" t="n">
        <v>0</v>
      </c>
      <c r="I574" s="316" t="n">
        <v>0</v>
      </c>
      <c r="J574" s="535" t="n">
        <v>19042</v>
      </c>
      <c r="K574" s="502"/>
      <c r="L574" s="503"/>
      <c r="M574" s="504"/>
      <c r="N574" s="504"/>
      <c r="O574" s="505"/>
      <c r="P574" s="331"/>
      <c r="Q574" s="331"/>
      <c r="R574" s="331"/>
      <c r="S574" s="331"/>
    </row>
    <row r="575" customFormat="false" ht="110.25" hidden="false" customHeight="true" outlineLevel="0" collapsed="false">
      <c r="A575" s="506"/>
      <c r="B575" s="362" t="s">
        <v>1155</v>
      </c>
      <c r="C575" s="507" t="n">
        <v>908</v>
      </c>
      <c r="D575" s="363" t="n">
        <v>501</v>
      </c>
      <c r="E575" s="508" t="s">
        <v>1156</v>
      </c>
      <c r="F575" s="365" t="s">
        <v>589</v>
      </c>
      <c r="G575" s="315" t="n">
        <v>19042</v>
      </c>
      <c r="H575" s="315" t="n">
        <v>0</v>
      </c>
      <c r="I575" s="316" t="n">
        <v>0</v>
      </c>
      <c r="J575" s="535" t="n">
        <v>19042</v>
      </c>
      <c r="K575" s="502"/>
      <c r="L575" s="503"/>
      <c r="M575" s="504"/>
      <c r="N575" s="504"/>
      <c r="O575" s="505"/>
      <c r="P575" s="331"/>
      <c r="Q575" s="331"/>
      <c r="R575" s="331"/>
      <c r="S575" s="331"/>
    </row>
    <row r="576" customFormat="false" ht="31.5" hidden="false" customHeight="true" outlineLevel="0" collapsed="false">
      <c r="A576" s="506"/>
      <c r="B576" s="362" t="s">
        <v>1153</v>
      </c>
      <c r="C576" s="507" t="n">
        <v>908</v>
      </c>
      <c r="D576" s="363" t="n">
        <v>501</v>
      </c>
      <c r="E576" s="508" t="s">
        <v>1154</v>
      </c>
      <c r="F576" s="365" t="s">
        <v>589</v>
      </c>
      <c r="G576" s="315" t="n">
        <v>18660</v>
      </c>
      <c r="H576" s="315" t="n">
        <v>0</v>
      </c>
      <c r="I576" s="316" t="n">
        <v>0</v>
      </c>
      <c r="J576" s="535" t="n">
        <v>18660</v>
      </c>
      <c r="K576" s="502"/>
      <c r="L576" s="503"/>
      <c r="M576" s="504"/>
      <c r="N576" s="504"/>
      <c r="O576" s="505"/>
      <c r="P576" s="331"/>
      <c r="Q576" s="331"/>
      <c r="R576" s="331"/>
      <c r="S576" s="331"/>
    </row>
    <row r="577" customFormat="false" ht="47.25" hidden="false" customHeight="true" outlineLevel="0" collapsed="false">
      <c r="A577" s="506"/>
      <c r="B577" s="362" t="s">
        <v>1065</v>
      </c>
      <c r="C577" s="507" t="n">
        <v>908</v>
      </c>
      <c r="D577" s="363" t="n">
        <v>501</v>
      </c>
      <c r="E577" s="508" t="s">
        <v>1154</v>
      </c>
      <c r="F577" s="365" t="s">
        <v>1066</v>
      </c>
      <c r="G577" s="315" t="n">
        <v>18660</v>
      </c>
      <c r="H577" s="315" t="n">
        <v>0</v>
      </c>
      <c r="I577" s="316" t="n">
        <v>0</v>
      </c>
      <c r="J577" s="535" t="n">
        <v>18660</v>
      </c>
      <c r="K577" s="502"/>
      <c r="L577" s="503"/>
      <c r="M577" s="504"/>
      <c r="N577" s="504"/>
      <c r="O577" s="505"/>
      <c r="P577" s="331"/>
      <c r="Q577" s="331"/>
      <c r="R577" s="331"/>
      <c r="S577" s="331"/>
    </row>
    <row r="578" customFormat="false" ht="47.25" hidden="false" customHeight="true" outlineLevel="0" collapsed="false">
      <c r="A578" s="506"/>
      <c r="B578" s="362" t="s">
        <v>1168</v>
      </c>
      <c r="C578" s="507" t="n">
        <v>908</v>
      </c>
      <c r="D578" s="363" t="n">
        <v>501</v>
      </c>
      <c r="E578" s="508" t="s">
        <v>1169</v>
      </c>
      <c r="F578" s="365" t="s">
        <v>589</v>
      </c>
      <c r="G578" s="315" t="n">
        <v>382</v>
      </c>
      <c r="H578" s="315" t="n">
        <v>0</v>
      </c>
      <c r="I578" s="316" t="n">
        <v>0</v>
      </c>
      <c r="J578" s="535" t="n">
        <v>382</v>
      </c>
      <c r="K578" s="502"/>
      <c r="L578" s="503"/>
      <c r="M578" s="504"/>
      <c r="N578" s="504"/>
      <c r="O578" s="505"/>
      <c r="P578" s="331"/>
      <c r="Q578" s="331"/>
      <c r="R578" s="331"/>
      <c r="S578" s="331"/>
    </row>
    <row r="579" customFormat="false" ht="47.25" hidden="false" customHeight="true" outlineLevel="0" collapsed="false">
      <c r="A579" s="506"/>
      <c r="B579" s="362" t="s">
        <v>1065</v>
      </c>
      <c r="C579" s="507" t="n">
        <v>908</v>
      </c>
      <c r="D579" s="363" t="n">
        <v>501</v>
      </c>
      <c r="E579" s="508" t="s">
        <v>1169</v>
      </c>
      <c r="F579" s="365" t="s">
        <v>1066</v>
      </c>
      <c r="G579" s="315" t="n">
        <v>382</v>
      </c>
      <c r="H579" s="315" t="n">
        <v>0</v>
      </c>
      <c r="I579" s="316" t="n">
        <v>0</v>
      </c>
      <c r="J579" s="535" t="n">
        <v>382</v>
      </c>
      <c r="K579" s="502"/>
      <c r="L579" s="503"/>
      <c r="M579" s="504"/>
      <c r="N579" s="504"/>
      <c r="O579" s="505"/>
      <c r="P579" s="331"/>
      <c r="Q579" s="331"/>
      <c r="R579" s="331"/>
      <c r="S579" s="331"/>
    </row>
    <row r="580" customFormat="false" ht="15.75" hidden="false" customHeight="true" outlineLevel="0" collapsed="false">
      <c r="A580" s="506"/>
      <c r="B580" s="362" t="s">
        <v>825</v>
      </c>
      <c r="C580" s="507" t="n">
        <v>908</v>
      </c>
      <c r="D580" s="363" t="n">
        <v>502</v>
      </c>
      <c r="E580" s="508" t="s">
        <v>864</v>
      </c>
      <c r="F580" s="365" t="s">
        <v>589</v>
      </c>
      <c r="G580" s="315" t="n">
        <v>56058.41</v>
      </c>
      <c r="H580" s="315" t="n">
        <v>0</v>
      </c>
      <c r="I580" s="316" t="n">
        <v>0</v>
      </c>
      <c r="J580" s="535" t="n">
        <v>56058</v>
      </c>
      <c r="K580" s="502"/>
      <c r="L580" s="503"/>
      <c r="M580" s="504"/>
      <c r="N580" s="504"/>
      <c r="O580" s="505"/>
      <c r="P580" s="331"/>
      <c r="Q580" s="331"/>
      <c r="R580" s="331"/>
      <c r="S580" s="331"/>
    </row>
    <row r="581" customFormat="false" ht="94.5" hidden="false" customHeight="true" outlineLevel="0" collapsed="false">
      <c r="A581" s="506"/>
      <c r="B581" s="362" t="s">
        <v>901</v>
      </c>
      <c r="C581" s="507" t="n">
        <v>908</v>
      </c>
      <c r="D581" s="363" t="n">
        <v>502</v>
      </c>
      <c r="E581" s="508" t="s">
        <v>902</v>
      </c>
      <c r="F581" s="365" t="s">
        <v>589</v>
      </c>
      <c r="G581" s="315" t="n">
        <v>56058.41</v>
      </c>
      <c r="H581" s="315" t="n">
        <v>0</v>
      </c>
      <c r="I581" s="316" t="n">
        <v>0</v>
      </c>
      <c r="J581" s="535" t="n">
        <v>56058</v>
      </c>
      <c r="K581" s="502"/>
      <c r="L581" s="503"/>
      <c r="M581" s="504"/>
      <c r="N581" s="504"/>
      <c r="O581" s="505"/>
      <c r="P581" s="331"/>
      <c r="Q581" s="331"/>
      <c r="R581" s="331"/>
      <c r="S581" s="331"/>
    </row>
    <row r="582" customFormat="false" ht="94.5" hidden="false" customHeight="true" outlineLevel="0" collapsed="false">
      <c r="A582" s="506"/>
      <c r="B582" s="362" t="s">
        <v>1188</v>
      </c>
      <c r="C582" s="507" t="n">
        <v>908</v>
      </c>
      <c r="D582" s="363" t="n">
        <v>502</v>
      </c>
      <c r="E582" s="508" t="s">
        <v>1189</v>
      </c>
      <c r="F582" s="365" t="s">
        <v>589</v>
      </c>
      <c r="G582" s="315" t="n">
        <v>56058.41</v>
      </c>
      <c r="H582" s="315" t="n">
        <v>0</v>
      </c>
      <c r="I582" s="316" t="n">
        <v>0</v>
      </c>
      <c r="J582" s="535" t="n">
        <v>56058</v>
      </c>
      <c r="K582" s="502"/>
      <c r="L582" s="503"/>
      <c r="M582" s="504"/>
      <c r="N582" s="504"/>
      <c r="O582" s="505"/>
      <c r="P582" s="331"/>
      <c r="Q582" s="331"/>
      <c r="R582" s="331"/>
      <c r="S582" s="331"/>
    </row>
    <row r="583" customFormat="false" ht="78.75" hidden="false" customHeight="true" outlineLevel="0" collapsed="false">
      <c r="A583" s="506"/>
      <c r="B583" s="362" t="s">
        <v>1071</v>
      </c>
      <c r="C583" s="507" t="n">
        <v>908</v>
      </c>
      <c r="D583" s="363" t="n">
        <v>502</v>
      </c>
      <c r="E583" s="508" t="s">
        <v>1189</v>
      </c>
      <c r="F583" s="365" t="s">
        <v>906</v>
      </c>
      <c r="G583" s="315" t="n">
        <v>56058.41</v>
      </c>
      <c r="H583" s="315" t="n">
        <v>0</v>
      </c>
      <c r="I583" s="316" t="n">
        <v>0</v>
      </c>
      <c r="J583" s="535" t="n">
        <v>56058</v>
      </c>
      <c r="K583" s="502"/>
      <c r="L583" s="503"/>
      <c r="M583" s="504"/>
      <c r="N583" s="504"/>
      <c r="O583" s="505"/>
      <c r="P583" s="331"/>
      <c r="Q583" s="331"/>
      <c r="R583" s="331"/>
      <c r="S583" s="331"/>
    </row>
    <row r="584" customFormat="false" ht="115.5" hidden="false" customHeight="true" outlineLevel="0" collapsed="false">
      <c r="A584" s="506"/>
      <c r="B584" s="372" t="s">
        <v>1190</v>
      </c>
      <c r="C584" s="517" t="n">
        <v>908</v>
      </c>
      <c r="D584" s="373" t="n">
        <v>502</v>
      </c>
      <c r="E584" s="518" t="s">
        <v>1189</v>
      </c>
      <c r="F584" s="375" t="s">
        <v>906</v>
      </c>
      <c r="G584" s="430" t="n">
        <v>56058.41</v>
      </c>
      <c r="H584" s="430" t="n">
        <v>0</v>
      </c>
      <c r="I584" s="376" t="n">
        <v>0</v>
      </c>
      <c r="J584" s="535" t="n">
        <v>56058</v>
      </c>
      <c r="K584" s="502"/>
      <c r="L584" s="503"/>
      <c r="M584" s="504"/>
      <c r="N584" s="504"/>
      <c r="O584" s="505"/>
      <c r="P584" s="331"/>
      <c r="Q584" s="331"/>
      <c r="R584" s="331"/>
      <c r="S584" s="331"/>
    </row>
    <row r="585" customFormat="false" ht="15.75" hidden="false" customHeight="true" outlineLevel="0" collapsed="false">
      <c r="A585" s="506"/>
      <c r="B585" s="362" t="s">
        <v>829</v>
      </c>
      <c r="C585" s="507" t="n">
        <v>908</v>
      </c>
      <c r="D585" s="363" t="n">
        <v>701</v>
      </c>
      <c r="E585" s="508" t="s">
        <v>864</v>
      </c>
      <c r="F585" s="365" t="s">
        <v>589</v>
      </c>
      <c r="G585" s="315" t="n">
        <v>304365.272</v>
      </c>
      <c r="H585" s="315" t="n">
        <v>0</v>
      </c>
      <c r="I585" s="316" t="n">
        <v>0</v>
      </c>
      <c r="J585" s="535" t="n">
        <v>304365</v>
      </c>
      <c r="K585" s="502"/>
      <c r="L585" s="503"/>
      <c r="M585" s="504"/>
      <c r="N585" s="504"/>
      <c r="O585" s="505"/>
      <c r="P585" s="331"/>
      <c r="Q585" s="331"/>
      <c r="R585" s="331"/>
      <c r="S585" s="331"/>
    </row>
    <row r="586" customFormat="false" ht="78.75" hidden="false" customHeight="true" outlineLevel="0" collapsed="false">
      <c r="A586" s="506"/>
      <c r="B586" s="362" t="s">
        <v>1278</v>
      </c>
      <c r="C586" s="507" t="n">
        <v>908</v>
      </c>
      <c r="D586" s="363" t="n">
        <v>701</v>
      </c>
      <c r="E586" s="508" t="s">
        <v>1279</v>
      </c>
      <c r="F586" s="365" t="s">
        <v>589</v>
      </c>
      <c r="G586" s="315" t="n">
        <v>304365.272</v>
      </c>
      <c r="H586" s="315" t="n">
        <v>0</v>
      </c>
      <c r="I586" s="316" t="n">
        <v>0</v>
      </c>
      <c r="J586" s="535" t="n">
        <v>304365</v>
      </c>
      <c r="K586" s="502"/>
      <c r="L586" s="503"/>
      <c r="M586" s="504"/>
      <c r="N586" s="504"/>
      <c r="O586" s="505"/>
      <c r="P586" s="331"/>
      <c r="Q586" s="331"/>
      <c r="R586" s="331"/>
      <c r="S586" s="331"/>
    </row>
    <row r="587" customFormat="false" ht="94.5" hidden="false" customHeight="true" outlineLevel="0" collapsed="false">
      <c r="A587" s="506"/>
      <c r="B587" s="362" t="s">
        <v>1280</v>
      </c>
      <c r="C587" s="507" t="n">
        <v>908</v>
      </c>
      <c r="D587" s="363" t="n">
        <v>701</v>
      </c>
      <c r="E587" s="508" t="s">
        <v>1281</v>
      </c>
      <c r="F587" s="365" t="s">
        <v>589</v>
      </c>
      <c r="G587" s="315" t="n">
        <v>300000</v>
      </c>
      <c r="H587" s="315" t="n">
        <v>0</v>
      </c>
      <c r="I587" s="316" t="n">
        <v>0</v>
      </c>
      <c r="J587" s="535" t="n">
        <v>300000</v>
      </c>
      <c r="K587" s="502"/>
      <c r="L587" s="503"/>
      <c r="M587" s="504"/>
      <c r="N587" s="504"/>
      <c r="O587" s="505"/>
      <c r="P587" s="331"/>
      <c r="Q587" s="331"/>
      <c r="R587" s="331"/>
      <c r="S587" s="331"/>
    </row>
    <row r="588" customFormat="false" ht="78.75" hidden="false" customHeight="true" outlineLevel="0" collapsed="false">
      <c r="A588" s="506"/>
      <c r="B588" s="362" t="s">
        <v>1071</v>
      </c>
      <c r="C588" s="507" t="n">
        <v>908</v>
      </c>
      <c r="D588" s="363" t="n">
        <v>701</v>
      </c>
      <c r="E588" s="508" t="s">
        <v>1281</v>
      </c>
      <c r="F588" s="365" t="s">
        <v>906</v>
      </c>
      <c r="G588" s="315" t="n">
        <v>300000</v>
      </c>
      <c r="H588" s="315" t="n">
        <v>0</v>
      </c>
      <c r="I588" s="316" t="n">
        <v>0</v>
      </c>
      <c r="J588" s="535" t="n">
        <v>300000</v>
      </c>
      <c r="K588" s="502"/>
      <c r="L588" s="503"/>
      <c r="M588" s="504"/>
      <c r="N588" s="504"/>
      <c r="O588" s="505"/>
      <c r="P588" s="331"/>
      <c r="Q588" s="331"/>
      <c r="R588" s="331"/>
      <c r="S588" s="331"/>
    </row>
    <row r="589" customFormat="false" ht="102.75" hidden="false" customHeight="true" outlineLevel="0" collapsed="false">
      <c r="A589" s="506"/>
      <c r="B589" s="372" t="s">
        <v>1282</v>
      </c>
      <c r="C589" s="517" t="n">
        <v>908</v>
      </c>
      <c r="D589" s="373" t="n">
        <v>701</v>
      </c>
      <c r="E589" s="518" t="s">
        <v>1281</v>
      </c>
      <c r="F589" s="375" t="s">
        <v>906</v>
      </c>
      <c r="G589" s="430" t="n">
        <v>180000</v>
      </c>
      <c r="H589" s="430" t="n">
        <v>0</v>
      </c>
      <c r="I589" s="376" t="n">
        <v>0</v>
      </c>
      <c r="J589" s="535" t="n">
        <v>180000</v>
      </c>
      <c r="K589" s="502"/>
      <c r="L589" s="503"/>
      <c r="M589" s="504"/>
      <c r="N589" s="504"/>
      <c r="O589" s="505"/>
      <c r="P589" s="331"/>
      <c r="Q589" s="331"/>
      <c r="R589" s="331"/>
      <c r="S589" s="331"/>
    </row>
    <row r="590" customFormat="false" ht="90" hidden="false" customHeight="true" outlineLevel="0" collapsed="false">
      <c r="A590" s="506"/>
      <c r="B590" s="372" t="s">
        <v>1283</v>
      </c>
      <c r="C590" s="517" t="n">
        <v>908</v>
      </c>
      <c r="D590" s="373" t="n">
        <v>701</v>
      </c>
      <c r="E590" s="518" t="s">
        <v>1281</v>
      </c>
      <c r="F590" s="375" t="s">
        <v>906</v>
      </c>
      <c r="G590" s="430" t="n">
        <v>120000</v>
      </c>
      <c r="H590" s="430" t="n">
        <v>0</v>
      </c>
      <c r="I590" s="376" t="n">
        <v>0</v>
      </c>
      <c r="J590" s="535" t="n">
        <v>120000</v>
      </c>
      <c r="K590" s="502"/>
      <c r="L590" s="503"/>
      <c r="M590" s="504"/>
      <c r="N590" s="504"/>
      <c r="O590" s="505"/>
      <c r="P590" s="331"/>
      <c r="Q590" s="331"/>
      <c r="R590" s="331"/>
      <c r="S590" s="331"/>
    </row>
    <row r="591" customFormat="false" ht="31.5" hidden="false" customHeight="true" outlineLevel="0" collapsed="false">
      <c r="A591" s="506"/>
      <c r="B591" s="362" t="s">
        <v>1285</v>
      </c>
      <c r="C591" s="507" t="n">
        <v>908</v>
      </c>
      <c r="D591" s="363" t="n">
        <v>701</v>
      </c>
      <c r="E591" s="508" t="s">
        <v>1286</v>
      </c>
      <c r="F591" s="365" t="s">
        <v>589</v>
      </c>
      <c r="G591" s="315" t="n">
        <v>4365.272</v>
      </c>
      <c r="H591" s="315" t="n">
        <v>0</v>
      </c>
      <c r="I591" s="316" t="n">
        <v>0</v>
      </c>
      <c r="J591" s="535" t="n">
        <v>4365</v>
      </c>
      <c r="K591" s="502"/>
      <c r="L591" s="503"/>
      <c r="M591" s="504"/>
      <c r="N591" s="504"/>
      <c r="O591" s="505"/>
      <c r="P591" s="331"/>
      <c r="Q591" s="331"/>
      <c r="R591" s="331"/>
      <c r="S591" s="331"/>
    </row>
    <row r="592" customFormat="false" ht="63" hidden="false" customHeight="true" outlineLevel="0" collapsed="false">
      <c r="A592" s="506"/>
      <c r="B592" s="362" t="s">
        <v>905</v>
      </c>
      <c r="C592" s="507" t="n">
        <v>908</v>
      </c>
      <c r="D592" s="363" t="n">
        <v>701</v>
      </c>
      <c r="E592" s="508" t="s">
        <v>1286</v>
      </c>
      <c r="F592" s="365" t="s">
        <v>906</v>
      </c>
      <c r="G592" s="315" t="n">
        <v>4365.272</v>
      </c>
      <c r="H592" s="315" t="n">
        <v>0</v>
      </c>
      <c r="I592" s="316" t="n">
        <v>0</v>
      </c>
      <c r="J592" s="535" t="n">
        <v>4365</v>
      </c>
      <c r="K592" s="502"/>
      <c r="L592" s="503"/>
      <c r="M592" s="504"/>
      <c r="N592" s="504"/>
      <c r="O592" s="505"/>
      <c r="P592" s="331"/>
      <c r="Q592" s="331"/>
      <c r="R592" s="331"/>
      <c r="S592" s="331"/>
    </row>
    <row r="593" customFormat="false" ht="15.75" hidden="false" customHeight="true" outlineLevel="0" collapsed="false">
      <c r="A593" s="506"/>
      <c r="B593" s="362" t="s">
        <v>837</v>
      </c>
      <c r="C593" s="507" t="n">
        <v>908</v>
      </c>
      <c r="D593" s="363" t="n">
        <v>902</v>
      </c>
      <c r="E593" s="508" t="s">
        <v>864</v>
      </c>
      <c r="F593" s="365" t="s">
        <v>589</v>
      </c>
      <c r="G593" s="315" t="n">
        <v>209537.46</v>
      </c>
      <c r="H593" s="315" t="n">
        <v>0</v>
      </c>
      <c r="I593" s="316" t="n">
        <v>0</v>
      </c>
      <c r="J593" s="535" t="n">
        <v>209537</v>
      </c>
      <c r="K593" s="502"/>
      <c r="L593" s="503"/>
      <c r="M593" s="504"/>
      <c r="N593" s="504"/>
      <c r="O593" s="505"/>
      <c r="P593" s="331"/>
      <c r="Q593" s="331"/>
      <c r="R593" s="331"/>
      <c r="S593" s="331"/>
    </row>
    <row r="594" customFormat="false" ht="94.5" hidden="false" customHeight="true" outlineLevel="0" collapsed="false">
      <c r="A594" s="506"/>
      <c r="B594" s="362" t="s">
        <v>1503</v>
      </c>
      <c r="C594" s="507" t="n">
        <v>908</v>
      </c>
      <c r="D594" s="363" t="n">
        <v>902</v>
      </c>
      <c r="E594" s="508" t="s">
        <v>1504</v>
      </c>
      <c r="F594" s="365" t="s">
        <v>589</v>
      </c>
      <c r="G594" s="315" t="n">
        <v>209537.46</v>
      </c>
      <c r="H594" s="315" t="n">
        <v>0</v>
      </c>
      <c r="I594" s="316" t="n">
        <v>0</v>
      </c>
      <c r="J594" s="535" t="n">
        <v>209537</v>
      </c>
      <c r="K594" s="502"/>
      <c r="L594" s="503"/>
      <c r="M594" s="504"/>
      <c r="N594" s="504"/>
      <c r="O594" s="505"/>
      <c r="P594" s="331"/>
      <c r="Q594" s="331"/>
      <c r="R594" s="331"/>
      <c r="S594" s="331"/>
    </row>
    <row r="595" customFormat="false" ht="78.75" hidden="false" customHeight="true" outlineLevel="0" collapsed="false">
      <c r="A595" s="506"/>
      <c r="B595" s="362" t="s">
        <v>1071</v>
      </c>
      <c r="C595" s="507" t="n">
        <v>908</v>
      </c>
      <c r="D595" s="363" t="n">
        <v>902</v>
      </c>
      <c r="E595" s="508" t="s">
        <v>1504</v>
      </c>
      <c r="F595" s="365" t="s">
        <v>906</v>
      </c>
      <c r="G595" s="315" t="n">
        <v>209537.46</v>
      </c>
      <c r="H595" s="315" t="n">
        <v>0</v>
      </c>
      <c r="I595" s="316" t="n">
        <v>0</v>
      </c>
      <c r="J595" s="535" t="n">
        <v>209537</v>
      </c>
      <c r="K595" s="502"/>
      <c r="L595" s="503"/>
      <c r="M595" s="504"/>
      <c r="N595" s="504"/>
      <c r="O595" s="505"/>
      <c r="P595" s="331"/>
      <c r="Q595" s="331"/>
      <c r="R595" s="331"/>
      <c r="S595" s="331"/>
    </row>
    <row r="596" customFormat="false" ht="115.5" hidden="false" customHeight="true" outlineLevel="0" collapsed="false">
      <c r="A596" s="506"/>
      <c r="B596" s="372" t="s">
        <v>1505</v>
      </c>
      <c r="C596" s="517" t="n">
        <v>908</v>
      </c>
      <c r="D596" s="373" t="n">
        <v>902</v>
      </c>
      <c r="E596" s="518" t="s">
        <v>1504</v>
      </c>
      <c r="F596" s="375" t="s">
        <v>906</v>
      </c>
      <c r="G596" s="430" t="n">
        <v>209537.46</v>
      </c>
      <c r="H596" s="430" t="n">
        <v>0</v>
      </c>
      <c r="I596" s="376" t="n">
        <v>0</v>
      </c>
      <c r="J596" s="535" t="n">
        <v>209537</v>
      </c>
      <c r="K596" s="502"/>
      <c r="L596" s="503"/>
      <c r="M596" s="504"/>
      <c r="N596" s="504"/>
      <c r="O596" s="505"/>
      <c r="P596" s="331"/>
      <c r="Q596" s="331"/>
      <c r="R596" s="331"/>
      <c r="S596" s="331"/>
    </row>
    <row r="597" customFormat="false" ht="47.25" hidden="false" customHeight="true" outlineLevel="0" collapsed="false">
      <c r="A597" s="509" t="s">
        <v>206</v>
      </c>
      <c r="B597" s="510" t="s">
        <v>1620</v>
      </c>
      <c r="C597" s="511" t="n">
        <v>909</v>
      </c>
      <c r="D597" s="512" t="n">
        <v>0</v>
      </c>
      <c r="E597" s="513" t="s">
        <v>864</v>
      </c>
      <c r="F597" s="514" t="s">
        <v>589</v>
      </c>
      <c r="G597" s="515" t="n">
        <v>18761.587</v>
      </c>
      <c r="H597" s="515" t="n">
        <v>13950.87</v>
      </c>
      <c r="I597" s="516" t="n">
        <v>0</v>
      </c>
      <c r="J597" s="535" t="n">
        <v>18762</v>
      </c>
      <c r="K597" s="502"/>
      <c r="L597" s="503"/>
      <c r="M597" s="504"/>
      <c r="N597" s="504"/>
      <c r="O597" s="505"/>
      <c r="P597" s="331"/>
      <c r="Q597" s="331"/>
      <c r="R597" s="331"/>
      <c r="S597" s="331"/>
    </row>
    <row r="598" customFormat="false" ht="78.75" hidden="false" customHeight="true" outlineLevel="0" collapsed="false">
      <c r="A598" s="506"/>
      <c r="B598" s="362" t="s">
        <v>811</v>
      </c>
      <c r="C598" s="507" t="n">
        <v>909</v>
      </c>
      <c r="D598" s="363" t="n">
        <v>104</v>
      </c>
      <c r="E598" s="508" t="s">
        <v>864</v>
      </c>
      <c r="F598" s="365" t="s">
        <v>589</v>
      </c>
      <c r="G598" s="315" t="n">
        <v>18300.625</v>
      </c>
      <c r="H598" s="315" t="n">
        <v>13596.825</v>
      </c>
      <c r="I598" s="316" t="n">
        <v>0</v>
      </c>
      <c r="J598" s="535" t="n">
        <v>18301</v>
      </c>
      <c r="K598" s="502"/>
      <c r="L598" s="503"/>
      <c r="M598" s="504"/>
      <c r="N598" s="504"/>
      <c r="O598" s="505"/>
      <c r="P598" s="331"/>
      <c r="Q598" s="331"/>
      <c r="R598" s="331"/>
      <c r="S598" s="331"/>
    </row>
    <row r="599" customFormat="false" ht="94.5" hidden="false" customHeight="true" outlineLevel="0" collapsed="false">
      <c r="A599" s="506"/>
      <c r="B599" s="362" t="s">
        <v>881</v>
      </c>
      <c r="C599" s="507" t="n">
        <v>909</v>
      </c>
      <c r="D599" s="363" t="n">
        <v>104</v>
      </c>
      <c r="E599" s="508" t="s">
        <v>882</v>
      </c>
      <c r="F599" s="365" t="s">
        <v>589</v>
      </c>
      <c r="G599" s="315" t="n">
        <v>18300.625</v>
      </c>
      <c r="H599" s="315" t="n">
        <v>13596.825</v>
      </c>
      <c r="I599" s="316" t="n">
        <v>0</v>
      </c>
      <c r="J599" s="535" t="n">
        <v>18301</v>
      </c>
      <c r="K599" s="502"/>
      <c r="L599" s="503"/>
      <c r="M599" s="504"/>
      <c r="N599" s="504"/>
      <c r="O599" s="505"/>
      <c r="P599" s="331"/>
      <c r="Q599" s="331"/>
      <c r="R599" s="331"/>
      <c r="S599" s="331"/>
    </row>
    <row r="600" customFormat="false" ht="15.75" hidden="false" customHeight="true" outlineLevel="0" collapsed="false">
      <c r="A600" s="506"/>
      <c r="B600" s="362" t="s">
        <v>867</v>
      </c>
      <c r="C600" s="507" t="n">
        <v>909</v>
      </c>
      <c r="D600" s="363" t="n">
        <v>104</v>
      </c>
      <c r="E600" s="508" t="s">
        <v>882</v>
      </c>
      <c r="F600" s="365" t="s">
        <v>868</v>
      </c>
      <c r="G600" s="315" t="n">
        <v>16858.625</v>
      </c>
      <c r="H600" s="315" t="n">
        <v>13596.825</v>
      </c>
      <c r="I600" s="316" t="n">
        <v>0</v>
      </c>
      <c r="J600" s="535" t="n">
        <v>16859</v>
      </c>
      <c r="K600" s="502"/>
      <c r="L600" s="503"/>
      <c r="M600" s="504"/>
      <c r="N600" s="504"/>
      <c r="O600" s="505"/>
      <c r="P600" s="331"/>
      <c r="Q600" s="331"/>
      <c r="R600" s="331"/>
      <c r="S600" s="331"/>
    </row>
    <row r="601" customFormat="false" ht="31.5" hidden="false" customHeight="true" outlineLevel="0" collapsed="false">
      <c r="A601" s="506"/>
      <c r="B601" s="362" t="s">
        <v>869</v>
      </c>
      <c r="C601" s="507" t="n">
        <v>909</v>
      </c>
      <c r="D601" s="363" t="n">
        <v>104</v>
      </c>
      <c r="E601" s="508" t="s">
        <v>882</v>
      </c>
      <c r="F601" s="365" t="s">
        <v>870</v>
      </c>
      <c r="G601" s="315" t="n">
        <v>210</v>
      </c>
      <c r="H601" s="315" t="n">
        <v>0</v>
      </c>
      <c r="I601" s="316" t="n">
        <v>0</v>
      </c>
      <c r="J601" s="535" t="n">
        <v>210</v>
      </c>
      <c r="K601" s="502"/>
      <c r="L601" s="503"/>
      <c r="M601" s="504"/>
      <c r="N601" s="504"/>
      <c r="O601" s="505"/>
      <c r="P601" s="331"/>
      <c r="Q601" s="331"/>
      <c r="R601" s="331"/>
      <c r="S601" s="331"/>
    </row>
    <row r="602" customFormat="false" ht="31.5" hidden="false" customHeight="true" outlineLevel="0" collapsed="false">
      <c r="A602" s="506"/>
      <c r="B602" s="362" t="s">
        <v>877</v>
      </c>
      <c r="C602" s="507" t="n">
        <v>909</v>
      </c>
      <c r="D602" s="363" t="n">
        <v>104</v>
      </c>
      <c r="E602" s="508" t="s">
        <v>882</v>
      </c>
      <c r="F602" s="365" t="s">
        <v>878</v>
      </c>
      <c r="G602" s="315" t="n">
        <v>1232</v>
      </c>
      <c r="H602" s="315" t="n">
        <v>0</v>
      </c>
      <c r="I602" s="316" t="n">
        <v>0</v>
      </c>
      <c r="J602" s="535" t="n">
        <v>1232</v>
      </c>
      <c r="K602" s="502"/>
      <c r="L602" s="503"/>
      <c r="M602" s="504"/>
      <c r="N602" s="504"/>
      <c r="O602" s="505"/>
      <c r="P602" s="331"/>
      <c r="Q602" s="331"/>
      <c r="R602" s="331"/>
      <c r="S602" s="331"/>
    </row>
    <row r="603" customFormat="false" ht="15.75" hidden="false" customHeight="true" outlineLevel="0" collapsed="false">
      <c r="A603" s="506"/>
      <c r="B603" s="362" t="s">
        <v>814</v>
      </c>
      <c r="C603" s="507" t="n">
        <v>909</v>
      </c>
      <c r="D603" s="363" t="n">
        <v>113</v>
      </c>
      <c r="E603" s="508" t="s">
        <v>864</v>
      </c>
      <c r="F603" s="365" t="s">
        <v>589</v>
      </c>
      <c r="G603" s="315" t="n">
        <v>460.962</v>
      </c>
      <c r="H603" s="315" t="n">
        <v>354.045</v>
      </c>
      <c r="I603" s="316" t="n">
        <v>0</v>
      </c>
      <c r="J603" s="535" t="n">
        <v>461</v>
      </c>
      <c r="K603" s="502"/>
      <c r="L603" s="503"/>
      <c r="M603" s="504"/>
      <c r="N603" s="504"/>
      <c r="O603" s="505"/>
      <c r="P603" s="331"/>
      <c r="Q603" s="331"/>
      <c r="R603" s="331"/>
      <c r="S603" s="331"/>
    </row>
    <row r="604" customFormat="false" ht="47.25" hidden="false" customHeight="true" outlineLevel="0" collapsed="false">
      <c r="A604" s="506"/>
      <c r="B604" s="362" t="s">
        <v>991</v>
      </c>
      <c r="C604" s="507" t="n">
        <v>909</v>
      </c>
      <c r="D604" s="363" t="n">
        <v>113</v>
      </c>
      <c r="E604" s="508" t="s">
        <v>992</v>
      </c>
      <c r="F604" s="365" t="s">
        <v>589</v>
      </c>
      <c r="G604" s="315" t="n">
        <v>460.962</v>
      </c>
      <c r="H604" s="315" t="n">
        <v>354.045</v>
      </c>
      <c r="I604" s="316" t="n">
        <v>0</v>
      </c>
      <c r="J604" s="535" t="n">
        <v>461</v>
      </c>
      <c r="K604" s="502"/>
      <c r="L604" s="503"/>
      <c r="M604" s="504"/>
      <c r="N604" s="504"/>
      <c r="O604" s="505"/>
      <c r="P604" s="331"/>
      <c r="Q604" s="331"/>
      <c r="R604" s="331"/>
      <c r="S604" s="331"/>
    </row>
    <row r="605" customFormat="false" ht="15.75" hidden="false" customHeight="true" outlineLevel="0" collapsed="false">
      <c r="A605" s="506"/>
      <c r="B605" s="362" t="s">
        <v>867</v>
      </c>
      <c r="C605" s="507" t="n">
        <v>909</v>
      </c>
      <c r="D605" s="363" t="n">
        <v>113</v>
      </c>
      <c r="E605" s="508" t="s">
        <v>992</v>
      </c>
      <c r="F605" s="365" t="s">
        <v>868</v>
      </c>
      <c r="G605" s="315" t="n">
        <v>460.962</v>
      </c>
      <c r="H605" s="315" t="n">
        <v>354.045</v>
      </c>
      <c r="I605" s="316" t="n">
        <v>0</v>
      </c>
      <c r="J605" s="535" t="n">
        <v>461</v>
      </c>
      <c r="K605" s="502"/>
      <c r="L605" s="503"/>
      <c r="M605" s="504"/>
      <c r="N605" s="504"/>
      <c r="O605" s="505"/>
      <c r="P605" s="331"/>
      <c r="Q605" s="331"/>
      <c r="R605" s="331"/>
      <c r="S605" s="331"/>
    </row>
    <row r="606" customFormat="false" ht="63" hidden="false" customHeight="true" outlineLevel="0" collapsed="false">
      <c r="A606" s="509" t="s">
        <v>212</v>
      </c>
      <c r="B606" s="510" t="s">
        <v>1621</v>
      </c>
      <c r="C606" s="511" t="n">
        <v>910</v>
      </c>
      <c r="D606" s="512" t="n">
        <v>0</v>
      </c>
      <c r="E606" s="513" t="s">
        <v>864</v>
      </c>
      <c r="F606" s="514" t="s">
        <v>589</v>
      </c>
      <c r="G606" s="515" t="n">
        <v>10790.203</v>
      </c>
      <c r="H606" s="515" t="n">
        <v>8014.277</v>
      </c>
      <c r="I606" s="516" t="n">
        <v>0</v>
      </c>
      <c r="J606" s="535" t="n">
        <v>10790</v>
      </c>
      <c r="K606" s="502"/>
      <c r="L606" s="503"/>
      <c r="M606" s="504"/>
      <c r="N606" s="504"/>
      <c r="O606" s="505"/>
      <c r="P606" s="331"/>
      <c r="Q606" s="331"/>
      <c r="R606" s="331"/>
      <c r="S606" s="331"/>
    </row>
    <row r="607" customFormat="false" ht="78.75" hidden="false" customHeight="true" outlineLevel="0" collapsed="false">
      <c r="A607" s="506"/>
      <c r="B607" s="362" t="s">
        <v>811</v>
      </c>
      <c r="C607" s="507" t="n">
        <v>910</v>
      </c>
      <c r="D607" s="363" t="n">
        <v>104</v>
      </c>
      <c r="E607" s="508" t="s">
        <v>864</v>
      </c>
      <c r="F607" s="365" t="s">
        <v>589</v>
      </c>
      <c r="G607" s="315" t="n">
        <v>10329.232</v>
      </c>
      <c r="H607" s="315" t="n">
        <v>7660.232</v>
      </c>
      <c r="I607" s="316" t="n">
        <v>0</v>
      </c>
      <c r="J607" s="535" t="n">
        <v>10329</v>
      </c>
      <c r="K607" s="502"/>
      <c r="L607" s="503"/>
      <c r="M607" s="504"/>
      <c r="N607" s="504"/>
      <c r="O607" s="505"/>
      <c r="P607" s="331"/>
      <c r="Q607" s="331"/>
      <c r="R607" s="331"/>
      <c r="S607" s="331"/>
    </row>
    <row r="608" customFormat="false" ht="94.5" hidden="false" customHeight="true" outlineLevel="0" collapsed="false">
      <c r="A608" s="506"/>
      <c r="B608" s="362" t="s">
        <v>881</v>
      </c>
      <c r="C608" s="507" t="n">
        <v>910</v>
      </c>
      <c r="D608" s="363" t="n">
        <v>104</v>
      </c>
      <c r="E608" s="508" t="s">
        <v>882</v>
      </c>
      <c r="F608" s="365" t="s">
        <v>589</v>
      </c>
      <c r="G608" s="315" t="n">
        <v>10329.232</v>
      </c>
      <c r="H608" s="315" t="n">
        <v>7660.232</v>
      </c>
      <c r="I608" s="316" t="n">
        <v>0</v>
      </c>
      <c r="J608" s="535" t="n">
        <v>10329</v>
      </c>
      <c r="K608" s="502"/>
      <c r="L608" s="503"/>
      <c r="M608" s="504"/>
      <c r="N608" s="504"/>
      <c r="O608" s="505"/>
      <c r="P608" s="331"/>
      <c r="Q608" s="331"/>
      <c r="R608" s="331"/>
      <c r="S608" s="331"/>
    </row>
    <row r="609" customFormat="false" ht="15.75" hidden="false" customHeight="true" outlineLevel="0" collapsed="false">
      <c r="A609" s="506"/>
      <c r="B609" s="362" t="s">
        <v>867</v>
      </c>
      <c r="C609" s="507" t="n">
        <v>910</v>
      </c>
      <c r="D609" s="363" t="n">
        <v>104</v>
      </c>
      <c r="E609" s="508" t="s">
        <v>882</v>
      </c>
      <c r="F609" s="365" t="s">
        <v>868</v>
      </c>
      <c r="G609" s="315" t="n">
        <v>9432.435</v>
      </c>
      <c r="H609" s="315" t="n">
        <v>7660.232</v>
      </c>
      <c r="I609" s="316" t="n">
        <v>0</v>
      </c>
      <c r="J609" s="535" t="n">
        <v>9432</v>
      </c>
      <c r="K609" s="502"/>
      <c r="L609" s="503"/>
      <c r="M609" s="504"/>
      <c r="N609" s="504"/>
      <c r="O609" s="505"/>
      <c r="P609" s="331"/>
      <c r="Q609" s="331"/>
      <c r="R609" s="331"/>
      <c r="S609" s="331"/>
    </row>
    <row r="610" customFormat="false" ht="31.5" hidden="false" customHeight="true" outlineLevel="0" collapsed="false">
      <c r="A610" s="506"/>
      <c r="B610" s="362" t="s">
        <v>869</v>
      </c>
      <c r="C610" s="507" t="n">
        <v>910</v>
      </c>
      <c r="D610" s="363" t="n">
        <v>104</v>
      </c>
      <c r="E610" s="508" t="s">
        <v>882</v>
      </c>
      <c r="F610" s="365" t="s">
        <v>870</v>
      </c>
      <c r="G610" s="315" t="n">
        <v>662.8</v>
      </c>
      <c r="H610" s="315" t="n">
        <v>0</v>
      </c>
      <c r="I610" s="316" t="n">
        <v>0</v>
      </c>
      <c r="J610" s="535" t="n">
        <v>663</v>
      </c>
      <c r="K610" s="502"/>
      <c r="L610" s="503"/>
      <c r="M610" s="504"/>
      <c r="N610" s="504"/>
      <c r="O610" s="505"/>
      <c r="P610" s="331"/>
      <c r="Q610" s="331"/>
      <c r="R610" s="331"/>
      <c r="S610" s="331"/>
    </row>
    <row r="611" customFormat="false" ht="31.5" hidden="false" customHeight="true" outlineLevel="0" collapsed="false">
      <c r="A611" s="506"/>
      <c r="B611" s="362" t="s">
        <v>877</v>
      </c>
      <c r="C611" s="507" t="n">
        <v>910</v>
      </c>
      <c r="D611" s="363" t="n">
        <v>104</v>
      </c>
      <c r="E611" s="508" t="s">
        <v>882</v>
      </c>
      <c r="F611" s="365" t="s">
        <v>878</v>
      </c>
      <c r="G611" s="315" t="n">
        <v>233.997</v>
      </c>
      <c r="H611" s="315" t="n">
        <v>0</v>
      </c>
      <c r="I611" s="316" t="n">
        <v>0</v>
      </c>
      <c r="J611" s="535" t="n">
        <v>234</v>
      </c>
      <c r="K611" s="502"/>
      <c r="L611" s="503"/>
      <c r="M611" s="504"/>
      <c r="N611" s="504"/>
      <c r="O611" s="505"/>
      <c r="P611" s="331"/>
      <c r="Q611" s="331"/>
      <c r="R611" s="331"/>
      <c r="S611" s="331"/>
    </row>
    <row r="612" customFormat="false" ht="15.75" hidden="false" customHeight="true" outlineLevel="0" collapsed="false">
      <c r="A612" s="506"/>
      <c r="B612" s="362" t="s">
        <v>814</v>
      </c>
      <c r="C612" s="507" t="n">
        <v>910</v>
      </c>
      <c r="D612" s="363" t="n">
        <v>113</v>
      </c>
      <c r="E612" s="508" t="s">
        <v>864</v>
      </c>
      <c r="F612" s="365" t="s">
        <v>589</v>
      </c>
      <c r="G612" s="315" t="n">
        <v>460.971</v>
      </c>
      <c r="H612" s="315" t="n">
        <v>354.045</v>
      </c>
      <c r="I612" s="316" t="n">
        <v>0</v>
      </c>
      <c r="J612" s="535" t="n">
        <v>461</v>
      </c>
      <c r="K612" s="502"/>
      <c r="L612" s="503"/>
      <c r="M612" s="504"/>
      <c r="N612" s="504"/>
      <c r="O612" s="505"/>
      <c r="P612" s="331"/>
      <c r="Q612" s="331"/>
      <c r="R612" s="331"/>
      <c r="S612" s="331"/>
    </row>
    <row r="613" customFormat="false" ht="47.25" hidden="false" customHeight="true" outlineLevel="0" collapsed="false">
      <c r="A613" s="506"/>
      <c r="B613" s="362" t="s">
        <v>991</v>
      </c>
      <c r="C613" s="507" t="n">
        <v>910</v>
      </c>
      <c r="D613" s="363" t="n">
        <v>113</v>
      </c>
      <c r="E613" s="508" t="s">
        <v>992</v>
      </c>
      <c r="F613" s="365" t="s">
        <v>589</v>
      </c>
      <c r="G613" s="315" t="n">
        <v>460.971</v>
      </c>
      <c r="H613" s="315" t="n">
        <v>354.045</v>
      </c>
      <c r="I613" s="316" t="n">
        <v>0</v>
      </c>
      <c r="J613" s="535" t="n">
        <v>461</v>
      </c>
      <c r="K613" s="502"/>
      <c r="L613" s="503"/>
      <c r="M613" s="504"/>
      <c r="N613" s="504"/>
      <c r="O613" s="505"/>
      <c r="P613" s="331"/>
      <c r="Q613" s="331"/>
      <c r="R613" s="331"/>
      <c r="S613" s="331"/>
    </row>
    <row r="614" customFormat="false" ht="15.75" hidden="false" customHeight="true" outlineLevel="0" collapsed="false">
      <c r="A614" s="506"/>
      <c r="B614" s="362" t="s">
        <v>867</v>
      </c>
      <c r="C614" s="507" t="n">
        <v>910</v>
      </c>
      <c r="D614" s="363" t="n">
        <v>113</v>
      </c>
      <c r="E614" s="508" t="s">
        <v>992</v>
      </c>
      <c r="F614" s="365" t="s">
        <v>868</v>
      </c>
      <c r="G614" s="315" t="n">
        <v>460.971</v>
      </c>
      <c r="H614" s="315" t="n">
        <v>354.045</v>
      </c>
      <c r="I614" s="316" t="n">
        <v>0</v>
      </c>
      <c r="J614" s="535" t="n">
        <v>461</v>
      </c>
      <c r="K614" s="502"/>
      <c r="L614" s="503"/>
      <c r="M614" s="504"/>
      <c r="N614" s="504"/>
      <c r="O614" s="505"/>
      <c r="P614" s="331"/>
      <c r="Q614" s="331"/>
      <c r="R614" s="331"/>
      <c r="S614" s="331"/>
    </row>
    <row r="615" customFormat="false" ht="78.75" hidden="false" customHeight="true" outlineLevel="0" collapsed="false">
      <c r="A615" s="509" t="s">
        <v>217</v>
      </c>
      <c r="B615" s="510" t="s">
        <v>207</v>
      </c>
      <c r="C615" s="511" t="n">
        <v>911</v>
      </c>
      <c r="D615" s="512" t="n">
        <v>0</v>
      </c>
      <c r="E615" s="513" t="s">
        <v>864</v>
      </c>
      <c r="F615" s="514" t="s">
        <v>589</v>
      </c>
      <c r="G615" s="515" t="n">
        <v>20643.52</v>
      </c>
      <c r="H615" s="515" t="n">
        <v>10163.739</v>
      </c>
      <c r="I615" s="516" t="n">
        <v>0</v>
      </c>
      <c r="J615" s="535" t="n">
        <v>20644</v>
      </c>
      <c r="K615" s="502"/>
      <c r="L615" s="503"/>
      <c r="M615" s="504"/>
      <c r="N615" s="504"/>
      <c r="O615" s="505"/>
      <c r="P615" s="331"/>
      <c r="Q615" s="331"/>
      <c r="R615" s="331"/>
      <c r="S615" s="331"/>
    </row>
    <row r="616" customFormat="false" ht="78.75" hidden="false" customHeight="true" outlineLevel="0" collapsed="false">
      <c r="A616" s="506"/>
      <c r="B616" s="362" t="s">
        <v>811</v>
      </c>
      <c r="C616" s="507" t="n">
        <v>911</v>
      </c>
      <c r="D616" s="363" t="n">
        <v>104</v>
      </c>
      <c r="E616" s="508" t="s">
        <v>864</v>
      </c>
      <c r="F616" s="365" t="s">
        <v>589</v>
      </c>
      <c r="G616" s="315" t="n">
        <v>12748.554</v>
      </c>
      <c r="H616" s="315" t="n">
        <v>9809.694</v>
      </c>
      <c r="I616" s="316" t="n">
        <v>0</v>
      </c>
      <c r="J616" s="535" t="n">
        <v>12749</v>
      </c>
      <c r="K616" s="502"/>
      <c r="L616" s="503"/>
      <c r="M616" s="504"/>
      <c r="N616" s="504"/>
      <c r="O616" s="505"/>
      <c r="P616" s="331"/>
      <c r="Q616" s="331"/>
      <c r="R616" s="331"/>
      <c r="S616" s="331"/>
    </row>
    <row r="617" customFormat="false" ht="94.5" hidden="false" customHeight="true" outlineLevel="0" collapsed="false">
      <c r="A617" s="506"/>
      <c r="B617" s="362" t="s">
        <v>881</v>
      </c>
      <c r="C617" s="507" t="n">
        <v>911</v>
      </c>
      <c r="D617" s="363" t="n">
        <v>104</v>
      </c>
      <c r="E617" s="508" t="s">
        <v>882</v>
      </c>
      <c r="F617" s="365" t="s">
        <v>589</v>
      </c>
      <c r="G617" s="315" t="n">
        <v>12748.554</v>
      </c>
      <c r="H617" s="315" t="n">
        <v>9809.694</v>
      </c>
      <c r="I617" s="316" t="n">
        <v>0</v>
      </c>
      <c r="J617" s="535" t="n">
        <v>12749</v>
      </c>
      <c r="K617" s="502"/>
      <c r="L617" s="503"/>
      <c r="M617" s="504"/>
      <c r="N617" s="504"/>
      <c r="O617" s="505"/>
      <c r="P617" s="331"/>
      <c r="Q617" s="331"/>
      <c r="R617" s="331"/>
      <c r="S617" s="331"/>
    </row>
    <row r="618" customFormat="false" ht="15.75" hidden="false" customHeight="true" outlineLevel="0" collapsed="false">
      <c r="A618" s="506"/>
      <c r="B618" s="362" t="s">
        <v>867</v>
      </c>
      <c r="C618" s="507" t="n">
        <v>911</v>
      </c>
      <c r="D618" s="363" t="n">
        <v>104</v>
      </c>
      <c r="E618" s="508" t="s">
        <v>882</v>
      </c>
      <c r="F618" s="365" t="s">
        <v>868</v>
      </c>
      <c r="G618" s="315" t="n">
        <v>12269.736</v>
      </c>
      <c r="H618" s="315" t="n">
        <v>9809.694</v>
      </c>
      <c r="I618" s="316" t="n">
        <v>0</v>
      </c>
      <c r="J618" s="535" t="n">
        <v>12270</v>
      </c>
      <c r="K618" s="502"/>
      <c r="L618" s="503"/>
      <c r="M618" s="504"/>
      <c r="N618" s="504"/>
      <c r="O618" s="505"/>
      <c r="P618" s="331"/>
      <c r="Q618" s="331"/>
      <c r="R618" s="331"/>
      <c r="S618" s="331"/>
    </row>
    <row r="619" customFormat="false" ht="31.5" hidden="false" customHeight="true" outlineLevel="0" collapsed="false">
      <c r="A619" s="506"/>
      <c r="B619" s="362" t="s">
        <v>869</v>
      </c>
      <c r="C619" s="507" t="n">
        <v>911</v>
      </c>
      <c r="D619" s="363" t="n">
        <v>104</v>
      </c>
      <c r="E619" s="508" t="s">
        <v>882</v>
      </c>
      <c r="F619" s="365" t="s">
        <v>870</v>
      </c>
      <c r="G619" s="315" t="n">
        <v>42</v>
      </c>
      <c r="H619" s="315" t="n">
        <v>0</v>
      </c>
      <c r="I619" s="316" t="n">
        <v>0</v>
      </c>
      <c r="J619" s="535" t="n">
        <v>42</v>
      </c>
      <c r="K619" s="502"/>
      <c r="L619" s="503"/>
      <c r="M619" s="504"/>
      <c r="N619" s="504"/>
      <c r="O619" s="505"/>
      <c r="P619" s="331"/>
      <c r="Q619" s="331"/>
      <c r="R619" s="331"/>
      <c r="S619" s="331"/>
    </row>
    <row r="620" customFormat="false" ht="31.5" hidden="false" customHeight="true" outlineLevel="0" collapsed="false">
      <c r="A620" s="506"/>
      <c r="B620" s="362" t="s">
        <v>877</v>
      </c>
      <c r="C620" s="507" t="n">
        <v>911</v>
      </c>
      <c r="D620" s="363" t="n">
        <v>104</v>
      </c>
      <c r="E620" s="508" t="s">
        <v>882</v>
      </c>
      <c r="F620" s="365" t="s">
        <v>878</v>
      </c>
      <c r="G620" s="315" t="n">
        <v>436.818</v>
      </c>
      <c r="H620" s="315" t="n">
        <v>0</v>
      </c>
      <c r="I620" s="316" t="n">
        <v>0</v>
      </c>
      <c r="J620" s="535" t="n">
        <v>437</v>
      </c>
      <c r="K620" s="502"/>
      <c r="L620" s="503"/>
      <c r="M620" s="504"/>
      <c r="N620" s="504"/>
      <c r="O620" s="505"/>
      <c r="P620" s="331"/>
      <c r="Q620" s="331"/>
      <c r="R620" s="331"/>
      <c r="S620" s="331"/>
    </row>
    <row r="621" customFormat="false" ht="15.75" hidden="false" customHeight="true" outlineLevel="0" collapsed="false">
      <c r="A621" s="506"/>
      <c r="B621" s="362" t="s">
        <v>814</v>
      </c>
      <c r="C621" s="507" t="n">
        <v>911</v>
      </c>
      <c r="D621" s="363" t="n">
        <v>113</v>
      </c>
      <c r="E621" s="508" t="s">
        <v>864</v>
      </c>
      <c r="F621" s="365" t="s">
        <v>589</v>
      </c>
      <c r="G621" s="315" t="n">
        <v>7894.966</v>
      </c>
      <c r="H621" s="315" t="n">
        <v>354.045</v>
      </c>
      <c r="I621" s="316" t="n">
        <v>0</v>
      </c>
      <c r="J621" s="535" t="n">
        <v>7895</v>
      </c>
      <c r="K621" s="502"/>
      <c r="L621" s="503"/>
      <c r="M621" s="504"/>
      <c r="N621" s="504"/>
      <c r="O621" s="505"/>
      <c r="P621" s="331"/>
      <c r="Q621" s="331"/>
      <c r="R621" s="331"/>
      <c r="S621" s="331"/>
    </row>
    <row r="622" customFormat="false" ht="141.75" hidden="false" customHeight="true" outlineLevel="0" collapsed="false">
      <c r="A622" s="506"/>
      <c r="B622" s="362" t="s">
        <v>913</v>
      </c>
      <c r="C622" s="507" t="n">
        <v>911</v>
      </c>
      <c r="D622" s="363" t="n">
        <v>113</v>
      </c>
      <c r="E622" s="508" t="s">
        <v>914</v>
      </c>
      <c r="F622" s="365" t="s">
        <v>589</v>
      </c>
      <c r="G622" s="315" t="n">
        <v>7378</v>
      </c>
      <c r="H622" s="315" t="n">
        <v>0</v>
      </c>
      <c r="I622" s="316" t="n">
        <v>0</v>
      </c>
      <c r="J622" s="535" t="n">
        <v>7378</v>
      </c>
      <c r="K622" s="502"/>
      <c r="L622" s="503"/>
      <c r="M622" s="504"/>
      <c r="N622" s="504"/>
      <c r="O622" s="505"/>
      <c r="P622" s="331"/>
      <c r="Q622" s="331"/>
      <c r="R622" s="331"/>
      <c r="S622" s="331"/>
    </row>
    <row r="623" customFormat="false" ht="47.25" hidden="false" customHeight="true" outlineLevel="0" collapsed="false">
      <c r="A623" s="506"/>
      <c r="B623" s="362" t="s">
        <v>915</v>
      </c>
      <c r="C623" s="507" t="n">
        <v>911</v>
      </c>
      <c r="D623" s="363" t="n">
        <v>113</v>
      </c>
      <c r="E623" s="508" t="s">
        <v>916</v>
      </c>
      <c r="F623" s="365" t="s">
        <v>589</v>
      </c>
      <c r="G623" s="315" t="n">
        <v>1200</v>
      </c>
      <c r="H623" s="315" t="n">
        <v>0</v>
      </c>
      <c r="I623" s="316" t="n">
        <v>0</v>
      </c>
      <c r="J623" s="535" t="n">
        <v>1200</v>
      </c>
      <c r="K623" s="502"/>
      <c r="L623" s="503"/>
      <c r="M623" s="504"/>
      <c r="N623" s="504"/>
      <c r="O623" s="505"/>
      <c r="P623" s="331"/>
      <c r="Q623" s="331"/>
      <c r="R623" s="331"/>
      <c r="S623" s="331"/>
    </row>
    <row r="624" customFormat="false" ht="63" hidden="false" customHeight="true" outlineLevel="0" collapsed="false">
      <c r="A624" s="506"/>
      <c r="B624" s="362" t="s">
        <v>917</v>
      </c>
      <c r="C624" s="507" t="n">
        <v>911</v>
      </c>
      <c r="D624" s="363" t="n">
        <v>113</v>
      </c>
      <c r="E624" s="508" t="s">
        <v>916</v>
      </c>
      <c r="F624" s="365" t="s">
        <v>918</v>
      </c>
      <c r="G624" s="315" t="n">
        <v>1200</v>
      </c>
      <c r="H624" s="315" t="n">
        <v>0</v>
      </c>
      <c r="I624" s="316" t="n">
        <v>0</v>
      </c>
      <c r="J624" s="535" t="n">
        <v>1200</v>
      </c>
      <c r="K624" s="502"/>
      <c r="L624" s="503"/>
      <c r="M624" s="504"/>
      <c r="N624" s="504"/>
      <c r="O624" s="505"/>
      <c r="P624" s="331"/>
      <c r="Q624" s="331"/>
      <c r="R624" s="331"/>
      <c r="S624" s="331"/>
    </row>
    <row r="625" customFormat="false" ht="63" hidden="false" customHeight="true" outlineLevel="0" collapsed="false">
      <c r="A625" s="506"/>
      <c r="B625" s="362" t="s">
        <v>919</v>
      </c>
      <c r="C625" s="507" t="n">
        <v>911</v>
      </c>
      <c r="D625" s="363" t="n">
        <v>113</v>
      </c>
      <c r="E625" s="508" t="s">
        <v>920</v>
      </c>
      <c r="F625" s="365" t="s">
        <v>589</v>
      </c>
      <c r="G625" s="315" t="n">
        <v>1200</v>
      </c>
      <c r="H625" s="315" t="n">
        <v>0</v>
      </c>
      <c r="I625" s="316" t="n">
        <v>0</v>
      </c>
      <c r="J625" s="535" t="n">
        <v>1200</v>
      </c>
      <c r="K625" s="502"/>
      <c r="L625" s="503"/>
      <c r="M625" s="504"/>
      <c r="N625" s="504"/>
      <c r="O625" s="505"/>
      <c r="P625" s="331"/>
      <c r="Q625" s="331"/>
      <c r="R625" s="331"/>
      <c r="S625" s="331"/>
    </row>
    <row r="626" customFormat="false" ht="63" hidden="false" customHeight="true" outlineLevel="0" collapsed="false">
      <c r="A626" s="506"/>
      <c r="B626" s="362" t="s">
        <v>917</v>
      </c>
      <c r="C626" s="507" t="n">
        <v>911</v>
      </c>
      <c r="D626" s="363" t="n">
        <v>113</v>
      </c>
      <c r="E626" s="508" t="s">
        <v>920</v>
      </c>
      <c r="F626" s="365" t="s">
        <v>918</v>
      </c>
      <c r="G626" s="315" t="n">
        <v>1200</v>
      </c>
      <c r="H626" s="315" t="n">
        <v>0</v>
      </c>
      <c r="I626" s="316" t="n">
        <v>0</v>
      </c>
      <c r="J626" s="535" t="n">
        <v>1200</v>
      </c>
      <c r="K626" s="502"/>
      <c r="L626" s="503"/>
      <c r="M626" s="504"/>
      <c r="N626" s="504"/>
      <c r="O626" s="505"/>
      <c r="P626" s="331"/>
      <c r="Q626" s="331"/>
      <c r="R626" s="331"/>
      <c r="S626" s="331"/>
    </row>
    <row r="627" customFormat="false" ht="78.75" hidden="false" customHeight="true" outlineLevel="0" collapsed="false">
      <c r="A627" s="506"/>
      <c r="B627" s="362" t="s">
        <v>1585</v>
      </c>
      <c r="C627" s="507" t="n">
        <v>911</v>
      </c>
      <c r="D627" s="363" t="n">
        <v>113</v>
      </c>
      <c r="E627" s="508" t="s">
        <v>1586</v>
      </c>
      <c r="F627" s="365" t="s">
        <v>589</v>
      </c>
      <c r="G627" s="315" t="n">
        <v>700</v>
      </c>
      <c r="H627" s="315" t="n">
        <v>0</v>
      </c>
      <c r="I627" s="316" t="n">
        <v>0</v>
      </c>
      <c r="J627" s="535" t="n">
        <v>700</v>
      </c>
      <c r="K627" s="502"/>
      <c r="L627" s="503"/>
      <c r="M627" s="504"/>
      <c r="N627" s="504"/>
      <c r="O627" s="505"/>
      <c r="P627" s="331"/>
      <c r="Q627" s="331"/>
      <c r="R627" s="331"/>
      <c r="S627" s="331"/>
    </row>
    <row r="628" customFormat="false" ht="63" hidden="false" customHeight="true" outlineLevel="0" collapsed="false">
      <c r="A628" s="506"/>
      <c r="B628" s="362" t="s">
        <v>917</v>
      </c>
      <c r="C628" s="507" t="n">
        <v>911</v>
      </c>
      <c r="D628" s="363" t="n">
        <v>113</v>
      </c>
      <c r="E628" s="508" t="s">
        <v>1586</v>
      </c>
      <c r="F628" s="365" t="s">
        <v>918</v>
      </c>
      <c r="G628" s="315" t="n">
        <v>700</v>
      </c>
      <c r="H628" s="315" t="n">
        <v>0</v>
      </c>
      <c r="I628" s="316" t="n">
        <v>0</v>
      </c>
      <c r="J628" s="535" t="n">
        <v>700</v>
      </c>
      <c r="K628" s="502"/>
      <c r="L628" s="503"/>
      <c r="M628" s="504"/>
      <c r="N628" s="504"/>
      <c r="O628" s="505"/>
      <c r="P628" s="331"/>
      <c r="Q628" s="331"/>
      <c r="R628" s="331"/>
      <c r="S628" s="331"/>
    </row>
    <row r="629" customFormat="false" ht="78.75" hidden="false" customHeight="true" outlineLevel="0" collapsed="false">
      <c r="A629" s="506"/>
      <c r="B629" s="362" t="s">
        <v>1587</v>
      </c>
      <c r="C629" s="507" t="n">
        <v>911</v>
      </c>
      <c r="D629" s="363" t="n">
        <v>113</v>
      </c>
      <c r="E629" s="508" t="s">
        <v>1588</v>
      </c>
      <c r="F629" s="365" t="s">
        <v>589</v>
      </c>
      <c r="G629" s="315" t="n">
        <v>300</v>
      </c>
      <c r="H629" s="315" t="n">
        <v>0</v>
      </c>
      <c r="I629" s="316" t="n">
        <v>0</v>
      </c>
      <c r="J629" s="535" t="n">
        <v>300</v>
      </c>
      <c r="K629" s="502"/>
      <c r="L629" s="503"/>
      <c r="M629" s="504"/>
      <c r="N629" s="504"/>
      <c r="O629" s="505"/>
      <c r="P629" s="331"/>
      <c r="Q629" s="331"/>
      <c r="R629" s="331"/>
      <c r="S629" s="331"/>
    </row>
    <row r="630" customFormat="false" ht="63" hidden="false" customHeight="true" outlineLevel="0" collapsed="false">
      <c r="A630" s="506"/>
      <c r="B630" s="362" t="s">
        <v>917</v>
      </c>
      <c r="C630" s="507" t="n">
        <v>911</v>
      </c>
      <c r="D630" s="363" t="n">
        <v>113</v>
      </c>
      <c r="E630" s="508" t="s">
        <v>1588</v>
      </c>
      <c r="F630" s="365" t="s">
        <v>918</v>
      </c>
      <c r="G630" s="315" t="n">
        <v>300</v>
      </c>
      <c r="H630" s="315" t="n">
        <v>0</v>
      </c>
      <c r="I630" s="316" t="n">
        <v>0</v>
      </c>
      <c r="J630" s="535" t="n">
        <v>300</v>
      </c>
      <c r="K630" s="502"/>
      <c r="L630" s="503"/>
      <c r="M630" s="504"/>
      <c r="N630" s="504"/>
      <c r="O630" s="505"/>
      <c r="P630" s="331"/>
      <c r="Q630" s="331"/>
      <c r="R630" s="331"/>
      <c r="S630" s="331"/>
    </row>
    <row r="631" customFormat="false" ht="94.5" hidden="false" customHeight="true" outlineLevel="0" collapsed="false">
      <c r="A631" s="506"/>
      <c r="B631" s="362" t="s">
        <v>1589</v>
      </c>
      <c r="C631" s="507" t="n">
        <v>911</v>
      </c>
      <c r="D631" s="363" t="n">
        <v>113</v>
      </c>
      <c r="E631" s="508" t="s">
        <v>1590</v>
      </c>
      <c r="F631" s="365" t="s">
        <v>589</v>
      </c>
      <c r="G631" s="315" t="n">
        <v>1600</v>
      </c>
      <c r="H631" s="315" t="n">
        <v>0</v>
      </c>
      <c r="I631" s="316" t="n">
        <v>0</v>
      </c>
      <c r="J631" s="535" t="n">
        <v>1600</v>
      </c>
      <c r="K631" s="502"/>
      <c r="L631" s="503"/>
      <c r="M631" s="504"/>
      <c r="N631" s="504"/>
      <c r="O631" s="505"/>
      <c r="P631" s="331"/>
      <c r="Q631" s="331"/>
      <c r="R631" s="331"/>
      <c r="S631" s="331"/>
    </row>
    <row r="632" customFormat="false" ht="63" hidden="false" customHeight="true" outlineLevel="0" collapsed="false">
      <c r="A632" s="506"/>
      <c r="B632" s="362" t="s">
        <v>917</v>
      </c>
      <c r="C632" s="507" t="n">
        <v>911</v>
      </c>
      <c r="D632" s="363" t="n">
        <v>113</v>
      </c>
      <c r="E632" s="508" t="s">
        <v>1590</v>
      </c>
      <c r="F632" s="365" t="s">
        <v>918</v>
      </c>
      <c r="G632" s="315" t="n">
        <v>1600</v>
      </c>
      <c r="H632" s="315" t="n">
        <v>0</v>
      </c>
      <c r="I632" s="316" t="n">
        <v>0</v>
      </c>
      <c r="J632" s="535" t="n">
        <v>1600</v>
      </c>
      <c r="K632" s="502"/>
      <c r="L632" s="503"/>
      <c r="M632" s="504"/>
      <c r="N632" s="504"/>
      <c r="O632" s="505"/>
      <c r="P632" s="331"/>
      <c r="Q632" s="331"/>
      <c r="R632" s="331"/>
      <c r="S632" s="331"/>
    </row>
    <row r="633" customFormat="false" ht="94.5" hidden="false" customHeight="true" outlineLevel="0" collapsed="false">
      <c r="A633" s="506"/>
      <c r="B633" s="362" t="s">
        <v>1591</v>
      </c>
      <c r="C633" s="507" t="n">
        <v>911</v>
      </c>
      <c r="D633" s="363" t="n">
        <v>113</v>
      </c>
      <c r="E633" s="508" t="s">
        <v>1592</v>
      </c>
      <c r="F633" s="365" t="s">
        <v>589</v>
      </c>
      <c r="G633" s="315" t="n">
        <v>600</v>
      </c>
      <c r="H633" s="315" t="n">
        <v>0</v>
      </c>
      <c r="I633" s="316" t="n">
        <v>0</v>
      </c>
      <c r="J633" s="535" t="n">
        <v>600</v>
      </c>
      <c r="K633" s="502"/>
      <c r="L633" s="503"/>
      <c r="M633" s="504"/>
      <c r="N633" s="504"/>
      <c r="O633" s="505"/>
      <c r="P633" s="331"/>
      <c r="Q633" s="331"/>
      <c r="R633" s="331"/>
      <c r="S633" s="331"/>
    </row>
    <row r="634" customFormat="false" ht="63" hidden="false" customHeight="true" outlineLevel="0" collapsed="false">
      <c r="A634" s="506"/>
      <c r="B634" s="362" t="s">
        <v>917</v>
      </c>
      <c r="C634" s="507" t="n">
        <v>911</v>
      </c>
      <c r="D634" s="363" t="n">
        <v>113</v>
      </c>
      <c r="E634" s="508" t="s">
        <v>1592</v>
      </c>
      <c r="F634" s="365" t="s">
        <v>918</v>
      </c>
      <c r="G634" s="315" t="n">
        <v>600</v>
      </c>
      <c r="H634" s="315" t="n">
        <v>0</v>
      </c>
      <c r="I634" s="316" t="n">
        <v>0</v>
      </c>
      <c r="J634" s="535" t="n">
        <v>600</v>
      </c>
      <c r="K634" s="502"/>
      <c r="L634" s="503"/>
      <c r="M634" s="504"/>
      <c r="N634" s="504"/>
      <c r="O634" s="505"/>
      <c r="P634" s="331"/>
      <c r="Q634" s="331"/>
      <c r="R634" s="331"/>
      <c r="S634" s="331"/>
    </row>
    <row r="635" customFormat="false" ht="47.25" hidden="false" customHeight="true" outlineLevel="0" collapsed="false">
      <c r="A635" s="506"/>
      <c r="B635" s="362" t="s">
        <v>1593</v>
      </c>
      <c r="C635" s="507" t="n">
        <v>911</v>
      </c>
      <c r="D635" s="363" t="n">
        <v>113</v>
      </c>
      <c r="E635" s="508" t="s">
        <v>1594</v>
      </c>
      <c r="F635" s="365" t="s">
        <v>589</v>
      </c>
      <c r="G635" s="315" t="n">
        <v>500</v>
      </c>
      <c r="H635" s="315" t="n">
        <v>0</v>
      </c>
      <c r="I635" s="316" t="n">
        <v>0</v>
      </c>
      <c r="J635" s="535" t="n">
        <v>500</v>
      </c>
      <c r="K635" s="502"/>
      <c r="L635" s="503"/>
      <c r="M635" s="504"/>
      <c r="N635" s="504"/>
      <c r="O635" s="505"/>
      <c r="P635" s="331"/>
      <c r="Q635" s="331"/>
      <c r="R635" s="331"/>
      <c r="S635" s="331"/>
    </row>
    <row r="636" customFormat="false" ht="63" hidden="false" customHeight="true" outlineLevel="0" collapsed="false">
      <c r="A636" s="506"/>
      <c r="B636" s="362" t="s">
        <v>917</v>
      </c>
      <c r="C636" s="507" t="n">
        <v>911</v>
      </c>
      <c r="D636" s="363" t="n">
        <v>113</v>
      </c>
      <c r="E636" s="508" t="s">
        <v>1594</v>
      </c>
      <c r="F636" s="365" t="s">
        <v>918</v>
      </c>
      <c r="G636" s="315" t="n">
        <v>500</v>
      </c>
      <c r="H636" s="315" t="n">
        <v>0</v>
      </c>
      <c r="I636" s="316" t="n">
        <v>0</v>
      </c>
      <c r="J636" s="535" t="n">
        <v>500</v>
      </c>
      <c r="K636" s="502"/>
      <c r="L636" s="503"/>
      <c r="M636" s="504"/>
      <c r="N636" s="504"/>
      <c r="O636" s="505"/>
      <c r="P636" s="331"/>
      <c r="Q636" s="331"/>
      <c r="R636" s="331"/>
      <c r="S636" s="331"/>
    </row>
    <row r="637" customFormat="false" ht="47.25" hidden="false" customHeight="true" outlineLevel="0" collapsed="false">
      <c r="A637" s="506"/>
      <c r="B637" s="362" t="s">
        <v>921</v>
      </c>
      <c r="C637" s="507" t="n">
        <v>911</v>
      </c>
      <c r="D637" s="363" t="n">
        <v>113</v>
      </c>
      <c r="E637" s="508" t="s">
        <v>922</v>
      </c>
      <c r="F637" s="365" t="s">
        <v>589</v>
      </c>
      <c r="G637" s="315" t="n">
        <v>420</v>
      </c>
      <c r="H637" s="315" t="n">
        <v>0</v>
      </c>
      <c r="I637" s="316" t="n">
        <v>0</v>
      </c>
      <c r="J637" s="535" t="n">
        <v>420</v>
      </c>
      <c r="K637" s="502"/>
      <c r="L637" s="503"/>
      <c r="M637" s="504"/>
      <c r="N637" s="504"/>
      <c r="O637" s="505"/>
      <c r="P637" s="331"/>
      <c r="Q637" s="331"/>
      <c r="R637" s="331"/>
      <c r="S637" s="331"/>
    </row>
    <row r="638" customFormat="false" ht="31.5" hidden="false" customHeight="true" outlineLevel="0" collapsed="false">
      <c r="A638" s="506"/>
      <c r="B638" s="362" t="s">
        <v>877</v>
      </c>
      <c r="C638" s="507" t="n">
        <v>911</v>
      </c>
      <c r="D638" s="363" t="n">
        <v>113</v>
      </c>
      <c r="E638" s="508" t="s">
        <v>922</v>
      </c>
      <c r="F638" s="365" t="s">
        <v>878</v>
      </c>
      <c r="G638" s="315" t="n">
        <v>420</v>
      </c>
      <c r="H638" s="315" t="n">
        <v>0</v>
      </c>
      <c r="I638" s="316" t="n">
        <v>0</v>
      </c>
      <c r="J638" s="535" t="n">
        <v>420</v>
      </c>
      <c r="K638" s="502"/>
      <c r="L638" s="503"/>
      <c r="M638" s="504"/>
      <c r="N638" s="504"/>
      <c r="O638" s="505"/>
      <c r="P638" s="331"/>
      <c r="Q638" s="331"/>
      <c r="R638" s="331"/>
      <c r="S638" s="331"/>
    </row>
    <row r="639" customFormat="false" ht="94.5" hidden="false" customHeight="true" outlineLevel="0" collapsed="false">
      <c r="A639" s="506"/>
      <c r="B639" s="362" t="s">
        <v>923</v>
      </c>
      <c r="C639" s="507" t="n">
        <v>911</v>
      </c>
      <c r="D639" s="363" t="n">
        <v>113</v>
      </c>
      <c r="E639" s="508" t="s">
        <v>924</v>
      </c>
      <c r="F639" s="365" t="s">
        <v>589</v>
      </c>
      <c r="G639" s="315" t="n">
        <v>158</v>
      </c>
      <c r="H639" s="315" t="n">
        <v>0</v>
      </c>
      <c r="I639" s="316" t="n">
        <v>0</v>
      </c>
      <c r="J639" s="535" t="n">
        <v>158</v>
      </c>
      <c r="K639" s="502"/>
      <c r="L639" s="503"/>
      <c r="M639" s="504"/>
      <c r="N639" s="504"/>
      <c r="O639" s="505"/>
      <c r="P639" s="331"/>
      <c r="Q639" s="331"/>
      <c r="R639" s="331"/>
      <c r="S639" s="331"/>
    </row>
    <row r="640" customFormat="false" ht="31.5" hidden="false" customHeight="true" outlineLevel="0" collapsed="false">
      <c r="A640" s="506"/>
      <c r="B640" s="362" t="s">
        <v>877</v>
      </c>
      <c r="C640" s="507" t="n">
        <v>911</v>
      </c>
      <c r="D640" s="363" t="n">
        <v>113</v>
      </c>
      <c r="E640" s="508" t="s">
        <v>924</v>
      </c>
      <c r="F640" s="365" t="s">
        <v>878</v>
      </c>
      <c r="G640" s="315" t="n">
        <v>158</v>
      </c>
      <c r="H640" s="315" t="n">
        <v>0</v>
      </c>
      <c r="I640" s="316" t="n">
        <v>0</v>
      </c>
      <c r="J640" s="535" t="n">
        <v>158</v>
      </c>
      <c r="K640" s="502"/>
      <c r="L640" s="503"/>
      <c r="M640" s="504"/>
      <c r="N640" s="504"/>
      <c r="O640" s="505"/>
      <c r="P640" s="331"/>
      <c r="Q640" s="331"/>
      <c r="R640" s="331"/>
      <c r="S640" s="331"/>
    </row>
    <row r="641" customFormat="false" ht="47.25" hidden="false" customHeight="true" outlineLevel="0" collapsed="false">
      <c r="A641" s="506"/>
      <c r="B641" s="362" t="s">
        <v>925</v>
      </c>
      <c r="C641" s="507" t="n">
        <v>911</v>
      </c>
      <c r="D641" s="363" t="n">
        <v>113</v>
      </c>
      <c r="E641" s="508" t="s">
        <v>926</v>
      </c>
      <c r="F641" s="365" t="s">
        <v>589</v>
      </c>
      <c r="G641" s="315" t="n">
        <v>700</v>
      </c>
      <c r="H641" s="315" t="n">
        <v>0</v>
      </c>
      <c r="I641" s="316" t="n">
        <v>0</v>
      </c>
      <c r="J641" s="535" t="n">
        <v>700</v>
      </c>
      <c r="K641" s="502"/>
      <c r="L641" s="503"/>
      <c r="M641" s="504"/>
      <c r="N641" s="504"/>
      <c r="O641" s="505"/>
      <c r="P641" s="331"/>
      <c r="Q641" s="331"/>
      <c r="R641" s="331"/>
      <c r="S641" s="331"/>
    </row>
    <row r="642" customFormat="false" ht="31.5" hidden="false" customHeight="true" outlineLevel="0" collapsed="false">
      <c r="A642" s="506"/>
      <c r="B642" s="362" t="s">
        <v>877</v>
      </c>
      <c r="C642" s="507" t="n">
        <v>911</v>
      </c>
      <c r="D642" s="363" t="n">
        <v>113</v>
      </c>
      <c r="E642" s="508" t="s">
        <v>926</v>
      </c>
      <c r="F642" s="365" t="s">
        <v>878</v>
      </c>
      <c r="G642" s="315" t="n">
        <v>700</v>
      </c>
      <c r="H642" s="315" t="n">
        <v>0</v>
      </c>
      <c r="I642" s="316" t="n">
        <v>0</v>
      </c>
      <c r="J642" s="535" t="n">
        <v>700</v>
      </c>
      <c r="K642" s="502"/>
      <c r="L642" s="503"/>
      <c r="M642" s="504"/>
      <c r="N642" s="504"/>
      <c r="O642" s="505"/>
      <c r="P642" s="331"/>
      <c r="Q642" s="331"/>
      <c r="R642" s="331"/>
      <c r="S642" s="331"/>
    </row>
    <row r="643" customFormat="false" ht="47.25" hidden="false" customHeight="true" outlineLevel="0" collapsed="false">
      <c r="A643" s="506"/>
      <c r="B643" s="362" t="s">
        <v>991</v>
      </c>
      <c r="C643" s="507" t="n">
        <v>911</v>
      </c>
      <c r="D643" s="363" t="n">
        <v>113</v>
      </c>
      <c r="E643" s="508" t="s">
        <v>992</v>
      </c>
      <c r="F643" s="365" t="s">
        <v>589</v>
      </c>
      <c r="G643" s="315" t="n">
        <v>460.966</v>
      </c>
      <c r="H643" s="315" t="n">
        <v>354.045</v>
      </c>
      <c r="I643" s="316" t="n">
        <v>0</v>
      </c>
      <c r="J643" s="535" t="n">
        <v>461</v>
      </c>
      <c r="K643" s="502"/>
      <c r="L643" s="503"/>
      <c r="M643" s="504"/>
      <c r="N643" s="504"/>
      <c r="O643" s="505"/>
      <c r="P643" s="331"/>
      <c r="Q643" s="331"/>
      <c r="R643" s="331"/>
      <c r="S643" s="331"/>
    </row>
    <row r="644" customFormat="false" ht="15.75" hidden="false" customHeight="true" outlineLevel="0" collapsed="false">
      <c r="A644" s="506"/>
      <c r="B644" s="362" t="s">
        <v>867</v>
      </c>
      <c r="C644" s="507" t="n">
        <v>911</v>
      </c>
      <c r="D644" s="363" t="n">
        <v>113</v>
      </c>
      <c r="E644" s="508" t="s">
        <v>992</v>
      </c>
      <c r="F644" s="365" t="s">
        <v>868</v>
      </c>
      <c r="G644" s="315" t="n">
        <v>460.966</v>
      </c>
      <c r="H644" s="315" t="n">
        <v>354.045</v>
      </c>
      <c r="I644" s="316" t="n">
        <v>0</v>
      </c>
      <c r="J644" s="535" t="n">
        <v>461</v>
      </c>
      <c r="K644" s="502"/>
      <c r="L644" s="503"/>
      <c r="M644" s="504"/>
      <c r="N644" s="504"/>
      <c r="O644" s="505"/>
      <c r="P644" s="331"/>
      <c r="Q644" s="331"/>
      <c r="R644" s="331"/>
      <c r="S644" s="331"/>
    </row>
    <row r="645" customFormat="false" ht="31.5" hidden="false" customHeight="true" outlineLevel="0" collapsed="false">
      <c r="A645" s="506"/>
      <c r="B645" s="362" t="s">
        <v>1007</v>
      </c>
      <c r="C645" s="507" t="n">
        <v>911</v>
      </c>
      <c r="D645" s="363" t="n">
        <v>113</v>
      </c>
      <c r="E645" s="508" t="s">
        <v>1008</v>
      </c>
      <c r="F645" s="365" t="s">
        <v>589</v>
      </c>
      <c r="G645" s="315" t="n">
        <v>56</v>
      </c>
      <c r="H645" s="315" t="n">
        <v>0</v>
      </c>
      <c r="I645" s="316" t="n">
        <v>0</v>
      </c>
      <c r="J645" s="535" t="n">
        <v>56</v>
      </c>
      <c r="K645" s="502"/>
      <c r="L645" s="503"/>
      <c r="M645" s="504"/>
      <c r="N645" s="504"/>
      <c r="O645" s="505"/>
      <c r="P645" s="331"/>
      <c r="Q645" s="331"/>
      <c r="R645" s="331"/>
      <c r="S645" s="331"/>
    </row>
    <row r="646" customFormat="false" ht="31.5" hidden="false" customHeight="true" outlineLevel="0" collapsed="false">
      <c r="A646" s="506"/>
      <c r="B646" s="362" t="s">
        <v>877</v>
      </c>
      <c r="C646" s="507" t="n">
        <v>911</v>
      </c>
      <c r="D646" s="363" t="n">
        <v>113</v>
      </c>
      <c r="E646" s="508" t="s">
        <v>1008</v>
      </c>
      <c r="F646" s="365" t="s">
        <v>878</v>
      </c>
      <c r="G646" s="315" t="n">
        <v>56</v>
      </c>
      <c r="H646" s="315" t="n">
        <v>0</v>
      </c>
      <c r="I646" s="316" t="n">
        <v>0</v>
      </c>
      <c r="J646" s="535" t="n">
        <v>56</v>
      </c>
      <c r="K646" s="502"/>
      <c r="L646" s="503"/>
      <c r="M646" s="504"/>
      <c r="N646" s="504"/>
      <c r="O646" s="505"/>
      <c r="P646" s="331"/>
      <c r="Q646" s="331"/>
      <c r="R646" s="331"/>
      <c r="S646" s="331"/>
    </row>
    <row r="647" customFormat="false" ht="63" hidden="false" customHeight="true" outlineLevel="0" collapsed="false">
      <c r="A647" s="509" t="s">
        <v>220</v>
      </c>
      <c r="B647" s="510" t="s">
        <v>1622</v>
      </c>
      <c r="C647" s="511" t="n">
        <v>912</v>
      </c>
      <c r="D647" s="512" t="n">
        <v>0</v>
      </c>
      <c r="E647" s="513" t="s">
        <v>864</v>
      </c>
      <c r="F647" s="514" t="s">
        <v>589</v>
      </c>
      <c r="G647" s="515" t="n">
        <v>100</v>
      </c>
      <c r="H647" s="515" t="n">
        <v>0</v>
      </c>
      <c r="I647" s="516" t="n">
        <v>0</v>
      </c>
      <c r="J647" s="535" t="n">
        <v>100</v>
      </c>
      <c r="K647" s="502"/>
      <c r="L647" s="503"/>
      <c r="M647" s="504"/>
      <c r="N647" s="504"/>
      <c r="O647" s="505"/>
      <c r="P647" s="331"/>
      <c r="Q647" s="331"/>
      <c r="R647" s="331"/>
      <c r="S647" s="331"/>
    </row>
    <row r="648" customFormat="false" ht="15.75" hidden="false" customHeight="true" outlineLevel="0" collapsed="false">
      <c r="A648" s="506"/>
      <c r="B648" s="362" t="s">
        <v>825</v>
      </c>
      <c r="C648" s="507" t="n">
        <v>912</v>
      </c>
      <c r="D648" s="363" t="n">
        <v>502</v>
      </c>
      <c r="E648" s="508" t="s">
        <v>864</v>
      </c>
      <c r="F648" s="365" t="s">
        <v>589</v>
      </c>
      <c r="G648" s="315" t="n">
        <v>100</v>
      </c>
      <c r="H648" s="315" t="n">
        <v>0</v>
      </c>
      <c r="I648" s="316" t="n">
        <v>0</v>
      </c>
      <c r="J648" s="535" t="n">
        <v>100</v>
      </c>
      <c r="K648" s="502"/>
      <c r="L648" s="503"/>
      <c r="M648" s="504"/>
      <c r="N648" s="504"/>
      <c r="O648" s="505"/>
      <c r="P648" s="331"/>
      <c r="Q648" s="331"/>
      <c r="R648" s="331"/>
      <c r="S648" s="331"/>
    </row>
    <row r="649" customFormat="false" ht="78.75" hidden="false" customHeight="true" outlineLevel="0" collapsed="false">
      <c r="A649" s="506"/>
      <c r="B649" s="362" t="s">
        <v>1228</v>
      </c>
      <c r="C649" s="507" t="n">
        <v>912</v>
      </c>
      <c r="D649" s="363" t="n">
        <v>502</v>
      </c>
      <c r="E649" s="508" t="s">
        <v>1229</v>
      </c>
      <c r="F649" s="365" t="s">
        <v>589</v>
      </c>
      <c r="G649" s="315" t="n">
        <v>100</v>
      </c>
      <c r="H649" s="315" t="n">
        <v>0</v>
      </c>
      <c r="I649" s="316" t="n">
        <v>0</v>
      </c>
      <c r="J649" s="535" t="n">
        <v>100</v>
      </c>
      <c r="K649" s="502"/>
      <c r="L649" s="503"/>
      <c r="M649" s="504"/>
      <c r="N649" s="504"/>
      <c r="O649" s="505"/>
      <c r="P649" s="331"/>
      <c r="Q649" s="331"/>
      <c r="R649" s="331"/>
      <c r="S649" s="331"/>
    </row>
    <row r="650" customFormat="false" ht="31.5" hidden="false" customHeight="true" outlineLevel="0" collapsed="false">
      <c r="A650" s="506"/>
      <c r="B650" s="362" t="s">
        <v>877</v>
      </c>
      <c r="C650" s="507" t="n">
        <v>912</v>
      </c>
      <c r="D650" s="363" t="n">
        <v>502</v>
      </c>
      <c r="E650" s="508" t="s">
        <v>1229</v>
      </c>
      <c r="F650" s="365" t="s">
        <v>878</v>
      </c>
      <c r="G650" s="315" t="n">
        <v>100</v>
      </c>
      <c r="H650" s="315" t="n">
        <v>0</v>
      </c>
      <c r="I650" s="316" t="n">
        <v>0</v>
      </c>
      <c r="J650" s="535" t="n">
        <v>100</v>
      </c>
      <c r="K650" s="502"/>
      <c r="L650" s="503"/>
      <c r="M650" s="504"/>
      <c r="N650" s="504"/>
      <c r="O650" s="505"/>
      <c r="P650" s="331"/>
      <c r="Q650" s="331"/>
      <c r="R650" s="331"/>
      <c r="S650" s="331"/>
    </row>
    <row r="651" customFormat="false" ht="47.25" hidden="false" customHeight="true" outlineLevel="0" collapsed="false">
      <c r="A651" s="509" t="s">
        <v>227</v>
      </c>
      <c r="B651" s="510" t="s">
        <v>213</v>
      </c>
      <c r="C651" s="511" t="n">
        <v>913</v>
      </c>
      <c r="D651" s="512" t="n">
        <v>0</v>
      </c>
      <c r="E651" s="513" t="s">
        <v>864</v>
      </c>
      <c r="F651" s="514" t="s">
        <v>589</v>
      </c>
      <c r="G651" s="515" t="n">
        <v>1102074.278</v>
      </c>
      <c r="H651" s="515" t="n">
        <v>34739.205</v>
      </c>
      <c r="I651" s="516" t="n">
        <v>0</v>
      </c>
      <c r="J651" s="535" t="n">
        <v>1102074</v>
      </c>
      <c r="K651" s="502"/>
      <c r="L651" s="503"/>
      <c r="M651" s="504"/>
      <c r="N651" s="504"/>
      <c r="O651" s="505"/>
      <c r="P651" s="331"/>
      <c r="Q651" s="331"/>
      <c r="R651" s="331"/>
      <c r="S651" s="331"/>
    </row>
    <row r="652" customFormat="false" ht="78.75" hidden="false" customHeight="true" outlineLevel="0" collapsed="false">
      <c r="A652" s="506"/>
      <c r="B652" s="362" t="s">
        <v>811</v>
      </c>
      <c r="C652" s="507" t="n">
        <v>913</v>
      </c>
      <c r="D652" s="363" t="n">
        <v>104</v>
      </c>
      <c r="E652" s="508" t="s">
        <v>864</v>
      </c>
      <c r="F652" s="365" t="s">
        <v>589</v>
      </c>
      <c r="G652" s="315" t="n">
        <v>27113.558</v>
      </c>
      <c r="H652" s="315" t="n">
        <v>20283.382</v>
      </c>
      <c r="I652" s="316" t="n">
        <v>0</v>
      </c>
      <c r="J652" s="535" t="n">
        <v>27114</v>
      </c>
      <c r="K652" s="502"/>
      <c r="L652" s="503"/>
      <c r="M652" s="504"/>
      <c r="N652" s="504"/>
      <c r="O652" s="505"/>
      <c r="P652" s="331"/>
      <c r="Q652" s="331"/>
      <c r="R652" s="331"/>
      <c r="S652" s="331"/>
    </row>
    <row r="653" customFormat="false" ht="94.5" hidden="false" customHeight="true" outlineLevel="0" collapsed="false">
      <c r="A653" s="506"/>
      <c r="B653" s="362" t="s">
        <v>881</v>
      </c>
      <c r="C653" s="507" t="n">
        <v>913</v>
      </c>
      <c r="D653" s="363" t="n">
        <v>104</v>
      </c>
      <c r="E653" s="508" t="s">
        <v>882</v>
      </c>
      <c r="F653" s="365" t="s">
        <v>589</v>
      </c>
      <c r="G653" s="315" t="n">
        <v>27113.558</v>
      </c>
      <c r="H653" s="315" t="n">
        <v>20283.382</v>
      </c>
      <c r="I653" s="316" t="n">
        <v>0</v>
      </c>
      <c r="J653" s="535" t="n">
        <v>27114</v>
      </c>
      <c r="K653" s="502"/>
      <c r="L653" s="503"/>
      <c r="M653" s="504"/>
      <c r="N653" s="504"/>
      <c r="O653" s="505"/>
      <c r="P653" s="331"/>
      <c r="Q653" s="331"/>
      <c r="R653" s="331"/>
      <c r="S653" s="331"/>
    </row>
    <row r="654" customFormat="false" ht="15.75" hidden="false" customHeight="true" outlineLevel="0" collapsed="false">
      <c r="A654" s="506"/>
      <c r="B654" s="362" t="s">
        <v>867</v>
      </c>
      <c r="C654" s="507" t="n">
        <v>913</v>
      </c>
      <c r="D654" s="363" t="n">
        <v>104</v>
      </c>
      <c r="E654" s="508" t="s">
        <v>882</v>
      </c>
      <c r="F654" s="365" t="s">
        <v>868</v>
      </c>
      <c r="G654" s="315" t="n">
        <v>24975.558</v>
      </c>
      <c r="H654" s="315" t="n">
        <v>20283.382</v>
      </c>
      <c r="I654" s="316" t="n">
        <v>0</v>
      </c>
      <c r="J654" s="535" t="n">
        <v>24976</v>
      </c>
      <c r="K654" s="502"/>
      <c r="L654" s="503"/>
      <c r="M654" s="504"/>
      <c r="N654" s="504"/>
      <c r="O654" s="505"/>
      <c r="P654" s="331"/>
      <c r="Q654" s="331"/>
      <c r="R654" s="331"/>
      <c r="S654" s="331"/>
    </row>
    <row r="655" customFormat="false" ht="31.5" hidden="false" customHeight="true" outlineLevel="0" collapsed="false">
      <c r="A655" s="506"/>
      <c r="B655" s="362" t="s">
        <v>869</v>
      </c>
      <c r="C655" s="507" t="n">
        <v>913</v>
      </c>
      <c r="D655" s="363" t="n">
        <v>104</v>
      </c>
      <c r="E655" s="508" t="s">
        <v>882</v>
      </c>
      <c r="F655" s="365" t="s">
        <v>870</v>
      </c>
      <c r="G655" s="315" t="n">
        <v>1736</v>
      </c>
      <c r="H655" s="315" t="n">
        <v>0</v>
      </c>
      <c r="I655" s="316" t="n">
        <v>0</v>
      </c>
      <c r="J655" s="535" t="n">
        <v>1736</v>
      </c>
      <c r="K655" s="502"/>
      <c r="L655" s="503"/>
      <c r="M655" s="504"/>
      <c r="N655" s="504"/>
      <c r="O655" s="505"/>
      <c r="P655" s="331"/>
      <c r="Q655" s="331"/>
      <c r="R655" s="331"/>
      <c r="S655" s="331"/>
    </row>
    <row r="656" customFormat="false" ht="31.5" hidden="false" customHeight="true" outlineLevel="0" collapsed="false">
      <c r="A656" s="506"/>
      <c r="B656" s="362" t="s">
        <v>877</v>
      </c>
      <c r="C656" s="507" t="n">
        <v>913</v>
      </c>
      <c r="D656" s="363" t="n">
        <v>104</v>
      </c>
      <c r="E656" s="508" t="s">
        <v>882</v>
      </c>
      <c r="F656" s="365" t="s">
        <v>878</v>
      </c>
      <c r="G656" s="315" t="n">
        <v>400</v>
      </c>
      <c r="H656" s="315" t="n">
        <v>0</v>
      </c>
      <c r="I656" s="316" t="n">
        <v>0</v>
      </c>
      <c r="J656" s="535" t="n">
        <v>400</v>
      </c>
      <c r="K656" s="502"/>
      <c r="L656" s="503"/>
      <c r="M656" s="504"/>
      <c r="N656" s="504"/>
      <c r="O656" s="505"/>
      <c r="P656" s="331"/>
      <c r="Q656" s="331"/>
      <c r="R656" s="331"/>
      <c r="S656" s="331"/>
    </row>
    <row r="657" customFormat="false" ht="31.5" hidden="false" customHeight="true" outlineLevel="0" collapsed="false">
      <c r="A657" s="506"/>
      <c r="B657" s="362" t="s">
        <v>879</v>
      </c>
      <c r="C657" s="507" t="n">
        <v>913</v>
      </c>
      <c r="D657" s="363" t="n">
        <v>104</v>
      </c>
      <c r="E657" s="508" t="s">
        <v>882</v>
      </c>
      <c r="F657" s="365" t="s">
        <v>880</v>
      </c>
      <c r="G657" s="315" t="n">
        <v>2</v>
      </c>
      <c r="H657" s="315" t="n">
        <v>0</v>
      </c>
      <c r="I657" s="316" t="n">
        <v>0</v>
      </c>
      <c r="J657" s="535" t="n">
        <v>2</v>
      </c>
      <c r="K657" s="502"/>
      <c r="L657" s="503"/>
      <c r="M657" s="504"/>
      <c r="N657" s="504"/>
      <c r="O657" s="505"/>
      <c r="P657" s="331"/>
      <c r="Q657" s="331"/>
      <c r="R657" s="331"/>
      <c r="S657" s="331"/>
    </row>
    <row r="658" customFormat="false" ht="15.75" hidden="false" customHeight="true" outlineLevel="0" collapsed="false">
      <c r="A658" s="506"/>
      <c r="B658" s="362" t="s">
        <v>814</v>
      </c>
      <c r="C658" s="507" t="n">
        <v>913</v>
      </c>
      <c r="D658" s="363" t="n">
        <v>113</v>
      </c>
      <c r="E658" s="508" t="s">
        <v>864</v>
      </c>
      <c r="F658" s="365" t="s">
        <v>589</v>
      </c>
      <c r="G658" s="315" t="n">
        <v>36196.911</v>
      </c>
      <c r="H658" s="315" t="n">
        <v>14455.823</v>
      </c>
      <c r="I658" s="316" t="n">
        <v>0</v>
      </c>
      <c r="J658" s="535" t="n">
        <v>36197</v>
      </c>
      <c r="K658" s="502"/>
      <c r="L658" s="503"/>
      <c r="M658" s="504"/>
      <c r="N658" s="504"/>
      <c r="O658" s="505"/>
      <c r="P658" s="331"/>
      <c r="Q658" s="331"/>
      <c r="R658" s="331"/>
      <c r="S658" s="331"/>
    </row>
    <row r="659" customFormat="false" ht="47.25" hidden="false" customHeight="true" outlineLevel="0" collapsed="false">
      <c r="A659" s="506"/>
      <c r="B659" s="362" t="s">
        <v>991</v>
      </c>
      <c r="C659" s="507" t="n">
        <v>913</v>
      </c>
      <c r="D659" s="363" t="n">
        <v>113</v>
      </c>
      <c r="E659" s="508" t="s">
        <v>992</v>
      </c>
      <c r="F659" s="365" t="s">
        <v>589</v>
      </c>
      <c r="G659" s="315" t="n">
        <v>5321.202</v>
      </c>
      <c r="H659" s="315" t="n">
        <v>3793.59</v>
      </c>
      <c r="I659" s="316" t="n">
        <v>0</v>
      </c>
      <c r="J659" s="535" t="n">
        <v>5321</v>
      </c>
      <c r="K659" s="502"/>
      <c r="L659" s="503"/>
      <c r="M659" s="504"/>
      <c r="N659" s="504"/>
      <c r="O659" s="505"/>
      <c r="P659" s="331"/>
      <c r="Q659" s="331"/>
      <c r="R659" s="331"/>
      <c r="S659" s="331"/>
    </row>
    <row r="660" customFormat="false" ht="15.75" hidden="false" customHeight="true" outlineLevel="0" collapsed="false">
      <c r="A660" s="506"/>
      <c r="B660" s="362" t="s">
        <v>867</v>
      </c>
      <c r="C660" s="507" t="n">
        <v>913</v>
      </c>
      <c r="D660" s="363" t="n">
        <v>113</v>
      </c>
      <c r="E660" s="508" t="s">
        <v>992</v>
      </c>
      <c r="F660" s="365" t="s">
        <v>868</v>
      </c>
      <c r="G660" s="315" t="n">
        <v>4939.254</v>
      </c>
      <c r="H660" s="315" t="n">
        <v>3793.59</v>
      </c>
      <c r="I660" s="316" t="n">
        <v>0</v>
      </c>
      <c r="J660" s="535" t="n">
        <v>4939</v>
      </c>
      <c r="K660" s="502"/>
      <c r="L660" s="503"/>
      <c r="M660" s="504"/>
      <c r="N660" s="504"/>
      <c r="O660" s="505"/>
      <c r="P660" s="331"/>
      <c r="Q660" s="331"/>
      <c r="R660" s="331"/>
      <c r="S660" s="331"/>
    </row>
    <row r="661" customFormat="false" ht="31.5" hidden="false" customHeight="true" outlineLevel="0" collapsed="false">
      <c r="A661" s="506"/>
      <c r="B661" s="362" t="s">
        <v>869</v>
      </c>
      <c r="C661" s="507" t="n">
        <v>913</v>
      </c>
      <c r="D661" s="363" t="n">
        <v>113</v>
      </c>
      <c r="E661" s="508" t="s">
        <v>992</v>
      </c>
      <c r="F661" s="365" t="s">
        <v>870</v>
      </c>
      <c r="G661" s="315" t="n">
        <v>381.948</v>
      </c>
      <c r="H661" s="315" t="n">
        <v>0</v>
      </c>
      <c r="I661" s="316" t="n">
        <v>0</v>
      </c>
      <c r="J661" s="535" t="n">
        <v>382</v>
      </c>
      <c r="K661" s="502"/>
      <c r="L661" s="503"/>
      <c r="M661" s="504"/>
      <c r="N661" s="504"/>
      <c r="O661" s="505"/>
      <c r="P661" s="331"/>
      <c r="Q661" s="331"/>
      <c r="R661" s="331"/>
      <c r="S661" s="331"/>
    </row>
    <row r="662" customFormat="false" ht="141.75" hidden="false" customHeight="true" outlineLevel="0" collapsed="false">
      <c r="A662" s="506"/>
      <c r="B662" s="362" t="s">
        <v>1003</v>
      </c>
      <c r="C662" s="507" t="n">
        <v>913</v>
      </c>
      <c r="D662" s="363" t="n">
        <v>113</v>
      </c>
      <c r="E662" s="508" t="s">
        <v>1004</v>
      </c>
      <c r="F662" s="365" t="s">
        <v>589</v>
      </c>
      <c r="G662" s="315" t="n">
        <v>14601.6</v>
      </c>
      <c r="H662" s="315" t="n">
        <v>0</v>
      </c>
      <c r="I662" s="316" t="n">
        <v>0</v>
      </c>
      <c r="J662" s="535" t="n">
        <v>14602</v>
      </c>
      <c r="K662" s="502"/>
      <c r="L662" s="503"/>
      <c r="M662" s="504"/>
      <c r="N662" s="504"/>
      <c r="O662" s="505"/>
      <c r="P662" s="331"/>
      <c r="Q662" s="331"/>
      <c r="R662" s="331"/>
      <c r="S662" s="331"/>
    </row>
    <row r="663" customFormat="false" ht="63" hidden="false" customHeight="true" outlineLevel="0" collapsed="false">
      <c r="A663" s="506"/>
      <c r="B663" s="362" t="s">
        <v>1005</v>
      </c>
      <c r="C663" s="507" t="n">
        <v>913</v>
      </c>
      <c r="D663" s="363" t="n">
        <v>113</v>
      </c>
      <c r="E663" s="508" t="s">
        <v>1004</v>
      </c>
      <c r="F663" s="365" t="s">
        <v>1006</v>
      </c>
      <c r="G663" s="315" t="n">
        <v>14601.6</v>
      </c>
      <c r="H663" s="315" t="n">
        <v>0</v>
      </c>
      <c r="I663" s="316" t="n">
        <v>0</v>
      </c>
      <c r="J663" s="535" t="n">
        <v>14602</v>
      </c>
      <c r="K663" s="502"/>
      <c r="L663" s="503"/>
      <c r="M663" s="504"/>
      <c r="N663" s="504"/>
      <c r="O663" s="505"/>
      <c r="P663" s="331"/>
      <c r="Q663" s="331"/>
      <c r="R663" s="331"/>
      <c r="S663" s="331"/>
    </row>
    <row r="664" customFormat="false" ht="31.5" hidden="false" customHeight="true" outlineLevel="0" collapsed="false">
      <c r="A664" s="506"/>
      <c r="B664" s="362" t="s">
        <v>1007</v>
      </c>
      <c r="C664" s="507" t="n">
        <v>913</v>
      </c>
      <c r="D664" s="363" t="n">
        <v>113</v>
      </c>
      <c r="E664" s="508" t="s">
        <v>1008</v>
      </c>
      <c r="F664" s="365" t="s">
        <v>589</v>
      </c>
      <c r="G664" s="315" t="n">
        <v>284</v>
      </c>
      <c r="H664" s="315" t="n">
        <v>0</v>
      </c>
      <c r="I664" s="316" t="n">
        <v>0</v>
      </c>
      <c r="J664" s="535" t="n">
        <v>284</v>
      </c>
      <c r="K664" s="502"/>
      <c r="L664" s="503"/>
      <c r="M664" s="504"/>
      <c r="N664" s="504"/>
      <c r="O664" s="505"/>
      <c r="P664" s="331"/>
      <c r="Q664" s="331"/>
      <c r="R664" s="331"/>
      <c r="S664" s="331"/>
    </row>
    <row r="665" customFormat="false" ht="31.5" hidden="false" customHeight="true" outlineLevel="0" collapsed="false">
      <c r="A665" s="506"/>
      <c r="B665" s="362" t="s">
        <v>879</v>
      </c>
      <c r="C665" s="507" t="n">
        <v>913</v>
      </c>
      <c r="D665" s="363" t="n">
        <v>113</v>
      </c>
      <c r="E665" s="508" t="s">
        <v>1008</v>
      </c>
      <c r="F665" s="365" t="s">
        <v>880</v>
      </c>
      <c r="G665" s="315" t="n">
        <v>284</v>
      </c>
      <c r="H665" s="315" t="n">
        <v>0</v>
      </c>
      <c r="I665" s="316" t="n">
        <v>0</v>
      </c>
      <c r="J665" s="535" t="n">
        <v>284</v>
      </c>
      <c r="K665" s="502"/>
      <c r="L665" s="503"/>
      <c r="M665" s="504"/>
      <c r="N665" s="504"/>
      <c r="O665" s="505"/>
      <c r="P665" s="331"/>
      <c r="Q665" s="331"/>
      <c r="R665" s="331"/>
      <c r="S665" s="331"/>
    </row>
    <row r="666" customFormat="false" ht="31.5" hidden="false" customHeight="true" outlineLevel="0" collapsed="false">
      <c r="A666" s="506"/>
      <c r="B666" s="362" t="s">
        <v>1013</v>
      </c>
      <c r="C666" s="507" t="n">
        <v>913</v>
      </c>
      <c r="D666" s="363" t="n">
        <v>113</v>
      </c>
      <c r="E666" s="508" t="s">
        <v>1014</v>
      </c>
      <c r="F666" s="365" t="s">
        <v>589</v>
      </c>
      <c r="G666" s="315" t="n">
        <v>15990.109</v>
      </c>
      <c r="H666" s="315" t="n">
        <v>10662.233</v>
      </c>
      <c r="I666" s="316" t="n">
        <v>0</v>
      </c>
      <c r="J666" s="535" t="n">
        <v>15990</v>
      </c>
      <c r="K666" s="502"/>
      <c r="L666" s="503"/>
      <c r="M666" s="504"/>
      <c r="N666" s="504"/>
      <c r="O666" s="505"/>
      <c r="P666" s="331"/>
      <c r="Q666" s="331"/>
      <c r="R666" s="331"/>
      <c r="S666" s="331"/>
    </row>
    <row r="667" customFormat="false" ht="15.75" hidden="false" customHeight="true" outlineLevel="0" collapsed="false">
      <c r="A667" s="506"/>
      <c r="B667" s="362" t="s">
        <v>867</v>
      </c>
      <c r="C667" s="507" t="n">
        <v>913</v>
      </c>
      <c r="D667" s="363" t="n">
        <v>113</v>
      </c>
      <c r="E667" s="508" t="s">
        <v>1014</v>
      </c>
      <c r="F667" s="365" t="s">
        <v>868</v>
      </c>
      <c r="G667" s="315" t="n">
        <v>13882.228</v>
      </c>
      <c r="H667" s="315" t="n">
        <v>10662.233</v>
      </c>
      <c r="I667" s="316" t="n">
        <v>0</v>
      </c>
      <c r="J667" s="535" t="n">
        <v>13882</v>
      </c>
      <c r="K667" s="502"/>
      <c r="L667" s="503"/>
      <c r="M667" s="504"/>
      <c r="N667" s="504"/>
      <c r="O667" s="505"/>
      <c r="P667" s="331"/>
      <c r="Q667" s="331"/>
      <c r="R667" s="331"/>
      <c r="S667" s="331"/>
    </row>
    <row r="668" customFormat="false" ht="31.5" hidden="false" customHeight="true" outlineLevel="0" collapsed="false">
      <c r="A668" s="506"/>
      <c r="B668" s="362" t="s">
        <v>869</v>
      </c>
      <c r="C668" s="507" t="n">
        <v>913</v>
      </c>
      <c r="D668" s="363" t="n">
        <v>113</v>
      </c>
      <c r="E668" s="508" t="s">
        <v>1014</v>
      </c>
      <c r="F668" s="365" t="s">
        <v>870</v>
      </c>
      <c r="G668" s="315" t="n">
        <v>2107.881</v>
      </c>
      <c r="H668" s="315" t="n">
        <v>0</v>
      </c>
      <c r="I668" s="316" t="n">
        <v>0</v>
      </c>
      <c r="J668" s="535" t="n">
        <v>2108</v>
      </c>
      <c r="K668" s="502"/>
      <c r="L668" s="503"/>
      <c r="M668" s="504"/>
      <c r="N668" s="504"/>
      <c r="O668" s="505"/>
      <c r="P668" s="331"/>
      <c r="Q668" s="331"/>
      <c r="R668" s="331"/>
      <c r="S668" s="331"/>
    </row>
    <row r="669" customFormat="false" ht="15.75" hidden="false" customHeight="true" outlineLevel="0" collapsed="false">
      <c r="A669" s="506"/>
      <c r="B669" s="362" t="s">
        <v>824</v>
      </c>
      <c r="C669" s="507" t="n">
        <v>913</v>
      </c>
      <c r="D669" s="363" t="n">
        <v>501</v>
      </c>
      <c r="E669" s="508" t="s">
        <v>864</v>
      </c>
      <c r="F669" s="365" t="s">
        <v>589</v>
      </c>
      <c r="G669" s="315" t="n">
        <v>258494.696</v>
      </c>
      <c r="H669" s="315" t="n">
        <v>0</v>
      </c>
      <c r="I669" s="316" t="n">
        <v>0</v>
      </c>
      <c r="J669" s="535" t="n">
        <v>258495</v>
      </c>
      <c r="K669" s="502"/>
      <c r="L669" s="503"/>
      <c r="M669" s="504"/>
      <c r="N669" s="504"/>
      <c r="O669" s="505"/>
      <c r="P669" s="331"/>
      <c r="Q669" s="331"/>
      <c r="R669" s="331"/>
      <c r="S669" s="331"/>
    </row>
    <row r="670" customFormat="false" ht="94.5" hidden="false" customHeight="true" outlineLevel="0" collapsed="false">
      <c r="A670" s="506"/>
      <c r="B670" s="362" t="s">
        <v>1147</v>
      </c>
      <c r="C670" s="507" t="n">
        <v>913</v>
      </c>
      <c r="D670" s="363" t="n">
        <v>501</v>
      </c>
      <c r="E670" s="508" t="s">
        <v>1148</v>
      </c>
      <c r="F670" s="365" t="s">
        <v>589</v>
      </c>
      <c r="G670" s="315" t="n">
        <v>74102.1</v>
      </c>
      <c r="H670" s="315" t="n">
        <v>0</v>
      </c>
      <c r="I670" s="316" t="n">
        <v>0</v>
      </c>
      <c r="J670" s="535" t="n">
        <v>74102</v>
      </c>
      <c r="K670" s="502"/>
      <c r="L670" s="503"/>
      <c r="M670" s="504"/>
      <c r="N670" s="504"/>
      <c r="O670" s="505"/>
      <c r="P670" s="331"/>
      <c r="Q670" s="331"/>
      <c r="R670" s="331"/>
      <c r="S670" s="331"/>
    </row>
    <row r="671" customFormat="false" ht="31.5" hidden="false" customHeight="true" outlineLevel="0" collapsed="false">
      <c r="A671" s="506"/>
      <c r="B671" s="362" t="s">
        <v>1149</v>
      </c>
      <c r="C671" s="507" t="n">
        <v>913</v>
      </c>
      <c r="D671" s="363" t="n">
        <v>501</v>
      </c>
      <c r="E671" s="508" t="s">
        <v>1150</v>
      </c>
      <c r="F671" s="365" t="s">
        <v>589</v>
      </c>
      <c r="G671" s="315" t="n">
        <v>7499.74</v>
      </c>
      <c r="H671" s="315" t="n">
        <v>0</v>
      </c>
      <c r="I671" s="316" t="n">
        <v>0</v>
      </c>
      <c r="J671" s="535" t="n">
        <v>7500</v>
      </c>
      <c r="K671" s="502"/>
      <c r="L671" s="503"/>
      <c r="M671" s="504"/>
      <c r="N671" s="504"/>
      <c r="O671" s="505"/>
      <c r="P671" s="331"/>
      <c r="Q671" s="331"/>
      <c r="R671" s="331"/>
      <c r="S671" s="331"/>
    </row>
    <row r="672" customFormat="false" ht="31.5" hidden="false" customHeight="true" outlineLevel="0" collapsed="false">
      <c r="A672" s="506"/>
      <c r="B672" s="362" t="s">
        <v>877</v>
      </c>
      <c r="C672" s="507" t="n">
        <v>913</v>
      </c>
      <c r="D672" s="363" t="n">
        <v>501</v>
      </c>
      <c r="E672" s="508" t="s">
        <v>1150</v>
      </c>
      <c r="F672" s="365" t="s">
        <v>878</v>
      </c>
      <c r="G672" s="315" t="n">
        <v>7499.74</v>
      </c>
      <c r="H672" s="315" t="n">
        <v>0</v>
      </c>
      <c r="I672" s="316" t="n">
        <v>0</v>
      </c>
      <c r="J672" s="535" t="n">
        <v>7500</v>
      </c>
      <c r="K672" s="502"/>
      <c r="L672" s="503"/>
      <c r="M672" s="504"/>
      <c r="N672" s="504"/>
      <c r="O672" s="505"/>
      <c r="P672" s="331"/>
      <c r="Q672" s="331"/>
      <c r="R672" s="331"/>
      <c r="S672" s="331"/>
    </row>
    <row r="673" customFormat="false" ht="94.5" hidden="false" customHeight="true" outlineLevel="0" collapsed="false">
      <c r="A673" s="506"/>
      <c r="B673" s="362" t="s">
        <v>1151</v>
      </c>
      <c r="C673" s="507" t="n">
        <v>913</v>
      </c>
      <c r="D673" s="363" t="n">
        <v>501</v>
      </c>
      <c r="E673" s="508" t="s">
        <v>1152</v>
      </c>
      <c r="F673" s="365" t="s">
        <v>589</v>
      </c>
      <c r="G673" s="315" t="n">
        <v>66602.36</v>
      </c>
      <c r="H673" s="315" t="n">
        <v>0</v>
      </c>
      <c r="I673" s="316" t="n">
        <v>0</v>
      </c>
      <c r="J673" s="535" t="n">
        <v>66602</v>
      </c>
      <c r="K673" s="502"/>
      <c r="L673" s="503"/>
      <c r="M673" s="504"/>
      <c r="N673" s="504"/>
      <c r="O673" s="505"/>
      <c r="P673" s="331"/>
      <c r="Q673" s="331"/>
      <c r="R673" s="331"/>
      <c r="S673" s="331"/>
    </row>
    <row r="674" customFormat="false" ht="31.5" hidden="false" customHeight="true" outlineLevel="0" collapsed="false">
      <c r="A674" s="506"/>
      <c r="B674" s="362" t="s">
        <v>877</v>
      </c>
      <c r="C674" s="507" t="n">
        <v>913</v>
      </c>
      <c r="D674" s="363" t="n">
        <v>501</v>
      </c>
      <c r="E674" s="508" t="s">
        <v>1152</v>
      </c>
      <c r="F674" s="365" t="s">
        <v>878</v>
      </c>
      <c r="G674" s="315" t="n">
        <v>66602.36</v>
      </c>
      <c r="H674" s="315" t="n">
        <v>0</v>
      </c>
      <c r="I674" s="316" t="n">
        <v>0</v>
      </c>
      <c r="J674" s="535" t="n">
        <v>66602</v>
      </c>
      <c r="K674" s="502"/>
      <c r="L674" s="503"/>
      <c r="M674" s="504"/>
      <c r="N674" s="504"/>
      <c r="O674" s="505"/>
      <c r="P674" s="331"/>
      <c r="Q674" s="331"/>
      <c r="R674" s="331"/>
      <c r="S674" s="331"/>
    </row>
    <row r="675" customFormat="false" ht="63" hidden="false" customHeight="true" outlineLevel="0" collapsed="false">
      <c r="A675" s="506"/>
      <c r="B675" s="362" t="s">
        <v>1174</v>
      </c>
      <c r="C675" s="507" t="n">
        <v>913</v>
      </c>
      <c r="D675" s="363" t="n">
        <v>501</v>
      </c>
      <c r="E675" s="508" t="s">
        <v>1175</v>
      </c>
      <c r="F675" s="365" t="s">
        <v>589</v>
      </c>
      <c r="G675" s="315" t="n">
        <v>130376.322</v>
      </c>
      <c r="H675" s="315" t="n">
        <v>0</v>
      </c>
      <c r="I675" s="316" t="n">
        <v>0</v>
      </c>
      <c r="J675" s="535" t="n">
        <v>130376</v>
      </c>
      <c r="K675" s="502"/>
      <c r="L675" s="503"/>
      <c r="M675" s="504"/>
      <c r="N675" s="504"/>
      <c r="O675" s="505"/>
      <c r="P675" s="331"/>
      <c r="Q675" s="331"/>
      <c r="R675" s="331"/>
      <c r="S675" s="331"/>
    </row>
    <row r="676" customFormat="false" ht="63" hidden="false" customHeight="true" outlineLevel="0" collapsed="false">
      <c r="A676" s="506"/>
      <c r="B676" s="362" t="s">
        <v>917</v>
      </c>
      <c r="C676" s="507" t="n">
        <v>913</v>
      </c>
      <c r="D676" s="363" t="n">
        <v>501</v>
      </c>
      <c r="E676" s="508" t="s">
        <v>1175</v>
      </c>
      <c r="F676" s="365" t="s">
        <v>918</v>
      </c>
      <c r="G676" s="315" t="n">
        <v>130376.322</v>
      </c>
      <c r="H676" s="315" t="n">
        <v>0</v>
      </c>
      <c r="I676" s="316" t="n">
        <v>0</v>
      </c>
      <c r="J676" s="535" t="n">
        <v>130376</v>
      </c>
      <c r="K676" s="502"/>
      <c r="L676" s="503"/>
      <c r="M676" s="504"/>
      <c r="N676" s="504"/>
      <c r="O676" s="505"/>
      <c r="P676" s="331"/>
      <c r="Q676" s="331"/>
      <c r="R676" s="331"/>
      <c r="S676" s="331"/>
    </row>
    <row r="677" customFormat="false" ht="31.5" hidden="false" customHeight="true" outlineLevel="0" collapsed="false">
      <c r="A677" s="506"/>
      <c r="B677" s="362" t="s">
        <v>1176</v>
      </c>
      <c r="C677" s="507" t="n">
        <v>913</v>
      </c>
      <c r="D677" s="363" t="n">
        <v>501</v>
      </c>
      <c r="E677" s="508" t="s">
        <v>1177</v>
      </c>
      <c r="F677" s="365" t="s">
        <v>589</v>
      </c>
      <c r="G677" s="315" t="n">
        <v>28726.603</v>
      </c>
      <c r="H677" s="315" t="n">
        <v>0</v>
      </c>
      <c r="I677" s="316" t="n">
        <v>0</v>
      </c>
      <c r="J677" s="535" t="n">
        <v>28727</v>
      </c>
      <c r="K677" s="502"/>
      <c r="L677" s="503"/>
      <c r="M677" s="504"/>
      <c r="N677" s="504"/>
      <c r="O677" s="505"/>
      <c r="P677" s="331"/>
      <c r="Q677" s="331"/>
      <c r="R677" s="331"/>
      <c r="S677" s="331"/>
    </row>
    <row r="678" customFormat="false" ht="31.5" hidden="false" customHeight="true" outlineLevel="0" collapsed="false">
      <c r="A678" s="506"/>
      <c r="B678" s="362" t="s">
        <v>877</v>
      </c>
      <c r="C678" s="507" t="n">
        <v>913</v>
      </c>
      <c r="D678" s="363" t="n">
        <v>501</v>
      </c>
      <c r="E678" s="508" t="s">
        <v>1177</v>
      </c>
      <c r="F678" s="365" t="s">
        <v>878</v>
      </c>
      <c r="G678" s="315" t="n">
        <v>6000</v>
      </c>
      <c r="H678" s="315" t="n">
        <v>0</v>
      </c>
      <c r="I678" s="316" t="n">
        <v>0</v>
      </c>
      <c r="J678" s="535" t="n">
        <v>6000</v>
      </c>
      <c r="K678" s="502"/>
      <c r="L678" s="503"/>
      <c r="M678" s="504"/>
      <c r="N678" s="504"/>
      <c r="O678" s="505"/>
      <c r="P678" s="331"/>
      <c r="Q678" s="331"/>
      <c r="R678" s="331"/>
      <c r="S678" s="331"/>
    </row>
    <row r="679" customFormat="false" ht="63" hidden="false" customHeight="true" outlineLevel="0" collapsed="false">
      <c r="A679" s="506"/>
      <c r="B679" s="362" t="s">
        <v>917</v>
      </c>
      <c r="C679" s="507" t="n">
        <v>913</v>
      </c>
      <c r="D679" s="363" t="n">
        <v>501</v>
      </c>
      <c r="E679" s="508" t="s">
        <v>1177</v>
      </c>
      <c r="F679" s="365" t="s">
        <v>918</v>
      </c>
      <c r="G679" s="315" t="n">
        <v>22726.603</v>
      </c>
      <c r="H679" s="315" t="n">
        <v>0</v>
      </c>
      <c r="I679" s="316" t="n">
        <v>0</v>
      </c>
      <c r="J679" s="535" t="n">
        <v>22727</v>
      </c>
      <c r="K679" s="502"/>
      <c r="L679" s="503"/>
      <c r="M679" s="504"/>
      <c r="N679" s="504"/>
      <c r="O679" s="505"/>
      <c r="P679" s="331"/>
      <c r="Q679" s="331"/>
      <c r="R679" s="331"/>
      <c r="S679" s="331"/>
    </row>
    <row r="680" customFormat="false" ht="47.25" hidden="false" customHeight="true" outlineLevel="0" collapsed="false">
      <c r="A680" s="506"/>
      <c r="B680" s="362" t="s">
        <v>1178</v>
      </c>
      <c r="C680" s="507" t="n">
        <v>913</v>
      </c>
      <c r="D680" s="363" t="n">
        <v>501</v>
      </c>
      <c r="E680" s="508" t="s">
        <v>1179</v>
      </c>
      <c r="F680" s="365" t="s">
        <v>589</v>
      </c>
      <c r="G680" s="315" t="n">
        <v>2500</v>
      </c>
      <c r="H680" s="315" t="n">
        <v>0</v>
      </c>
      <c r="I680" s="316" t="n">
        <v>0</v>
      </c>
      <c r="J680" s="535" t="n">
        <v>2500</v>
      </c>
      <c r="K680" s="502"/>
      <c r="L680" s="503"/>
      <c r="M680" s="504"/>
      <c r="N680" s="504"/>
      <c r="O680" s="505"/>
      <c r="P680" s="331"/>
      <c r="Q680" s="331"/>
      <c r="R680" s="331"/>
      <c r="S680" s="331"/>
    </row>
    <row r="681" customFormat="false" ht="63" hidden="false" customHeight="true" outlineLevel="0" collapsed="false">
      <c r="A681" s="506"/>
      <c r="B681" s="362" t="s">
        <v>917</v>
      </c>
      <c r="C681" s="507" t="n">
        <v>913</v>
      </c>
      <c r="D681" s="363" t="n">
        <v>501</v>
      </c>
      <c r="E681" s="508" t="s">
        <v>1179</v>
      </c>
      <c r="F681" s="365" t="s">
        <v>918</v>
      </c>
      <c r="G681" s="315" t="n">
        <v>2500</v>
      </c>
      <c r="H681" s="315" t="n">
        <v>0</v>
      </c>
      <c r="I681" s="316" t="n">
        <v>0</v>
      </c>
      <c r="J681" s="535" t="n">
        <v>2500</v>
      </c>
      <c r="K681" s="502"/>
      <c r="L681" s="503"/>
      <c r="M681" s="504"/>
      <c r="N681" s="504"/>
      <c r="O681" s="505"/>
      <c r="P681" s="331"/>
      <c r="Q681" s="331"/>
      <c r="R681" s="331"/>
      <c r="S681" s="331"/>
    </row>
    <row r="682" customFormat="false" ht="63" hidden="false" customHeight="true" outlineLevel="0" collapsed="false">
      <c r="A682" s="506"/>
      <c r="B682" s="362" t="s">
        <v>1180</v>
      </c>
      <c r="C682" s="507" t="n">
        <v>913</v>
      </c>
      <c r="D682" s="363" t="n">
        <v>501</v>
      </c>
      <c r="E682" s="508" t="s">
        <v>1181</v>
      </c>
      <c r="F682" s="365" t="s">
        <v>589</v>
      </c>
      <c r="G682" s="315" t="n">
        <v>421.158</v>
      </c>
      <c r="H682" s="315" t="n">
        <v>0</v>
      </c>
      <c r="I682" s="316" t="n">
        <v>0</v>
      </c>
      <c r="J682" s="535" t="n">
        <v>421</v>
      </c>
      <c r="K682" s="502"/>
      <c r="L682" s="503"/>
      <c r="M682" s="504"/>
      <c r="N682" s="504"/>
      <c r="O682" s="505"/>
      <c r="P682" s="331"/>
      <c r="Q682" s="331"/>
      <c r="R682" s="331"/>
      <c r="S682" s="331"/>
    </row>
    <row r="683" customFormat="false" ht="31.5" hidden="false" customHeight="true" outlineLevel="0" collapsed="false">
      <c r="A683" s="506"/>
      <c r="B683" s="362" t="s">
        <v>877</v>
      </c>
      <c r="C683" s="507" t="n">
        <v>913</v>
      </c>
      <c r="D683" s="363" t="n">
        <v>501</v>
      </c>
      <c r="E683" s="508" t="s">
        <v>1181</v>
      </c>
      <c r="F683" s="365" t="s">
        <v>878</v>
      </c>
      <c r="G683" s="315" t="n">
        <v>421.158</v>
      </c>
      <c r="H683" s="315" t="n">
        <v>0</v>
      </c>
      <c r="I683" s="316" t="n">
        <v>0</v>
      </c>
      <c r="J683" s="535" t="n">
        <v>421</v>
      </c>
      <c r="K683" s="502"/>
      <c r="L683" s="503"/>
      <c r="M683" s="504"/>
      <c r="N683" s="504"/>
      <c r="O683" s="505"/>
      <c r="P683" s="331"/>
      <c r="Q683" s="331"/>
      <c r="R683" s="331"/>
      <c r="S683" s="331"/>
    </row>
    <row r="684" customFormat="false" ht="31.5" hidden="false" customHeight="true" outlineLevel="0" collapsed="false">
      <c r="A684" s="506"/>
      <c r="B684" s="362" t="s">
        <v>1007</v>
      </c>
      <c r="C684" s="507" t="n">
        <v>913</v>
      </c>
      <c r="D684" s="363" t="n">
        <v>501</v>
      </c>
      <c r="E684" s="508" t="s">
        <v>1008</v>
      </c>
      <c r="F684" s="365" t="s">
        <v>589</v>
      </c>
      <c r="G684" s="315" t="n">
        <v>30.537</v>
      </c>
      <c r="H684" s="315" t="n">
        <v>0</v>
      </c>
      <c r="I684" s="316" t="n">
        <v>0</v>
      </c>
      <c r="J684" s="535" t="n">
        <v>31</v>
      </c>
      <c r="K684" s="502"/>
      <c r="L684" s="503"/>
      <c r="M684" s="504"/>
      <c r="N684" s="504"/>
      <c r="O684" s="505"/>
      <c r="P684" s="331"/>
      <c r="Q684" s="331"/>
      <c r="R684" s="331"/>
      <c r="S684" s="331"/>
    </row>
    <row r="685" customFormat="false" ht="47.25" hidden="false" customHeight="true" outlineLevel="0" collapsed="false">
      <c r="A685" s="506"/>
      <c r="B685" s="362" t="s">
        <v>1065</v>
      </c>
      <c r="C685" s="507" t="n">
        <v>913</v>
      </c>
      <c r="D685" s="363" t="n">
        <v>501</v>
      </c>
      <c r="E685" s="508" t="s">
        <v>1008</v>
      </c>
      <c r="F685" s="365" t="s">
        <v>1066</v>
      </c>
      <c r="G685" s="315" t="n">
        <v>30.537</v>
      </c>
      <c r="H685" s="315" t="n">
        <v>0</v>
      </c>
      <c r="I685" s="316" t="n">
        <v>0</v>
      </c>
      <c r="J685" s="535" t="n">
        <v>31</v>
      </c>
      <c r="K685" s="502"/>
      <c r="L685" s="503"/>
      <c r="M685" s="504"/>
      <c r="N685" s="504"/>
      <c r="O685" s="505"/>
      <c r="P685" s="331"/>
      <c r="Q685" s="331"/>
      <c r="R685" s="331"/>
      <c r="S685" s="331"/>
    </row>
    <row r="686" customFormat="false" ht="15.75" hidden="false" customHeight="true" outlineLevel="0" collapsed="false">
      <c r="A686" s="506"/>
      <c r="B686" s="362" t="s">
        <v>1182</v>
      </c>
      <c r="C686" s="507" t="n">
        <v>913</v>
      </c>
      <c r="D686" s="363" t="n">
        <v>501</v>
      </c>
      <c r="E686" s="508" t="s">
        <v>1183</v>
      </c>
      <c r="F686" s="365" t="s">
        <v>589</v>
      </c>
      <c r="G686" s="315" t="n">
        <v>15284.75</v>
      </c>
      <c r="H686" s="315" t="n">
        <v>0</v>
      </c>
      <c r="I686" s="316" t="n">
        <v>0</v>
      </c>
      <c r="J686" s="535" t="n">
        <v>15285</v>
      </c>
      <c r="K686" s="502"/>
      <c r="L686" s="503"/>
      <c r="M686" s="504"/>
      <c r="N686" s="504"/>
      <c r="O686" s="505"/>
      <c r="P686" s="331"/>
      <c r="Q686" s="331"/>
      <c r="R686" s="331"/>
      <c r="S686" s="331"/>
    </row>
    <row r="687" customFormat="false" ht="31.5" hidden="false" customHeight="true" outlineLevel="0" collapsed="false">
      <c r="A687" s="506"/>
      <c r="B687" s="362" t="s">
        <v>877</v>
      </c>
      <c r="C687" s="507" t="n">
        <v>913</v>
      </c>
      <c r="D687" s="363" t="n">
        <v>501</v>
      </c>
      <c r="E687" s="508" t="s">
        <v>1183</v>
      </c>
      <c r="F687" s="365" t="s">
        <v>878</v>
      </c>
      <c r="G687" s="315" t="n">
        <v>15284.75</v>
      </c>
      <c r="H687" s="315" t="n">
        <v>0</v>
      </c>
      <c r="I687" s="316" t="n">
        <v>0</v>
      </c>
      <c r="J687" s="535" t="n">
        <v>15285</v>
      </c>
      <c r="K687" s="502"/>
      <c r="L687" s="503"/>
      <c r="M687" s="504"/>
      <c r="N687" s="504"/>
      <c r="O687" s="505"/>
      <c r="P687" s="331"/>
      <c r="Q687" s="331"/>
      <c r="R687" s="331"/>
      <c r="S687" s="331"/>
    </row>
    <row r="688" customFormat="false" ht="31.5" hidden="false" customHeight="true" outlineLevel="0" collapsed="false">
      <c r="A688" s="506"/>
      <c r="B688" s="362" t="s">
        <v>1184</v>
      </c>
      <c r="C688" s="507" t="n">
        <v>913</v>
      </c>
      <c r="D688" s="363" t="n">
        <v>501</v>
      </c>
      <c r="E688" s="508" t="s">
        <v>1185</v>
      </c>
      <c r="F688" s="365" t="s">
        <v>589</v>
      </c>
      <c r="G688" s="315" t="n">
        <v>4273.25</v>
      </c>
      <c r="H688" s="315" t="n">
        <v>0</v>
      </c>
      <c r="I688" s="316" t="n">
        <v>0</v>
      </c>
      <c r="J688" s="535" t="n">
        <v>4273</v>
      </c>
      <c r="K688" s="502"/>
      <c r="L688" s="503"/>
      <c r="M688" s="504"/>
      <c r="N688" s="504"/>
      <c r="O688" s="505"/>
      <c r="P688" s="331"/>
      <c r="Q688" s="331"/>
      <c r="R688" s="331"/>
      <c r="S688" s="331"/>
    </row>
    <row r="689" customFormat="false" ht="31.5" hidden="false" customHeight="true" outlineLevel="0" collapsed="false">
      <c r="A689" s="506"/>
      <c r="B689" s="362" t="s">
        <v>877</v>
      </c>
      <c r="C689" s="507" t="n">
        <v>913</v>
      </c>
      <c r="D689" s="363" t="n">
        <v>501</v>
      </c>
      <c r="E689" s="508" t="s">
        <v>1185</v>
      </c>
      <c r="F689" s="365" t="s">
        <v>878</v>
      </c>
      <c r="G689" s="315" t="n">
        <v>4273.25</v>
      </c>
      <c r="H689" s="315" t="n">
        <v>0</v>
      </c>
      <c r="I689" s="316" t="n">
        <v>0</v>
      </c>
      <c r="J689" s="535" t="n">
        <v>4273</v>
      </c>
      <c r="K689" s="502"/>
      <c r="L689" s="503"/>
      <c r="M689" s="504"/>
      <c r="N689" s="504"/>
      <c r="O689" s="505"/>
      <c r="P689" s="331"/>
      <c r="Q689" s="331"/>
      <c r="R689" s="331"/>
      <c r="S689" s="331"/>
    </row>
    <row r="690" customFormat="false" ht="31.5" hidden="false" customHeight="true" outlineLevel="0" collapsed="false">
      <c r="A690" s="506"/>
      <c r="B690" s="362" t="s">
        <v>1186</v>
      </c>
      <c r="C690" s="507" t="n">
        <v>913</v>
      </c>
      <c r="D690" s="363" t="n">
        <v>501</v>
      </c>
      <c r="E690" s="508" t="s">
        <v>1187</v>
      </c>
      <c r="F690" s="365" t="s">
        <v>589</v>
      </c>
      <c r="G690" s="315" t="n">
        <v>2779.976</v>
      </c>
      <c r="H690" s="315" t="n">
        <v>0</v>
      </c>
      <c r="I690" s="316" t="n">
        <v>0</v>
      </c>
      <c r="J690" s="535" t="n">
        <v>2780</v>
      </c>
      <c r="K690" s="502"/>
      <c r="L690" s="503"/>
      <c r="M690" s="504"/>
      <c r="N690" s="504"/>
      <c r="O690" s="505"/>
      <c r="P690" s="331"/>
      <c r="Q690" s="331"/>
      <c r="R690" s="331"/>
      <c r="S690" s="331"/>
    </row>
    <row r="691" customFormat="false" ht="15.75" hidden="false" customHeight="true" outlineLevel="0" collapsed="false">
      <c r="A691" s="506"/>
      <c r="B691" s="362" t="s">
        <v>893</v>
      </c>
      <c r="C691" s="507" t="n">
        <v>913</v>
      </c>
      <c r="D691" s="363" t="n">
        <v>501</v>
      </c>
      <c r="E691" s="508" t="s">
        <v>1187</v>
      </c>
      <c r="F691" s="365" t="s">
        <v>894</v>
      </c>
      <c r="G691" s="315" t="n">
        <v>2779.976</v>
      </c>
      <c r="H691" s="315" t="n">
        <v>0</v>
      </c>
      <c r="I691" s="316" t="n">
        <v>0</v>
      </c>
      <c r="J691" s="535" t="n">
        <v>2780</v>
      </c>
      <c r="K691" s="502"/>
      <c r="L691" s="503"/>
      <c r="M691" s="504"/>
      <c r="N691" s="504"/>
      <c r="O691" s="505"/>
      <c r="P691" s="331"/>
      <c r="Q691" s="331"/>
      <c r="R691" s="331"/>
      <c r="S691" s="331"/>
    </row>
    <row r="692" customFormat="false" ht="31.5" hidden="false" customHeight="true" outlineLevel="0" collapsed="false">
      <c r="A692" s="506"/>
      <c r="B692" s="362" t="s">
        <v>827</v>
      </c>
      <c r="C692" s="507" t="n">
        <v>913</v>
      </c>
      <c r="D692" s="363" t="n">
        <v>505</v>
      </c>
      <c r="E692" s="508" t="s">
        <v>864</v>
      </c>
      <c r="F692" s="365" t="s">
        <v>589</v>
      </c>
      <c r="G692" s="315" t="n">
        <v>44906.38</v>
      </c>
      <c r="H692" s="315" t="n">
        <v>0</v>
      </c>
      <c r="I692" s="316" t="n">
        <v>0</v>
      </c>
      <c r="J692" s="535" t="n">
        <v>44906</v>
      </c>
      <c r="K692" s="502"/>
      <c r="L692" s="503"/>
      <c r="M692" s="504"/>
      <c r="N692" s="504"/>
      <c r="O692" s="505"/>
      <c r="P692" s="331"/>
      <c r="Q692" s="331"/>
      <c r="R692" s="331"/>
      <c r="S692" s="331"/>
    </row>
    <row r="693" customFormat="false" ht="31.5" hidden="false" customHeight="true" outlineLevel="0" collapsed="false">
      <c r="A693" s="506"/>
      <c r="B693" s="362" t="s">
        <v>1272</v>
      </c>
      <c r="C693" s="507" t="n">
        <v>913</v>
      </c>
      <c r="D693" s="363" t="n">
        <v>505</v>
      </c>
      <c r="E693" s="508" t="s">
        <v>1273</v>
      </c>
      <c r="F693" s="365" t="s">
        <v>589</v>
      </c>
      <c r="G693" s="315" t="n">
        <v>26810.489</v>
      </c>
      <c r="H693" s="315" t="n">
        <v>0</v>
      </c>
      <c r="I693" s="316" t="n">
        <v>0</v>
      </c>
      <c r="J693" s="535" t="n">
        <v>26810</v>
      </c>
      <c r="K693" s="502"/>
      <c r="L693" s="503"/>
      <c r="M693" s="504"/>
      <c r="N693" s="504"/>
      <c r="O693" s="505"/>
      <c r="P693" s="331"/>
      <c r="Q693" s="331"/>
      <c r="R693" s="331"/>
      <c r="S693" s="331"/>
    </row>
    <row r="694" customFormat="false" ht="31.5" hidden="false" customHeight="true" outlineLevel="0" collapsed="false">
      <c r="A694" s="506"/>
      <c r="B694" s="362" t="s">
        <v>877</v>
      </c>
      <c r="C694" s="507" t="n">
        <v>913</v>
      </c>
      <c r="D694" s="363" t="n">
        <v>505</v>
      </c>
      <c r="E694" s="508" t="s">
        <v>1273</v>
      </c>
      <c r="F694" s="365" t="s">
        <v>878</v>
      </c>
      <c r="G694" s="315" t="n">
        <v>833.976</v>
      </c>
      <c r="H694" s="315" t="n">
        <v>0</v>
      </c>
      <c r="I694" s="316" t="n">
        <v>0</v>
      </c>
      <c r="J694" s="535" t="n">
        <v>834</v>
      </c>
      <c r="K694" s="502"/>
      <c r="L694" s="503"/>
      <c r="M694" s="504"/>
      <c r="N694" s="504"/>
      <c r="O694" s="505"/>
      <c r="P694" s="331"/>
      <c r="Q694" s="331"/>
      <c r="R694" s="331"/>
      <c r="S694" s="331"/>
    </row>
    <row r="695" customFormat="false" ht="63" hidden="false" customHeight="true" outlineLevel="0" collapsed="false">
      <c r="A695" s="506"/>
      <c r="B695" s="362" t="s">
        <v>917</v>
      </c>
      <c r="C695" s="507" t="n">
        <v>913</v>
      </c>
      <c r="D695" s="363" t="n">
        <v>505</v>
      </c>
      <c r="E695" s="508" t="s">
        <v>1273</v>
      </c>
      <c r="F695" s="365" t="s">
        <v>918</v>
      </c>
      <c r="G695" s="315" t="n">
        <v>25976.513</v>
      </c>
      <c r="H695" s="315" t="n">
        <v>0</v>
      </c>
      <c r="I695" s="316" t="n">
        <v>0</v>
      </c>
      <c r="J695" s="535" t="n">
        <v>25977</v>
      </c>
      <c r="K695" s="502"/>
      <c r="L695" s="503"/>
      <c r="M695" s="504"/>
      <c r="N695" s="504"/>
      <c r="O695" s="505"/>
      <c r="P695" s="331"/>
      <c r="Q695" s="331"/>
      <c r="R695" s="331"/>
      <c r="S695" s="331"/>
    </row>
    <row r="696" customFormat="false" ht="47.25" hidden="false" customHeight="true" outlineLevel="0" collapsed="false">
      <c r="A696" s="506"/>
      <c r="B696" s="362" t="s">
        <v>1276</v>
      </c>
      <c r="C696" s="507" t="n">
        <v>913</v>
      </c>
      <c r="D696" s="363" t="n">
        <v>505</v>
      </c>
      <c r="E696" s="508" t="s">
        <v>1277</v>
      </c>
      <c r="F696" s="365" t="s">
        <v>589</v>
      </c>
      <c r="G696" s="315" t="n">
        <v>18095.891</v>
      </c>
      <c r="H696" s="315" t="n">
        <v>0</v>
      </c>
      <c r="I696" s="316" t="n">
        <v>0</v>
      </c>
      <c r="J696" s="535" t="n">
        <v>18096</v>
      </c>
      <c r="K696" s="502"/>
      <c r="L696" s="503"/>
      <c r="M696" s="504"/>
      <c r="N696" s="504"/>
      <c r="O696" s="505"/>
      <c r="P696" s="331"/>
      <c r="Q696" s="331"/>
      <c r="R696" s="331"/>
      <c r="S696" s="331"/>
    </row>
    <row r="697" customFormat="false" ht="31.5" hidden="false" customHeight="true" outlineLevel="0" collapsed="false">
      <c r="A697" s="506"/>
      <c r="B697" s="362" t="s">
        <v>877</v>
      </c>
      <c r="C697" s="507" t="n">
        <v>913</v>
      </c>
      <c r="D697" s="363" t="n">
        <v>505</v>
      </c>
      <c r="E697" s="508" t="s">
        <v>1277</v>
      </c>
      <c r="F697" s="365" t="s">
        <v>878</v>
      </c>
      <c r="G697" s="315" t="n">
        <v>18095.891</v>
      </c>
      <c r="H697" s="315" t="n">
        <v>0</v>
      </c>
      <c r="I697" s="316" t="n">
        <v>0</v>
      </c>
      <c r="J697" s="535" t="n">
        <v>18096</v>
      </c>
      <c r="K697" s="502"/>
      <c r="L697" s="503"/>
      <c r="M697" s="504"/>
      <c r="N697" s="504"/>
      <c r="O697" s="505"/>
      <c r="P697" s="331"/>
      <c r="Q697" s="331"/>
      <c r="R697" s="331"/>
      <c r="S697" s="331"/>
    </row>
    <row r="698" customFormat="false" ht="15.75" hidden="false" customHeight="true" outlineLevel="0" collapsed="false">
      <c r="A698" s="506"/>
      <c r="B698" s="362" t="s">
        <v>842</v>
      </c>
      <c r="C698" s="507" t="n">
        <v>913</v>
      </c>
      <c r="D698" s="363" t="n">
        <v>1003</v>
      </c>
      <c r="E698" s="508" t="s">
        <v>864</v>
      </c>
      <c r="F698" s="365" t="s">
        <v>589</v>
      </c>
      <c r="G698" s="315" t="n">
        <v>640514</v>
      </c>
      <c r="H698" s="315" t="n">
        <v>0</v>
      </c>
      <c r="I698" s="316" t="n">
        <v>0</v>
      </c>
      <c r="J698" s="535" t="n">
        <v>640514</v>
      </c>
      <c r="K698" s="502"/>
      <c r="L698" s="503"/>
      <c r="M698" s="504"/>
      <c r="N698" s="504"/>
      <c r="O698" s="505"/>
      <c r="P698" s="331"/>
      <c r="Q698" s="331"/>
      <c r="R698" s="331"/>
      <c r="S698" s="331"/>
    </row>
    <row r="699" customFormat="false" ht="78.75" hidden="false" customHeight="true" outlineLevel="0" collapsed="false">
      <c r="A699" s="506"/>
      <c r="B699" s="362" t="s">
        <v>1522</v>
      </c>
      <c r="C699" s="507" t="n">
        <v>913</v>
      </c>
      <c r="D699" s="363" t="n">
        <v>1003</v>
      </c>
      <c r="E699" s="508" t="s">
        <v>1523</v>
      </c>
      <c r="F699" s="365" t="s">
        <v>589</v>
      </c>
      <c r="G699" s="315" t="n">
        <v>640514</v>
      </c>
      <c r="H699" s="315" t="n">
        <v>0</v>
      </c>
      <c r="I699" s="316" t="n">
        <v>0</v>
      </c>
      <c r="J699" s="535" t="n">
        <v>640514</v>
      </c>
      <c r="K699" s="502"/>
      <c r="L699" s="503"/>
      <c r="M699" s="504"/>
      <c r="N699" s="504"/>
      <c r="O699" s="505"/>
      <c r="P699" s="331"/>
      <c r="Q699" s="331"/>
      <c r="R699" s="331"/>
      <c r="S699" s="331"/>
    </row>
    <row r="700" customFormat="false" ht="63" hidden="false" customHeight="true" outlineLevel="0" collapsed="false">
      <c r="A700" s="506"/>
      <c r="B700" s="362" t="s">
        <v>1005</v>
      </c>
      <c r="C700" s="507" t="n">
        <v>913</v>
      </c>
      <c r="D700" s="363" t="n">
        <v>1003</v>
      </c>
      <c r="E700" s="508" t="s">
        <v>1523</v>
      </c>
      <c r="F700" s="365" t="s">
        <v>1006</v>
      </c>
      <c r="G700" s="315" t="n">
        <v>640514</v>
      </c>
      <c r="H700" s="315" t="n">
        <v>0</v>
      </c>
      <c r="I700" s="316" t="n">
        <v>0</v>
      </c>
      <c r="J700" s="535" t="n">
        <v>640514</v>
      </c>
      <c r="K700" s="502"/>
      <c r="L700" s="503"/>
      <c r="M700" s="504"/>
      <c r="N700" s="504"/>
      <c r="O700" s="505"/>
      <c r="P700" s="331"/>
      <c r="Q700" s="331"/>
      <c r="R700" s="331"/>
      <c r="S700" s="331"/>
    </row>
    <row r="701" customFormat="false" ht="15.75" hidden="false" customHeight="true" outlineLevel="0" collapsed="false">
      <c r="A701" s="506"/>
      <c r="B701" s="362" t="s">
        <v>843</v>
      </c>
      <c r="C701" s="507" t="n">
        <v>913</v>
      </c>
      <c r="D701" s="363" t="n">
        <v>1004</v>
      </c>
      <c r="E701" s="508" t="s">
        <v>864</v>
      </c>
      <c r="F701" s="365" t="s">
        <v>589</v>
      </c>
      <c r="G701" s="315" t="n">
        <v>92611.6</v>
      </c>
      <c r="H701" s="315" t="n">
        <v>0</v>
      </c>
      <c r="I701" s="316" t="n">
        <v>0</v>
      </c>
      <c r="J701" s="535" t="n">
        <v>92612</v>
      </c>
      <c r="K701" s="502"/>
      <c r="L701" s="503"/>
      <c r="M701" s="504"/>
      <c r="N701" s="504"/>
      <c r="O701" s="505"/>
      <c r="P701" s="331"/>
      <c r="Q701" s="331"/>
      <c r="R701" s="331"/>
      <c r="S701" s="331"/>
    </row>
    <row r="702" customFormat="false" ht="94.5" hidden="false" customHeight="true" outlineLevel="0" collapsed="false">
      <c r="A702" s="506"/>
      <c r="B702" s="362" t="s">
        <v>901</v>
      </c>
      <c r="C702" s="507" t="n">
        <v>913</v>
      </c>
      <c r="D702" s="363" t="n">
        <v>1004</v>
      </c>
      <c r="E702" s="508" t="s">
        <v>902</v>
      </c>
      <c r="F702" s="365" t="s">
        <v>589</v>
      </c>
      <c r="G702" s="315" t="n">
        <v>92611.6</v>
      </c>
      <c r="H702" s="315" t="n">
        <v>0</v>
      </c>
      <c r="I702" s="316" t="n">
        <v>0</v>
      </c>
      <c r="J702" s="535" t="n">
        <v>92612</v>
      </c>
      <c r="K702" s="502"/>
      <c r="L702" s="503"/>
      <c r="M702" s="504"/>
      <c r="N702" s="504"/>
      <c r="O702" s="505"/>
      <c r="P702" s="331"/>
      <c r="Q702" s="331"/>
      <c r="R702" s="331"/>
      <c r="S702" s="331"/>
    </row>
    <row r="703" customFormat="false" ht="78.75" hidden="false" customHeight="true" outlineLevel="0" collapsed="false">
      <c r="A703" s="506"/>
      <c r="B703" s="362" t="s">
        <v>1524</v>
      </c>
      <c r="C703" s="507" t="n">
        <v>913</v>
      </c>
      <c r="D703" s="363" t="n">
        <v>1004</v>
      </c>
      <c r="E703" s="508" t="s">
        <v>1525</v>
      </c>
      <c r="F703" s="365" t="s">
        <v>589</v>
      </c>
      <c r="G703" s="315" t="n">
        <v>85287.3</v>
      </c>
      <c r="H703" s="315" t="n">
        <v>0</v>
      </c>
      <c r="I703" s="316" t="n">
        <v>0</v>
      </c>
      <c r="J703" s="535" t="n">
        <v>85287</v>
      </c>
      <c r="K703" s="502"/>
      <c r="L703" s="503"/>
      <c r="M703" s="504"/>
      <c r="N703" s="504"/>
      <c r="O703" s="505"/>
      <c r="P703" s="331"/>
      <c r="Q703" s="331"/>
      <c r="R703" s="331"/>
      <c r="S703" s="331"/>
    </row>
    <row r="704" customFormat="false" ht="63" hidden="false" customHeight="true" outlineLevel="0" collapsed="false">
      <c r="A704" s="506"/>
      <c r="B704" s="362" t="s">
        <v>1526</v>
      </c>
      <c r="C704" s="507" t="n">
        <v>913</v>
      </c>
      <c r="D704" s="363" t="n">
        <v>1004</v>
      </c>
      <c r="E704" s="508" t="s">
        <v>1525</v>
      </c>
      <c r="F704" s="365" t="s">
        <v>1527</v>
      </c>
      <c r="G704" s="315" t="n">
        <v>85287.3</v>
      </c>
      <c r="H704" s="315" t="n">
        <v>0</v>
      </c>
      <c r="I704" s="316" t="n">
        <v>0</v>
      </c>
      <c r="J704" s="535" t="n">
        <v>85287</v>
      </c>
      <c r="K704" s="502"/>
      <c r="L704" s="503"/>
      <c r="M704" s="504"/>
      <c r="N704" s="504"/>
      <c r="O704" s="505"/>
      <c r="P704" s="331"/>
      <c r="Q704" s="331"/>
      <c r="R704" s="331"/>
      <c r="S704" s="331"/>
    </row>
    <row r="705" customFormat="false" ht="78.75" hidden="false" customHeight="true" outlineLevel="0" collapsed="false">
      <c r="A705" s="506"/>
      <c r="B705" s="362" t="s">
        <v>1524</v>
      </c>
      <c r="C705" s="507" t="n">
        <v>913</v>
      </c>
      <c r="D705" s="363" t="n">
        <v>1004</v>
      </c>
      <c r="E705" s="508" t="s">
        <v>1528</v>
      </c>
      <c r="F705" s="365" t="s">
        <v>589</v>
      </c>
      <c r="G705" s="315" t="n">
        <v>7324.3</v>
      </c>
      <c r="H705" s="315" t="n">
        <v>0</v>
      </c>
      <c r="I705" s="316" t="n">
        <v>0</v>
      </c>
      <c r="J705" s="535" t="n">
        <v>7324</v>
      </c>
      <c r="K705" s="502"/>
      <c r="L705" s="503"/>
      <c r="M705" s="504"/>
      <c r="N705" s="504"/>
      <c r="O705" s="505"/>
      <c r="P705" s="331"/>
      <c r="Q705" s="331"/>
      <c r="R705" s="331"/>
      <c r="S705" s="331"/>
    </row>
    <row r="706" customFormat="false" ht="63" hidden="false" customHeight="true" outlineLevel="0" collapsed="false">
      <c r="A706" s="506"/>
      <c r="B706" s="362" t="s">
        <v>1526</v>
      </c>
      <c r="C706" s="507" t="n">
        <v>913</v>
      </c>
      <c r="D706" s="363" t="n">
        <v>1004</v>
      </c>
      <c r="E706" s="508" t="s">
        <v>1528</v>
      </c>
      <c r="F706" s="365" t="s">
        <v>1527</v>
      </c>
      <c r="G706" s="315" t="n">
        <v>7324.3</v>
      </c>
      <c r="H706" s="315" t="n">
        <v>0</v>
      </c>
      <c r="I706" s="316" t="n">
        <v>0</v>
      </c>
      <c r="J706" s="535" t="n">
        <v>7324</v>
      </c>
      <c r="K706" s="502"/>
      <c r="L706" s="503"/>
      <c r="M706" s="504"/>
      <c r="N706" s="504"/>
      <c r="O706" s="505"/>
      <c r="P706" s="331"/>
      <c r="Q706" s="331"/>
      <c r="R706" s="331"/>
      <c r="S706" s="331"/>
    </row>
    <row r="707" customFormat="false" ht="31.5" hidden="false" customHeight="true" outlineLevel="0" collapsed="false">
      <c r="A707" s="506"/>
      <c r="B707" s="362" t="s">
        <v>844</v>
      </c>
      <c r="C707" s="507" t="n">
        <v>913</v>
      </c>
      <c r="D707" s="363" t="n">
        <v>1006</v>
      </c>
      <c r="E707" s="508" t="s">
        <v>864</v>
      </c>
      <c r="F707" s="365" t="s">
        <v>589</v>
      </c>
      <c r="G707" s="315" t="n">
        <v>2237.133</v>
      </c>
      <c r="H707" s="315" t="n">
        <v>0</v>
      </c>
      <c r="I707" s="316" t="n">
        <v>0</v>
      </c>
      <c r="J707" s="535" t="n">
        <v>2237</v>
      </c>
      <c r="K707" s="502"/>
      <c r="L707" s="503"/>
      <c r="M707" s="504"/>
      <c r="N707" s="504"/>
      <c r="O707" s="505"/>
      <c r="P707" s="331"/>
      <c r="Q707" s="331"/>
      <c r="R707" s="331"/>
      <c r="S707" s="331"/>
    </row>
    <row r="708" customFormat="false" ht="126" hidden="false" customHeight="true" outlineLevel="0" collapsed="false">
      <c r="A708" s="506"/>
      <c r="B708" s="362" t="s">
        <v>1545</v>
      </c>
      <c r="C708" s="507" t="n">
        <v>913</v>
      </c>
      <c r="D708" s="363" t="n">
        <v>1006</v>
      </c>
      <c r="E708" s="508" t="s">
        <v>1546</v>
      </c>
      <c r="F708" s="365" t="s">
        <v>589</v>
      </c>
      <c r="G708" s="315" t="n">
        <v>8.87</v>
      </c>
      <c r="H708" s="315" t="n">
        <v>0</v>
      </c>
      <c r="I708" s="316" t="n">
        <v>0</v>
      </c>
      <c r="J708" s="535" t="n">
        <v>9</v>
      </c>
      <c r="K708" s="502"/>
      <c r="L708" s="503"/>
      <c r="M708" s="504"/>
      <c r="N708" s="504"/>
      <c r="O708" s="505"/>
      <c r="P708" s="331"/>
      <c r="Q708" s="331"/>
      <c r="R708" s="331"/>
      <c r="S708" s="331"/>
    </row>
    <row r="709" customFormat="false" ht="47.25" hidden="false" customHeight="true" outlineLevel="0" collapsed="false">
      <c r="A709" s="506"/>
      <c r="B709" s="362" t="s">
        <v>1520</v>
      </c>
      <c r="C709" s="507" t="n">
        <v>913</v>
      </c>
      <c r="D709" s="363" t="n">
        <v>1006</v>
      </c>
      <c r="E709" s="508" t="s">
        <v>1546</v>
      </c>
      <c r="F709" s="365" t="s">
        <v>1521</v>
      </c>
      <c r="G709" s="315" t="n">
        <v>8.87</v>
      </c>
      <c r="H709" s="315" t="n">
        <v>0</v>
      </c>
      <c r="I709" s="316" t="n">
        <v>0</v>
      </c>
      <c r="J709" s="535" t="n">
        <v>9</v>
      </c>
      <c r="K709" s="502"/>
      <c r="L709" s="503"/>
      <c r="M709" s="504"/>
      <c r="N709" s="504"/>
      <c r="O709" s="505"/>
      <c r="P709" s="331"/>
      <c r="Q709" s="331"/>
      <c r="R709" s="331"/>
      <c r="S709" s="331"/>
    </row>
    <row r="710" customFormat="false" ht="47.25" hidden="false" customHeight="true" outlineLevel="0" collapsed="false">
      <c r="A710" s="506"/>
      <c r="B710" s="362" t="s">
        <v>1553</v>
      </c>
      <c r="C710" s="507" t="n">
        <v>913</v>
      </c>
      <c r="D710" s="363" t="n">
        <v>1006</v>
      </c>
      <c r="E710" s="508" t="s">
        <v>1554</v>
      </c>
      <c r="F710" s="365" t="s">
        <v>589</v>
      </c>
      <c r="G710" s="315" t="n">
        <v>2228.263</v>
      </c>
      <c r="H710" s="315" t="n">
        <v>0</v>
      </c>
      <c r="I710" s="316" t="n">
        <v>0</v>
      </c>
      <c r="J710" s="535" t="n">
        <v>2228</v>
      </c>
      <c r="K710" s="502"/>
      <c r="L710" s="503"/>
      <c r="M710" s="504"/>
      <c r="N710" s="504"/>
      <c r="O710" s="505"/>
      <c r="P710" s="331"/>
      <c r="Q710" s="331"/>
      <c r="R710" s="331"/>
      <c r="S710" s="331"/>
    </row>
    <row r="711" customFormat="false" ht="31.5" hidden="false" customHeight="true" outlineLevel="0" collapsed="false">
      <c r="A711" s="506"/>
      <c r="B711" s="362" t="s">
        <v>1330</v>
      </c>
      <c r="C711" s="507" t="n">
        <v>913</v>
      </c>
      <c r="D711" s="363" t="n">
        <v>1006</v>
      </c>
      <c r="E711" s="508" t="s">
        <v>1554</v>
      </c>
      <c r="F711" s="365" t="s">
        <v>1331</v>
      </c>
      <c r="G711" s="315" t="n">
        <v>2228.263</v>
      </c>
      <c r="H711" s="315" t="n">
        <v>0</v>
      </c>
      <c r="I711" s="316" t="n">
        <v>0</v>
      </c>
      <c r="J711" s="535" t="n">
        <v>2228</v>
      </c>
      <c r="K711" s="502"/>
      <c r="L711" s="503"/>
      <c r="M711" s="504"/>
      <c r="N711" s="504"/>
      <c r="O711" s="505"/>
      <c r="P711" s="331"/>
      <c r="Q711" s="331"/>
      <c r="R711" s="331"/>
      <c r="S711" s="331"/>
    </row>
    <row r="712" customFormat="false" ht="31.5" hidden="false" customHeight="true" outlineLevel="0" collapsed="false">
      <c r="A712" s="509" t="s">
        <v>230</v>
      </c>
      <c r="B712" s="510" t="s">
        <v>1623</v>
      </c>
      <c r="C712" s="511" t="n">
        <v>914</v>
      </c>
      <c r="D712" s="512" t="n">
        <v>0</v>
      </c>
      <c r="E712" s="513" t="s">
        <v>864</v>
      </c>
      <c r="F712" s="514" t="s">
        <v>589</v>
      </c>
      <c r="G712" s="515" t="n">
        <v>11100</v>
      </c>
      <c r="H712" s="515" t="n">
        <v>0</v>
      </c>
      <c r="I712" s="516" t="n">
        <v>0</v>
      </c>
      <c r="J712" s="535" t="n">
        <v>11100</v>
      </c>
      <c r="K712" s="502"/>
      <c r="L712" s="503"/>
      <c r="M712" s="504"/>
      <c r="N712" s="504"/>
      <c r="O712" s="505"/>
      <c r="P712" s="331"/>
      <c r="Q712" s="331"/>
      <c r="R712" s="331"/>
      <c r="S712" s="331"/>
    </row>
    <row r="713" customFormat="false" ht="31.5" hidden="false" customHeight="true" outlineLevel="0" collapsed="false">
      <c r="A713" s="506"/>
      <c r="B713" s="362" t="s">
        <v>835</v>
      </c>
      <c r="C713" s="507" t="n">
        <v>914</v>
      </c>
      <c r="D713" s="363" t="n">
        <v>804</v>
      </c>
      <c r="E713" s="508" t="s">
        <v>864</v>
      </c>
      <c r="F713" s="365" t="s">
        <v>589</v>
      </c>
      <c r="G713" s="315" t="n">
        <v>11100</v>
      </c>
      <c r="H713" s="315" t="n">
        <v>0</v>
      </c>
      <c r="I713" s="316" t="n">
        <v>0</v>
      </c>
      <c r="J713" s="535" t="n">
        <v>11100</v>
      </c>
      <c r="K713" s="502"/>
      <c r="L713" s="503"/>
      <c r="M713" s="504"/>
      <c r="N713" s="504"/>
      <c r="O713" s="505"/>
      <c r="P713" s="331"/>
      <c r="Q713" s="331"/>
      <c r="R713" s="331"/>
      <c r="S713" s="331"/>
    </row>
    <row r="714" customFormat="false" ht="63" hidden="false" customHeight="true" outlineLevel="0" collapsed="false">
      <c r="A714" s="506"/>
      <c r="B714" s="362" t="s">
        <v>1497</v>
      </c>
      <c r="C714" s="507" t="n">
        <v>914</v>
      </c>
      <c r="D714" s="363" t="n">
        <v>804</v>
      </c>
      <c r="E714" s="508" t="s">
        <v>1498</v>
      </c>
      <c r="F714" s="365" t="s">
        <v>589</v>
      </c>
      <c r="G714" s="315" t="n">
        <v>11100</v>
      </c>
      <c r="H714" s="315" t="n">
        <v>0</v>
      </c>
      <c r="I714" s="316" t="n">
        <v>0</v>
      </c>
      <c r="J714" s="535" t="n">
        <v>11100</v>
      </c>
      <c r="K714" s="502"/>
      <c r="L714" s="503"/>
      <c r="M714" s="504"/>
      <c r="N714" s="504"/>
      <c r="O714" s="505"/>
      <c r="P714" s="331"/>
      <c r="Q714" s="331"/>
      <c r="R714" s="331"/>
      <c r="S714" s="331"/>
    </row>
    <row r="715" customFormat="false" ht="31.5" hidden="false" customHeight="true" outlineLevel="0" collapsed="false">
      <c r="A715" s="506"/>
      <c r="B715" s="362" t="s">
        <v>877</v>
      </c>
      <c r="C715" s="507" t="n">
        <v>914</v>
      </c>
      <c r="D715" s="363" t="n">
        <v>804</v>
      </c>
      <c r="E715" s="508" t="s">
        <v>1498</v>
      </c>
      <c r="F715" s="365" t="s">
        <v>878</v>
      </c>
      <c r="G715" s="315" t="n">
        <v>410</v>
      </c>
      <c r="H715" s="315" t="n">
        <v>0</v>
      </c>
      <c r="I715" s="316" t="n">
        <v>0</v>
      </c>
      <c r="J715" s="535" t="n">
        <v>410</v>
      </c>
      <c r="K715" s="502"/>
      <c r="L715" s="503"/>
      <c r="M715" s="504"/>
      <c r="N715" s="504"/>
      <c r="O715" s="505"/>
      <c r="P715" s="331"/>
      <c r="Q715" s="331"/>
      <c r="R715" s="331"/>
      <c r="S715" s="331"/>
    </row>
    <row r="716" customFormat="false" ht="31.5" hidden="false" customHeight="true" outlineLevel="0" collapsed="false">
      <c r="A716" s="506"/>
      <c r="B716" s="362" t="s">
        <v>879</v>
      </c>
      <c r="C716" s="507" t="n">
        <v>914</v>
      </c>
      <c r="D716" s="363" t="n">
        <v>804</v>
      </c>
      <c r="E716" s="508" t="s">
        <v>1498</v>
      </c>
      <c r="F716" s="365" t="s">
        <v>880</v>
      </c>
      <c r="G716" s="315" t="n">
        <v>10690</v>
      </c>
      <c r="H716" s="315" t="n">
        <v>0</v>
      </c>
      <c r="I716" s="316" t="n">
        <v>0</v>
      </c>
      <c r="J716" s="535" t="n">
        <v>10690</v>
      </c>
      <c r="K716" s="502"/>
      <c r="L716" s="503"/>
      <c r="M716" s="504"/>
      <c r="N716" s="504"/>
      <c r="O716" s="505"/>
      <c r="P716" s="331"/>
      <c r="Q716" s="331"/>
      <c r="R716" s="331"/>
      <c r="S716" s="331"/>
    </row>
    <row r="717" customFormat="false" ht="63" hidden="false" customHeight="true" outlineLevel="0" collapsed="false">
      <c r="A717" s="509" t="s">
        <v>239</v>
      </c>
      <c r="B717" s="510" t="s">
        <v>218</v>
      </c>
      <c r="C717" s="511" t="n">
        <v>915</v>
      </c>
      <c r="D717" s="512" t="n">
        <v>0</v>
      </c>
      <c r="E717" s="513" t="s">
        <v>864</v>
      </c>
      <c r="F717" s="514" t="s">
        <v>589</v>
      </c>
      <c r="G717" s="515" t="n">
        <v>308320.6</v>
      </c>
      <c r="H717" s="515" t="n">
        <v>11172.989</v>
      </c>
      <c r="I717" s="516" t="n">
        <v>0</v>
      </c>
      <c r="J717" s="535" t="n">
        <v>308321</v>
      </c>
      <c r="K717" s="502"/>
      <c r="L717" s="503"/>
      <c r="M717" s="504"/>
      <c r="N717" s="504"/>
      <c r="O717" s="505"/>
      <c r="P717" s="331"/>
      <c r="Q717" s="331"/>
      <c r="R717" s="331"/>
      <c r="S717" s="331"/>
    </row>
    <row r="718" customFormat="false" ht="78.75" hidden="false" customHeight="true" outlineLevel="0" collapsed="false">
      <c r="A718" s="506"/>
      <c r="B718" s="362" t="s">
        <v>811</v>
      </c>
      <c r="C718" s="507" t="n">
        <v>915</v>
      </c>
      <c r="D718" s="363" t="n">
        <v>104</v>
      </c>
      <c r="E718" s="508" t="s">
        <v>864</v>
      </c>
      <c r="F718" s="365" t="s">
        <v>589</v>
      </c>
      <c r="G718" s="315" t="n">
        <v>14781.102</v>
      </c>
      <c r="H718" s="315" t="n">
        <v>10468.213</v>
      </c>
      <c r="I718" s="316" t="n">
        <v>0</v>
      </c>
      <c r="J718" s="535" t="n">
        <v>14781</v>
      </c>
      <c r="K718" s="502"/>
      <c r="L718" s="503"/>
      <c r="M718" s="504"/>
      <c r="N718" s="504"/>
      <c r="O718" s="505"/>
      <c r="P718" s="331"/>
      <c r="Q718" s="331"/>
      <c r="R718" s="331"/>
      <c r="S718" s="331"/>
    </row>
    <row r="719" customFormat="false" ht="94.5" hidden="false" customHeight="true" outlineLevel="0" collapsed="false">
      <c r="A719" s="506"/>
      <c r="B719" s="362" t="s">
        <v>881</v>
      </c>
      <c r="C719" s="507" t="n">
        <v>915</v>
      </c>
      <c r="D719" s="363" t="n">
        <v>104</v>
      </c>
      <c r="E719" s="508" t="s">
        <v>882</v>
      </c>
      <c r="F719" s="365" t="s">
        <v>589</v>
      </c>
      <c r="G719" s="315" t="n">
        <v>14781.102</v>
      </c>
      <c r="H719" s="315" t="n">
        <v>10468.213</v>
      </c>
      <c r="I719" s="316" t="n">
        <v>0</v>
      </c>
      <c r="J719" s="535" t="n">
        <v>14781</v>
      </c>
      <c r="K719" s="502"/>
      <c r="L719" s="503"/>
      <c r="M719" s="504"/>
      <c r="N719" s="504"/>
      <c r="O719" s="505"/>
      <c r="P719" s="331"/>
      <c r="Q719" s="331"/>
      <c r="R719" s="331"/>
      <c r="S719" s="331"/>
    </row>
    <row r="720" customFormat="false" ht="15.75" hidden="false" customHeight="true" outlineLevel="0" collapsed="false">
      <c r="A720" s="506"/>
      <c r="B720" s="362" t="s">
        <v>867</v>
      </c>
      <c r="C720" s="507" t="n">
        <v>915</v>
      </c>
      <c r="D720" s="363" t="n">
        <v>104</v>
      </c>
      <c r="E720" s="508" t="s">
        <v>882</v>
      </c>
      <c r="F720" s="365" t="s">
        <v>868</v>
      </c>
      <c r="G720" s="315" t="n">
        <v>13503.995</v>
      </c>
      <c r="H720" s="315" t="n">
        <v>10468.213</v>
      </c>
      <c r="I720" s="316" t="n">
        <v>0</v>
      </c>
      <c r="J720" s="535" t="n">
        <v>13504</v>
      </c>
      <c r="K720" s="502"/>
      <c r="L720" s="503"/>
      <c r="M720" s="504"/>
      <c r="N720" s="504"/>
      <c r="O720" s="505"/>
      <c r="P720" s="331"/>
      <c r="Q720" s="331"/>
      <c r="R720" s="331"/>
      <c r="S720" s="331"/>
    </row>
    <row r="721" customFormat="false" ht="31.5" hidden="false" customHeight="true" outlineLevel="0" collapsed="false">
      <c r="A721" s="506"/>
      <c r="B721" s="362" t="s">
        <v>869</v>
      </c>
      <c r="C721" s="507" t="n">
        <v>915</v>
      </c>
      <c r="D721" s="363" t="n">
        <v>104</v>
      </c>
      <c r="E721" s="508" t="s">
        <v>882</v>
      </c>
      <c r="F721" s="365" t="s">
        <v>870</v>
      </c>
      <c r="G721" s="315" t="n">
        <v>85</v>
      </c>
      <c r="H721" s="315" t="n">
        <v>0</v>
      </c>
      <c r="I721" s="316" t="n">
        <v>0</v>
      </c>
      <c r="J721" s="535" t="n">
        <v>85</v>
      </c>
      <c r="K721" s="502"/>
      <c r="L721" s="503"/>
      <c r="M721" s="504"/>
      <c r="N721" s="504"/>
      <c r="O721" s="505"/>
      <c r="P721" s="331"/>
      <c r="Q721" s="331"/>
      <c r="R721" s="331"/>
      <c r="S721" s="331"/>
    </row>
    <row r="722" customFormat="false" ht="31.5" hidden="false" customHeight="true" outlineLevel="0" collapsed="false">
      <c r="A722" s="506"/>
      <c r="B722" s="362" t="s">
        <v>877</v>
      </c>
      <c r="C722" s="507" t="n">
        <v>915</v>
      </c>
      <c r="D722" s="363" t="n">
        <v>104</v>
      </c>
      <c r="E722" s="508" t="s">
        <v>882</v>
      </c>
      <c r="F722" s="365" t="s">
        <v>878</v>
      </c>
      <c r="G722" s="315" t="n">
        <v>1192.107</v>
      </c>
      <c r="H722" s="315" t="n">
        <v>0</v>
      </c>
      <c r="I722" s="316" t="n">
        <v>0</v>
      </c>
      <c r="J722" s="535" t="n">
        <v>1192</v>
      </c>
      <c r="K722" s="502"/>
      <c r="L722" s="503"/>
      <c r="M722" s="504"/>
      <c r="N722" s="504"/>
      <c r="O722" s="505"/>
      <c r="P722" s="331"/>
      <c r="Q722" s="331"/>
      <c r="R722" s="331"/>
      <c r="S722" s="331"/>
    </row>
    <row r="723" customFormat="false" ht="15.75" hidden="false" customHeight="true" outlineLevel="0" collapsed="false">
      <c r="A723" s="506"/>
      <c r="B723" s="362" t="s">
        <v>814</v>
      </c>
      <c r="C723" s="507" t="n">
        <v>915</v>
      </c>
      <c r="D723" s="363" t="n">
        <v>113</v>
      </c>
      <c r="E723" s="508" t="s">
        <v>864</v>
      </c>
      <c r="F723" s="365" t="s">
        <v>589</v>
      </c>
      <c r="G723" s="315" t="n">
        <v>985.536</v>
      </c>
      <c r="H723" s="315" t="n">
        <v>704.776</v>
      </c>
      <c r="I723" s="316" t="n">
        <v>0</v>
      </c>
      <c r="J723" s="535" t="n">
        <v>986</v>
      </c>
      <c r="K723" s="502"/>
      <c r="L723" s="503"/>
      <c r="M723" s="504"/>
      <c r="N723" s="504"/>
      <c r="O723" s="505"/>
      <c r="P723" s="331"/>
      <c r="Q723" s="331"/>
      <c r="R723" s="331"/>
      <c r="S723" s="331"/>
    </row>
    <row r="724" customFormat="false" ht="47.25" hidden="false" customHeight="true" outlineLevel="0" collapsed="false">
      <c r="A724" s="506"/>
      <c r="B724" s="362" t="s">
        <v>991</v>
      </c>
      <c r="C724" s="507" t="n">
        <v>915</v>
      </c>
      <c r="D724" s="363" t="n">
        <v>113</v>
      </c>
      <c r="E724" s="508" t="s">
        <v>992</v>
      </c>
      <c r="F724" s="365" t="s">
        <v>589</v>
      </c>
      <c r="G724" s="315" t="n">
        <v>985.536</v>
      </c>
      <c r="H724" s="315" t="n">
        <v>704.776</v>
      </c>
      <c r="I724" s="316" t="n">
        <v>0</v>
      </c>
      <c r="J724" s="535" t="n">
        <v>986</v>
      </c>
      <c r="K724" s="502"/>
      <c r="L724" s="503"/>
      <c r="M724" s="504"/>
      <c r="N724" s="504"/>
      <c r="O724" s="505"/>
      <c r="P724" s="331"/>
      <c r="Q724" s="331"/>
      <c r="R724" s="331"/>
      <c r="S724" s="331"/>
    </row>
    <row r="725" customFormat="false" ht="15.75" hidden="false" customHeight="true" outlineLevel="0" collapsed="false">
      <c r="A725" s="506"/>
      <c r="B725" s="362" t="s">
        <v>867</v>
      </c>
      <c r="C725" s="507" t="n">
        <v>915</v>
      </c>
      <c r="D725" s="363" t="n">
        <v>113</v>
      </c>
      <c r="E725" s="508" t="s">
        <v>992</v>
      </c>
      <c r="F725" s="365" t="s">
        <v>868</v>
      </c>
      <c r="G725" s="315" t="n">
        <v>917.618</v>
      </c>
      <c r="H725" s="315" t="n">
        <v>704.776</v>
      </c>
      <c r="I725" s="316" t="n">
        <v>0</v>
      </c>
      <c r="J725" s="535" t="n">
        <v>918</v>
      </c>
      <c r="K725" s="502"/>
      <c r="L725" s="503"/>
      <c r="M725" s="504"/>
      <c r="N725" s="504"/>
      <c r="O725" s="505"/>
      <c r="P725" s="331"/>
      <c r="Q725" s="331"/>
      <c r="R725" s="331"/>
      <c r="S725" s="331"/>
    </row>
    <row r="726" customFormat="false" ht="31.5" hidden="false" customHeight="true" outlineLevel="0" collapsed="false">
      <c r="A726" s="506"/>
      <c r="B726" s="362" t="s">
        <v>877</v>
      </c>
      <c r="C726" s="507" t="n">
        <v>915</v>
      </c>
      <c r="D726" s="363" t="n">
        <v>113</v>
      </c>
      <c r="E726" s="508" t="s">
        <v>992</v>
      </c>
      <c r="F726" s="365" t="s">
        <v>878</v>
      </c>
      <c r="G726" s="315" t="n">
        <v>67.918</v>
      </c>
      <c r="H726" s="315" t="n">
        <v>0</v>
      </c>
      <c r="I726" s="316" t="n">
        <v>0</v>
      </c>
      <c r="J726" s="535" t="n">
        <v>68</v>
      </c>
      <c r="K726" s="502"/>
      <c r="L726" s="503"/>
      <c r="M726" s="504"/>
      <c r="N726" s="504"/>
      <c r="O726" s="505"/>
      <c r="P726" s="331"/>
      <c r="Q726" s="331"/>
      <c r="R726" s="331"/>
      <c r="S726" s="331"/>
    </row>
    <row r="727" customFormat="false" ht="15.75" hidden="false" customHeight="true" outlineLevel="0" collapsed="false">
      <c r="A727" s="506"/>
      <c r="B727" s="362" t="s">
        <v>830</v>
      </c>
      <c r="C727" s="507" t="n">
        <v>915</v>
      </c>
      <c r="D727" s="363" t="n">
        <v>702</v>
      </c>
      <c r="E727" s="508" t="s">
        <v>864</v>
      </c>
      <c r="F727" s="365" t="s">
        <v>589</v>
      </c>
      <c r="G727" s="315" t="n">
        <v>122537.794</v>
      </c>
      <c r="H727" s="315" t="n">
        <v>0</v>
      </c>
      <c r="I727" s="316" t="n">
        <v>0</v>
      </c>
      <c r="J727" s="535" t="n">
        <v>122538</v>
      </c>
      <c r="K727" s="502"/>
      <c r="L727" s="503"/>
      <c r="M727" s="504"/>
      <c r="N727" s="504"/>
      <c r="O727" s="505"/>
      <c r="P727" s="331"/>
      <c r="Q727" s="331"/>
      <c r="R727" s="331"/>
      <c r="S727" s="331"/>
    </row>
    <row r="728" customFormat="false" ht="63" hidden="false" customHeight="true" outlineLevel="0" collapsed="false">
      <c r="A728" s="506"/>
      <c r="B728" s="362" t="s">
        <v>1308</v>
      </c>
      <c r="C728" s="507" t="n">
        <v>915</v>
      </c>
      <c r="D728" s="363" t="n">
        <v>702</v>
      </c>
      <c r="E728" s="508" t="s">
        <v>1309</v>
      </c>
      <c r="F728" s="365" t="s">
        <v>589</v>
      </c>
      <c r="G728" s="315" t="n">
        <v>122001.594</v>
      </c>
      <c r="H728" s="315" t="n">
        <v>0</v>
      </c>
      <c r="I728" s="316" t="n">
        <v>0</v>
      </c>
      <c r="J728" s="535" t="n">
        <v>122002</v>
      </c>
      <c r="K728" s="502"/>
      <c r="L728" s="503"/>
      <c r="M728" s="504"/>
      <c r="N728" s="504"/>
      <c r="O728" s="505"/>
      <c r="P728" s="331"/>
      <c r="Q728" s="331"/>
      <c r="R728" s="331"/>
      <c r="S728" s="331"/>
    </row>
    <row r="729" customFormat="false" ht="63" hidden="false" customHeight="true" outlineLevel="0" collapsed="false">
      <c r="A729" s="506"/>
      <c r="B729" s="362" t="s">
        <v>1293</v>
      </c>
      <c r="C729" s="507" t="n">
        <v>915</v>
      </c>
      <c r="D729" s="363" t="n">
        <v>702</v>
      </c>
      <c r="E729" s="508" t="s">
        <v>1309</v>
      </c>
      <c r="F729" s="365" t="s">
        <v>1294</v>
      </c>
      <c r="G729" s="315" t="n">
        <v>66276.26</v>
      </c>
      <c r="H729" s="315" t="n">
        <v>0</v>
      </c>
      <c r="I729" s="316" t="n">
        <v>0</v>
      </c>
      <c r="J729" s="535" t="n">
        <v>66276</v>
      </c>
      <c r="K729" s="502"/>
      <c r="L729" s="503"/>
      <c r="M729" s="504"/>
      <c r="N729" s="504"/>
      <c r="O729" s="505"/>
      <c r="P729" s="331"/>
      <c r="Q729" s="331"/>
      <c r="R729" s="331"/>
      <c r="S729" s="331"/>
    </row>
    <row r="730" customFormat="false" ht="63" hidden="false" customHeight="true" outlineLevel="0" collapsed="false">
      <c r="A730" s="506"/>
      <c r="B730" s="362" t="s">
        <v>1005</v>
      </c>
      <c r="C730" s="507" t="n">
        <v>915</v>
      </c>
      <c r="D730" s="363" t="n">
        <v>702</v>
      </c>
      <c r="E730" s="508" t="s">
        <v>1309</v>
      </c>
      <c r="F730" s="365" t="s">
        <v>1006</v>
      </c>
      <c r="G730" s="315" t="n">
        <v>55725.334</v>
      </c>
      <c r="H730" s="315" t="n">
        <v>0</v>
      </c>
      <c r="I730" s="316" t="n">
        <v>0</v>
      </c>
      <c r="J730" s="535" t="n">
        <v>55725</v>
      </c>
      <c r="K730" s="502"/>
      <c r="L730" s="503"/>
      <c r="M730" s="504"/>
      <c r="N730" s="504"/>
      <c r="O730" s="505"/>
      <c r="P730" s="331"/>
      <c r="Q730" s="331"/>
      <c r="R730" s="331"/>
      <c r="S730" s="331"/>
    </row>
    <row r="731" customFormat="false" ht="220.5" hidden="false" customHeight="true" outlineLevel="0" collapsed="false">
      <c r="A731" s="506"/>
      <c r="B731" s="362" t="s">
        <v>1297</v>
      </c>
      <c r="C731" s="507" t="n">
        <v>915</v>
      </c>
      <c r="D731" s="363" t="n">
        <v>702</v>
      </c>
      <c r="E731" s="508" t="s">
        <v>1298</v>
      </c>
      <c r="F731" s="365" t="s">
        <v>589</v>
      </c>
      <c r="G731" s="315" t="n">
        <v>536.2</v>
      </c>
      <c r="H731" s="315" t="n">
        <v>0</v>
      </c>
      <c r="I731" s="316" t="n">
        <v>0</v>
      </c>
      <c r="J731" s="535" t="n">
        <v>536</v>
      </c>
      <c r="K731" s="502"/>
      <c r="L731" s="503"/>
      <c r="M731" s="504"/>
      <c r="N731" s="504"/>
      <c r="O731" s="505"/>
      <c r="P731" s="331"/>
      <c r="Q731" s="331"/>
      <c r="R731" s="331"/>
      <c r="S731" s="331"/>
    </row>
    <row r="732" customFormat="false" ht="31.5" hidden="false" customHeight="true" outlineLevel="0" collapsed="false">
      <c r="A732" s="506"/>
      <c r="B732" s="362" t="s">
        <v>1043</v>
      </c>
      <c r="C732" s="507" t="n">
        <v>915</v>
      </c>
      <c r="D732" s="363" t="n">
        <v>702</v>
      </c>
      <c r="E732" s="508" t="s">
        <v>1298</v>
      </c>
      <c r="F732" s="365" t="s">
        <v>1044</v>
      </c>
      <c r="G732" s="315" t="n">
        <v>243.721</v>
      </c>
      <c r="H732" s="315" t="n">
        <v>0</v>
      </c>
      <c r="I732" s="316" t="n">
        <v>0</v>
      </c>
      <c r="J732" s="535" t="n">
        <v>244</v>
      </c>
      <c r="K732" s="502"/>
      <c r="L732" s="503"/>
      <c r="M732" s="504"/>
      <c r="N732" s="504"/>
      <c r="O732" s="505"/>
      <c r="P732" s="331"/>
      <c r="Q732" s="331"/>
      <c r="R732" s="331"/>
      <c r="S732" s="331"/>
    </row>
    <row r="733" customFormat="false" ht="31.5" hidden="false" customHeight="true" outlineLevel="0" collapsed="false">
      <c r="A733" s="506"/>
      <c r="B733" s="362" t="s">
        <v>1295</v>
      </c>
      <c r="C733" s="507" t="n">
        <v>915</v>
      </c>
      <c r="D733" s="363" t="n">
        <v>702</v>
      </c>
      <c r="E733" s="508" t="s">
        <v>1298</v>
      </c>
      <c r="F733" s="365" t="s">
        <v>1296</v>
      </c>
      <c r="G733" s="315" t="n">
        <v>292.479</v>
      </c>
      <c r="H733" s="315" t="n">
        <v>0</v>
      </c>
      <c r="I733" s="316" t="n">
        <v>0</v>
      </c>
      <c r="J733" s="535" t="n">
        <v>292</v>
      </c>
      <c r="K733" s="502"/>
      <c r="L733" s="503"/>
      <c r="M733" s="504"/>
      <c r="N733" s="504"/>
      <c r="O733" s="505"/>
      <c r="P733" s="331"/>
      <c r="Q733" s="331"/>
      <c r="R733" s="331"/>
      <c r="S733" s="331"/>
    </row>
    <row r="734" customFormat="false" ht="31.5" hidden="false" customHeight="true" outlineLevel="0" collapsed="false">
      <c r="A734" s="506"/>
      <c r="B734" s="362" t="s">
        <v>831</v>
      </c>
      <c r="C734" s="507" t="n">
        <v>915</v>
      </c>
      <c r="D734" s="363" t="n">
        <v>707</v>
      </c>
      <c r="E734" s="508" t="s">
        <v>864</v>
      </c>
      <c r="F734" s="365" t="s">
        <v>589</v>
      </c>
      <c r="G734" s="315" t="n">
        <v>31854.941</v>
      </c>
      <c r="H734" s="315" t="n">
        <v>0</v>
      </c>
      <c r="I734" s="316" t="n">
        <v>0</v>
      </c>
      <c r="J734" s="535" t="n">
        <v>31855</v>
      </c>
      <c r="K734" s="502"/>
      <c r="L734" s="503"/>
      <c r="M734" s="504"/>
      <c r="N734" s="504"/>
      <c r="O734" s="505"/>
      <c r="P734" s="331"/>
      <c r="Q734" s="331"/>
      <c r="R734" s="331"/>
      <c r="S734" s="331"/>
    </row>
    <row r="735" customFormat="false" ht="94.5" hidden="false" customHeight="true" outlineLevel="0" collapsed="false">
      <c r="A735" s="506"/>
      <c r="B735" s="362" t="s">
        <v>1326</v>
      </c>
      <c r="C735" s="507" t="n">
        <v>915</v>
      </c>
      <c r="D735" s="363" t="n">
        <v>707</v>
      </c>
      <c r="E735" s="508" t="s">
        <v>1327</v>
      </c>
      <c r="F735" s="365" t="s">
        <v>589</v>
      </c>
      <c r="G735" s="315" t="n">
        <v>12451.3</v>
      </c>
      <c r="H735" s="315" t="n">
        <v>0</v>
      </c>
      <c r="I735" s="316" t="n">
        <v>0</v>
      </c>
      <c r="J735" s="535" t="n">
        <v>12451</v>
      </c>
      <c r="K735" s="502"/>
      <c r="L735" s="503"/>
      <c r="M735" s="504"/>
      <c r="N735" s="504"/>
      <c r="O735" s="505"/>
      <c r="P735" s="331"/>
      <c r="Q735" s="331"/>
      <c r="R735" s="331"/>
      <c r="S735" s="331"/>
    </row>
    <row r="736" customFormat="false" ht="31.5" hidden="false" customHeight="true" outlineLevel="0" collapsed="false">
      <c r="A736" s="506"/>
      <c r="B736" s="362" t="s">
        <v>1328</v>
      </c>
      <c r="C736" s="507" t="n">
        <v>915</v>
      </c>
      <c r="D736" s="363" t="n">
        <v>707</v>
      </c>
      <c r="E736" s="508" t="s">
        <v>1329</v>
      </c>
      <c r="F736" s="365" t="s">
        <v>589</v>
      </c>
      <c r="G736" s="315" t="n">
        <v>12451.3</v>
      </c>
      <c r="H736" s="315" t="n">
        <v>0</v>
      </c>
      <c r="I736" s="316" t="n">
        <v>0</v>
      </c>
      <c r="J736" s="535" t="n">
        <v>12451</v>
      </c>
      <c r="K736" s="502"/>
      <c r="L736" s="503"/>
      <c r="M736" s="504"/>
      <c r="N736" s="504"/>
      <c r="O736" s="505"/>
      <c r="P736" s="331"/>
      <c r="Q736" s="331"/>
      <c r="R736" s="331"/>
      <c r="S736" s="331"/>
    </row>
    <row r="737" customFormat="false" ht="31.5" hidden="false" customHeight="true" outlineLevel="0" collapsed="false">
      <c r="A737" s="506"/>
      <c r="B737" s="362" t="s">
        <v>1330</v>
      </c>
      <c r="C737" s="507" t="n">
        <v>915</v>
      </c>
      <c r="D737" s="363" t="n">
        <v>707</v>
      </c>
      <c r="E737" s="508" t="s">
        <v>1329</v>
      </c>
      <c r="F737" s="365" t="s">
        <v>1331</v>
      </c>
      <c r="G737" s="315" t="n">
        <v>12451.3</v>
      </c>
      <c r="H737" s="315" t="n">
        <v>0</v>
      </c>
      <c r="I737" s="316" t="n">
        <v>0</v>
      </c>
      <c r="J737" s="535" t="n">
        <v>12451</v>
      </c>
      <c r="K737" s="502"/>
      <c r="L737" s="503"/>
      <c r="M737" s="504"/>
      <c r="N737" s="504"/>
      <c r="O737" s="505"/>
      <c r="P737" s="331"/>
      <c r="Q737" s="331"/>
      <c r="R737" s="331"/>
      <c r="S737" s="331"/>
    </row>
    <row r="738" customFormat="false" ht="94.5" hidden="false" customHeight="true" outlineLevel="0" collapsed="false">
      <c r="A738" s="506"/>
      <c r="B738" s="362" t="s">
        <v>1340</v>
      </c>
      <c r="C738" s="507" t="n">
        <v>915</v>
      </c>
      <c r="D738" s="363" t="n">
        <v>707</v>
      </c>
      <c r="E738" s="508" t="s">
        <v>1341</v>
      </c>
      <c r="F738" s="365" t="s">
        <v>589</v>
      </c>
      <c r="G738" s="315" t="n">
        <v>17023.8</v>
      </c>
      <c r="H738" s="315" t="n">
        <v>0</v>
      </c>
      <c r="I738" s="316" t="n">
        <v>0</v>
      </c>
      <c r="J738" s="535" t="n">
        <v>17024</v>
      </c>
      <c r="K738" s="502"/>
      <c r="L738" s="503"/>
      <c r="M738" s="504"/>
      <c r="N738" s="504"/>
      <c r="O738" s="505"/>
      <c r="P738" s="331"/>
      <c r="Q738" s="331"/>
      <c r="R738" s="331"/>
      <c r="S738" s="331"/>
    </row>
    <row r="739" customFormat="false" ht="31.5" hidden="false" customHeight="true" outlineLevel="0" collapsed="false">
      <c r="A739" s="506"/>
      <c r="B739" s="362" t="s">
        <v>1334</v>
      </c>
      <c r="C739" s="507" t="n">
        <v>915</v>
      </c>
      <c r="D739" s="363" t="n">
        <v>707</v>
      </c>
      <c r="E739" s="508" t="s">
        <v>1335</v>
      </c>
      <c r="F739" s="365" t="s">
        <v>589</v>
      </c>
      <c r="G739" s="315" t="n">
        <v>480</v>
      </c>
      <c r="H739" s="315" t="n">
        <v>0</v>
      </c>
      <c r="I739" s="316" t="n">
        <v>0</v>
      </c>
      <c r="J739" s="535" t="n">
        <v>480</v>
      </c>
      <c r="K739" s="502"/>
      <c r="L739" s="503"/>
      <c r="M739" s="504"/>
      <c r="N739" s="504"/>
      <c r="O739" s="505"/>
      <c r="P739" s="331"/>
      <c r="Q739" s="331"/>
      <c r="R739" s="331"/>
      <c r="S739" s="331"/>
    </row>
    <row r="740" customFormat="false" ht="31.5" hidden="false" customHeight="true" outlineLevel="0" collapsed="false">
      <c r="A740" s="506"/>
      <c r="B740" s="362" t="s">
        <v>1295</v>
      </c>
      <c r="C740" s="507" t="n">
        <v>915</v>
      </c>
      <c r="D740" s="363" t="n">
        <v>707</v>
      </c>
      <c r="E740" s="508" t="s">
        <v>1335</v>
      </c>
      <c r="F740" s="365" t="s">
        <v>1296</v>
      </c>
      <c r="G740" s="315" t="n">
        <v>480</v>
      </c>
      <c r="H740" s="315" t="n">
        <v>0</v>
      </c>
      <c r="I740" s="316" t="n">
        <v>0</v>
      </c>
      <c r="J740" s="535" t="n">
        <v>480</v>
      </c>
      <c r="K740" s="502"/>
      <c r="L740" s="503"/>
      <c r="M740" s="504"/>
      <c r="N740" s="504"/>
      <c r="O740" s="505"/>
      <c r="P740" s="331"/>
      <c r="Q740" s="331"/>
      <c r="R740" s="331"/>
      <c r="S740" s="331"/>
    </row>
    <row r="741" customFormat="false" ht="78.75" hidden="false" customHeight="true" outlineLevel="0" collapsed="false">
      <c r="A741" s="506"/>
      <c r="B741" s="362" t="s">
        <v>1336</v>
      </c>
      <c r="C741" s="507" t="n">
        <v>915</v>
      </c>
      <c r="D741" s="363" t="n">
        <v>707</v>
      </c>
      <c r="E741" s="508" t="s">
        <v>1337</v>
      </c>
      <c r="F741" s="365" t="s">
        <v>589</v>
      </c>
      <c r="G741" s="315" t="n">
        <v>4470</v>
      </c>
      <c r="H741" s="315" t="n">
        <v>0</v>
      </c>
      <c r="I741" s="316" t="n">
        <v>0</v>
      </c>
      <c r="J741" s="535" t="n">
        <v>4470</v>
      </c>
      <c r="K741" s="502"/>
      <c r="L741" s="503"/>
      <c r="M741" s="504"/>
      <c r="N741" s="504"/>
      <c r="O741" s="505"/>
      <c r="P741" s="331"/>
      <c r="Q741" s="331"/>
      <c r="R741" s="331"/>
      <c r="S741" s="331"/>
    </row>
    <row r="742" customFormat="false" ht="31.5" hidden="false" customHeight="true" outlineLevel="0" collapsed="false">
      <c r="A742" s="506"/>
      <c r="B742" s="362" t="s">
        <v>877</v>
      </c>
      <c r="C742" s="507" t="n">
        <v>915</v>
      </c>
      <c r="D742" s="363" t="n">
        <v>707</v>
      </c>
      <c r="E742" s="508" t="s">
        <v>1337</v>
      </c>
      <c r="F742" s="365" t="s">
        <v>878</v>
      </c>
      <c r="G742" s="315" t="n">
        <v>1330</v>
      </c>
      <c r="H742" s="315" t="n">
        <v>0</v>
      </c>
      <c r="I742" s="316" t="n">
        <v>0</v>
      </c>
      <c r="J742" s="535" t="n">
        <v>1330</v>
      </c>
      <c r="K742" s="502"/>
      <c r="L742" s="503"/>
      <c r="M742" s="504"/>
      <c r="N742" s="504"/>
      <c r="O742" s="505"/>
      <c r="P742" s="331"/>
      <c r="Q742" s="331"/>
      <c r="R742" s="331"/>
      <c r="S742" s="331"/>
    </row>
    <row r="743" customFormat="false" ht="31.5" hidden="false" customHeight="true" outlineLevel="0" collapsed="false">
      <c r="A743" s="506"/>
      <c r="B743" s="362" t="s">
        <v>1295</v>
      </c>
      <c r="C743" s="507" t="n">
        <v>915</v>
      </c>
      <c r="D743" s="363" t="n">
        <v>707</v>
      </c>
      <c r="E743" s="508" t="s">
        <v>1337</v>
      </c>
      <c r="F743" s="365" t="s">
        <v>1296</v>
      </c>
      <c r="G743" s="315" t="n">
        <v>3140</v>
      </c>
      <c r="H743" s="315" t="n">
        <v>0</v>
      </c>
      <c r="I743" s="316" t="n">
        <v>0</v>
      </c>
      <c r="J743" s="535" t="n">
        <v>3140</v>
      </c>
      <c r="K743" s="502"/>
      <c r="L743" s="503"/>
      <c r="M743" s="504"/>
      <c r="N743" s="504"/>
      <c r="O743" s="505"/>
      <c r="P743" s="331"/>
      <c r="Q743" s="331"/>
      <c r="R743" s="331"/>
      <c r="S743" s="331"/>
    </row>
    <row r="744" customFormat="false" ht="94.5" hidden="false" customHeight="true" outlineLevel="0" collapsed="false">
      <c r="A744" s="506"/>
      <c r="B744" s="362" t="s">
        <v>1338</v>
      </c>
      <c r="C744" s="507" t="n">
        <v>915</v>
      </c>
      <c r="D744" s="363" t="n">
        <v>707</v>
      </c>
      <c r="E744" s="508" t="s">
        <v>1339</v>
      </c>
      <c r="F744" s="365" t="s">
        <v>589</v>
      </c>
      <c r="G744" s="315" t="n">
        <v>3950</v>
      </c>
      <c r="H744" s="315" t="n">
        <v>0</v>
      </c>
      <c r="I744" s="316" t="n">
        <v>0</v>
      </c>
      <c r="J744" s="535" t="n">
        <v>3950</v>
      </c>
      <c r="K744" s="502"/>
      <c r="L744" s="503"/>
      <c r="M744" s="504"/>
      <c r="N744" s="504"/>
      <c r="O744" s="505"/>
      <c r="P744" s="331"/>
      <c r="Q744" s="331"/>
      <c r="R744" s="331"/>
      <c r="S744" s="331"/>
    </row>
    <row r="745" customFormat="false" ht="31.5" hidden="false" customHeight="true" outlineLevel="0" collapsed="false">
      <c r="A745" s="506"/>
      <c r="B745" s="362" t="s">
        <v>877</v>
      </c>
      <c r="C745" s="507" t="n">
        <v>915</v>
      </c>
      <c r="D745" s="363" t="n">
        <v>707</v>
      </c>
      <c r="E745" s="508" t="s">
        <v>1339</v>
      </c>
      <c r="F745" s="365" t="s">
        <v>878</v>
      </c>
      <c r="G745" s="315" t="n">
        <v>1000</v>
      </c>
      <c r="H745" s="315" t="n">
        <v>0</v>
      </c>
      <c r="I745" s="316" t="n">
        <v>0</v>
      </c>
      <c r="J745" s="535" t="n">
        <v>1000</v>
      </c>
      <c r="K745" s="502"/>
      <c r="L745" s="503"/>
      <c r="M745" s="504"/>
      <c r="N745" s="504"/>
      <c r="O745" s="505"/>
      <c r="P745" s="331"/>
      <c r="Q745" s="331"/>
      <c r="R745" s="331"/>
      <c r="S745" s="331"/>
    </row>
    <row r="746" customFormat="false" ht="31.5" hidden="false" customHeight="true" outlineLevel="0" collapsed="false">
      <c r="A746" s="506"/>
      <c r="B746" s="362" t="s">
        <v>1295</v>
      </c>
      <c r="C746" s="507" t="n">
        <v>915</v>
      </c>
      <c r="D746" s="363" t="n">
        <v>707</v>
      </c>
      <c r="E746" s="508" t="s">
        <v>1339</v>
      </c>
      <c r="F746" s="365" t="s">
        <v>1296</v>
      </c>
      <c r="G746" s="315" t="n">
        <v>850</v>
      </c>
      <c r="H746" s="315" t="n">
        <v>0</v>
      </c>
      <c r="I746" s="316" t="n">
        <v>0</v>
      </c>
      <c r="J746" s="535" t="n">
        <v>850</v>
      </c>
      <c r="K746" s="502"/>
      <c r="L746" s="503"/>
      <c r="M746" s="504"/>
      <c r="N746" s="504"/>
      <c r="O746" s="505"/>
      <c r="P746" s="331"/>
      <c r="Q746" s="331"/>
      <c r="R746" s="331"/>
      <c r="S746" s="331"/>
    </row>
    <row r="747" customFormat="false" ht="63" hidden="false" customHeight="true" outlineLevel="0" collapsed="false">
      <c r="A747" s="506"/>
      <c r="B747" s="362" t="s">
        <v>917</v>
      </c>
      <c r="C747" s="507" t="n">
        <v>915</v>
      </c>
      <c r="D747" s="363" t="n">
        <v>707</v>
      </c>
      <c r="E747" s="508" t="s">
        <v>1339</v>
      </c>
      <c r="F747" s="365" t="s">
        <v>918</v>
      </c>
      <c r="G747" s="315" t="n">
        <v>2100</v>
      </c>
      <c r="H747" s="315" t="n">
        <v>0</v>
      </c>
      <c r="I747" s="316" t="n">
        <v>0</v>
      </c>
      <c r="J747" s="535" t="n">
        <v>2100</v>
      </c>
      <c r="K747" s="502"/>
      <c r="L747" s="503"/>
      <c r="M747" s="504"/>
      <c r="N747" s="504"/>
      <c r="O747" s="505"/>
      <c r="P747" s="331"/>
      <c r="Q747" s="331"/>
      <c r="R747" s="331"/>
      <c r="S747" s="331"/>
    </row>
    <row r="748" customFormat="false" ht="78.75" hidden="false" customHeight="true" outlineLevel="0" collapsed="false">
      <c r="A748" s="506"/>
      <c r="B748" s="362" t="s">
        <v>1342</v>
      </c>
      <c r="C748" s="507" t="n">
        <v>915</v>
      </c>
      <c r="D748" s="363" t="n">
        <v>707</v>
      </c>
      <c r="E748" s="508" t="s">
        <v>1343</v>
      </c>
      <c r="F748" s="365" t="s">
        <v>589</v>
      </c>
      <c r="G748" s="315" t="n">
        <v>1070</v>
      </c>
      <c r="H748" s="315" t="n">
        <v>0</v>
      </c>
      <c r="I748" s="316" t="n">
        <v>0</v>
      </c>
      <c r="J748" s="535" t="n">
        <v>1070</v>
      </c>
      <c r="K748" s="502"/>
      <c r="L748" s="503"/>
      <c r="M748" s="504"/>
      <c r="N748" s="504"/>
      <c r="O748" s="505"/>
      <c r="P748" s="331"/>
      <c r="Q748" s="331"/>
      <c r="R748" s="331"/>
      <c r="S748" s="331"/>
    </row>
    <row r="749" customFormat="false" ht="31.5" hidden="false" customHeight="true" outlineLevel="0" collapsed="false">
      <c r="A749" s="506"/>
      <c r="B749" s="362" t="s">
        <v>1295</v>
      </c>
      <c r="C749" s="507" t="n">
        <v>915</v>
      </c>
      <c r="D749" s="363" t="n">
        <v>707</v>
      </c>
      <c r="E749" s="508" t="s">
        <v>1343</v>
      </c>
      <c r="F749" s="365" t="s">
        <v>1296</v>
      </c>
      <c r="G749" s="315" t="n">
        <v>1070</v>
      </c>
      <c r="H749" s="315" t="n">
        <v>0</v>
      </c>
      <c r="I749" s="316" t="n">
        <v>0</v>
      </c>
      <c r="J749" s="535" t="n">
        <v>1070</v>
      </c>
      <c r="K749" s="502"/>
      <c r="L749" s="503"/>
      <c r="M749" s="504"/>
      <c r="N749" s="504"/>
      <c r="O749" s="505"/>
      <c r="P749" s="331"/>
      <c r="Q749" s="331"/>
      <c r="R749" s="331"/>
      <c r="S749" s="331"/>
    </row>
    <row r="750" customFormat="false" ht="47.25" hidden="false" customHeight="true" outlineLevel="0" collapsed="false">
      <c r="A750" s="506"/>
      <c r="B750" s="362" t="s">
        <v>1344</v>
      </c>
      <c r="C750" s="507" t="n">
        <v>915</v>
      </c>
      <c r="D750" s="363" t="n">
        <v>707</v>
      </c>
      <c r="E750" s="508" t="s">
        <v>1345</v>
      </c>
      <c r="F750" s="365" t="s">
        <v>589</v>
      </c>
      <c r="G750" s="315" t="n">
        <v>7053.8</v>
      </c>
      <c r="H750" s="315" t="n">
        <v>0</v>
      </c>
      <c r="I750" s="316" t="n">
        <v>0</v>
      </c>
      <c r="J750" s="535" t="n">
        <v>7054</v>
      </c>
      <c r="K750" s="502"/>
      <c r="L750" s="503"/>
      <c r="M750" s="504"/>
      <c r="N750" s="504"/>
      <c r="O750" s="505"/>
      <c r="P750" s="331"/>
      <c r="Q750" s="331"/>
      <c r="R750" s="331"/>
      <c r="S750" s="331"/>
    </row>
    <row r="751" customFormat="false" ht="31.5" hidden="false" customHeight="true" outlineLevel="0" collapsed="false">
      <c r="A751" s="506"/>
      <c r="B751" s="362" t="s">
        <v>1295</v>
      </c>
      <c r="C751" s="507" t="n">
        <v>915</v>
      </c>
      <c r="D751" s="363" t="n">
        <v>707</v>
      </c>
      <c r="E751" s="508" t="s">
        <v>1345</v>
      </c>
      <c r="F751" s="365" t="s">
        <v>1296</v>
      </c>
      <c r="G751" s="315" t="n">
        <v>7053.8</v>
      </c>
      <c r="H751" s="315" t="n">
        <v>0</v>
      </c>
      <c r="I751" s="316" t="n">
        <v>0</v>
      </c>
      <c r="J751" s="535" t="n">
        <v>7054</v>
      </c>
      <c r="K751" s="502"/>
      <c r="L751" s="503"/>
      <c r="M751" s="504"/>
      <c r="N751" s="504"/>
      <c r="O751" s="505"/>
      <c r="P751" s="331"/>
      <c r="Q751" s="331"/>
      <c r="R751" s="331"/>
      <c r="S751" s="331"/>
    </row>
    <row r="752" customFormat="false" ht="78.75" hidden="false" customHeight="true" outlineLevel="0" collapsed="false">
      <c r="A752" s="506"/>
      <c r="B752" s="362" t="s">
        <v>1346</v>
      </c>
      <c r="C752" s="507" t="n">
        <v>915</v>
      </c>
      <c r="D752" s="363" t="n">
        <v>707</v>
      </c>
      <c r="E752" s="508" t="s">
        <v>1347</v>
      </c>
      <c r="F752" s="365" t="s">
        <v>589</v>
      </c>
      <c r="G752" s="315" t="n">
        <v>2379.841</v>
      </c>
      <c r="H752" s="315" t="n">
        <v>0</v>
      </c>
      <c r="I752" s="316" t="n">
        <v>0</v>
      </c>
      <c r="J752" s="535" t="n">
        <v>2380</v>
      </c>
      <c r="K752" s="502"/>
      <c r="L752" s="503"/>
      <c r="M752" s="504"/>
      <c r="N752" s="504"/>
      <c r="O752" s="505"/>
      <c r="P752" s="331"/>
      <c r="Q752" s="331"/>
      <c r="R752" s="331"/>
      <c r="S752" s="331"/>
    </row>
    <row r="753" customFormat="false" ht="63" hidden="false" customHeight="true" outlineLevel="0" collapsed="false">
      <c r="A753" s="506"/>
      <c r="B753" s="362" t="s">
        <v>1005</v>
      </c>
      <c r="C753" s="507" t="n">
        <v>915</v>
      </c>
      <c r="D753" s="363" t="n">
        <v>707</v>
      </c>
      <c r="E753" s="508" t="s">
        <v>1347</v>
      </c>
      <c r="F753" s="365" t="s">
        <v>1006</v>
      </c>
      <c r="G753" s="315" t="n">
        <v>2379.841</v>
      </c>
      <c r="H753" s="315" t="n">
        <v>0</v>
      </c>
      <c r="I753" s="316" t="n">
        <v>0</v>
      </c>
      <c r="J753" s="535" t="n">
        <v>2380</v>
      </c>
      <c r="K753" s="502"/>
      <c r="L753" s="503"/>
      <c r="M753" s="504"/>
      <c r="N753" s="504"/>
      <c r="O753" s="505"/>
      <c r="P753" s="331"/>
      <c r="Q753" s="331"/>
      <c r="R753" s="331"/>
      <c r="S753" s="331"/>
    </row>
    <row r="754" customFormat="false" ht="15.75" hidden="false" customHeight="true" outlineLevel="0" collapsed="false">
      <c r="A754" s="506"/>
      <c r="B754" s="362" t="s">
        <v>832</v>
      </c>
      <c r="C754" s="507" t="n">
        <v>915</v>
      </c>
      <c r="D754" s="363" t="n">
        <v>709</v>
      </c>
      <c r="E754" s="508" t="s">
        <v>864</v>
      </c>
      <c r="F754" s="365" t="s">
        <v>589</v>
      </c>
      <c r="G754" s="315" t="n">
        <v>3564.5</v>
      </c>
      <c r="H754" s="315" t="n">
        <v>0</v>
      </c>
      <c r="I754" s="316" t="n">
        <v>0</v>
      </c>
      <c r="J754" s="535" t="n">
        <v>3565</v>
      </c>
      <c r="K754" s="502"/>
      <c r="L754" s="503"/>
      <c r="M754" s="504"/>
      <c r="N754" s="504"/>
      <c r="O754" s="505"/>
      <c r="P754" s="331"/>
      <c r="Q754" s="331"/>
      <c r="R754" s="331"/>
      <c r="S754" s="331"/>
    </row>
    <row r="755" customFormat="false" ht="94.5" hidden="false" customHeight="true" outlineLevel="0" collapsed="false">
      <c r="A755" s="506"/>
      <c r="B755" s="362" t="s">
        <v>1412</v>
      </c>
      <c r="C755" s="507" t="n">
        <v>915</v>
      </c>
      <c r="D755" s="363" t="n">
        <v>709</v>
      </c>
      <c r="E755" s="508" t="s">
        <v>1413</v>
      </c>
      <c r="F755" s="365" t="s">
        <v>589</v>
      </c>
      <c r="G755" s="315" t="n">
        <v>484.5</v>
      </c>
      <c r="H755" s="315" t="n">
        <v>0</v>
      </c>
      <c r="I755" s="316" t="n">
        <v>0</v>
      </c>
      <c r="J755" s="535" t="n">
        <v>485</v>
      </c>
      <c r="K755" s="502"/>
      <c r="L755" s="503"/>
      <c r="M755" s="504"/>
      <c r="N755" s="504"/>
      <c r="O755" s="505"/>
      <c r="P755" s="331"/>
      <c r="Q755" s="331"/>
      <c r="R755" s="331"/>
      <c r="S755" s="331"/>
    </row>
    <row r="756" customFormat="false" ht="47.25" hidden="false" customHeight="true" outlineLevel="0" collapsed="false">
      <c r="A756" s="506"/>
      <c r="B756" s="362" t="s">
        <v>1605</v>
      </c>
      <c r="C756" s="507" t="n">
        <v>915</v>
      </c>
      <c r="D756" s="363" t="n">
        <v>709</v>
      </c>
      <c r="E756" s="508" t="s">
        <v>1606</v>
      </c>
      <c r="F756" s="365" t="s">
        <v>589</v>
      </c>
      <c r="G756" s="315" t="n">
        <v>484.5</v>
      </c>
      <c r="H756" s="315" t="n">
        <v>0</v>
      </c>
      <c r="I756" s="316" t="n">
        <v>0</v>
      </c>
      <c r="J756" s="535" t="n">
        <v>485</v>
      </c>
      <c r="K756" s="502"/>
      <c r="L756" s="503"/>
      <c r="M756" s="504"/>
      <c r="N756" s="504"/>
      <c r="O756" s="505"/>
      <c r="P756" s="331"/>
      <c r="Q756" s="331"/>
      <c r="R756" s="331"/>
      <c r="S756" s="331"/>
    </row>
    <row r="757" customFormat="false" ht="31.5" hidden="false" customHeight="true" outlineLevel="0" collapsed="false">
      <c r="A757" s="506"/>
      <c r="B757" s="362" t="s">
        <v>1043</v>
      </c>
      <c r="C757" s="507" t="n">
        <v>915</v>
      </c>
      <c r="D757" s="363" t="n">
        <v>709</v>
      </c>
      <c r="E757" s="508" t="s">
        <v>1606</v>
      </c>
      <c r="F757" s="365" t="s">
        <v>1044</v>
      </c>
      <c r="G757" s="315" t="n">
        <v>290.7</v>
      </c>
      <c r="H757" s="315" t="n">
        <v>0</v>
      </c>
      <c r="I757" s="316" t="n">
        <v>0</v>
      </c>
      <c r="J757" s="535" t="n">
        <v>291</v>
      </c>
      <c r="K757" s="502"/>
      <c r="L757" s="503"/>
      <c r="M757" s="504"/>
      <c r="N757" s="504"/>
      <c r="O757" s="505"/>
      <c r="P757" s="331"/>
      <c r="Q757" s="331"/>
      <c r="R757" s="331"/>
      <c r="S757" s="331"/>
    </row>
    <row r="758" customFormat="false" ht="31.5" hidden="false" customHeight="true" outlineLevel="0" collapsed="false">
      <c r="A758" s="506"/>
      <c r="B758" s="362" t="s">
        <v>1295</v>
      </c>
      <c r="C758" s="507" t="n">
        <v>915</v>
      </c>
      <c r="D758" s="363" t="n">
        <v>709</v>
      </c>
      <c r="E758" s="508" t="s">
        <v>1606</v>
      </c>
      <c r="F758" s="365" t="s">
        <v>1296</v>
      </c>
      <c r="G758" s="315" t="n">
        <v>193.8</v>
      </c>
      <c r="H758" s="315" t="n">
        <v>0</v>
      </c>
      <c r="I758" s="316" t="n">
        <v>0</v>
      </c>
      <c r="J758" s="535" t="n">
        <v>194</v>
      </c>
      <c r="K758" s="502"/>
      <c r="L758" s="503"/>
      <c r="M758" s="504"/>
      <c r="N758" s="504"/>
      <c r="O758" s="505"/>
      <c r="P758" s="331"/>
      <c r="Q758" s="331"/>
      <c r="R758" s="331"/>
      <c r="S758" s="331"/>
    </row>
    <row r="759" customFormat="false" ht="94.5" hidden="false" customHeight="true" outlineLevel="0" collapsed="false">
      <c r="A759" s="506"/>
      <c r="B759" s="362" t="s">
        <v>1420</v>
      </c>
      <c r="C759" s="507" t="n">
        <v>915</v>
      </c>
      <c r="D759" s="363" t="n">
        <v>709</v>
      </c>
      <c r="E759" s="508" t="s">
        <v>1421</v>
      </c>
      <c r="F759" s="365" t="s">
        <v>589</v>
      </c>
      <c r="G759" s="315" t="n">
        <v>3080</v>
      </c>
      <c r="H759" s="315" t="n">
        <v>0</v>
      </c>
      <c r="I759" s="316" t="n">
        <v>0</v>
      </c>
      <c r="J759" s="535" t="n">
        <v>3080</v>
      </c>
      <c r="K759" s="502"/>
      <c r="L759" s="503"/>
      <c r="M759" s="504"/>
      <c r="N759" s="504"/>
      <c r="O759" s="505"/>
      <c r="P759" s="331"/>
      <c r="Q759" s="331"/>
      <c r="R759" s="331"/>
      <c r="S759" s="331"/>
    </row>
    <row r="760" customFormat="false" ht="78.75" hidden="false" customHeight="true" outlineLevel="0" collapsed="false">
      <c r="A760" s="506"/>
      <c r="B760" s="362" t="s">
        <v>1422</v>
      </c>
      <c r="C760" s="507" t="n">
        <v>915</v>
      </c>
      <c r="D760" s="363" t="n">
        <v>709</v>
      </c>
      <c r="E760" s="508" t="s">
        <v>1423</v>
      </c>
      <c r="F760" s="365" t="s">
        <v>589</v>
      </c>
      <c r="G760" s="315" t="n">
        <v>400</v>
      </c>
      <c r="H760" s="315" t="n">
        <v>0</v>
      </c>
      <c r="I760" s="316" t="n">
        <v>0</v>
      </c>
      <c r="J760" s="535" t="n">
        <v>400</v>
      </c>
      <c r="K760" s="502"/>
      <c r="L760" s="503"/>
      <c r="M760" s="504"/>
      <c r="N760" s="504"/>
      <c r="O760" s="505"/>
      <c r="P760" s="331"/>
      <c r="Q760" s="331"/>
      <c r="R760" s="331"/>
      <c r="S760" s="331"/>
    </row>
    <row r="761" customFormat="false" ht="31.5" hidden="false" customHeight="true" outlineLevel="0" collapsed="false">
      <c r="A761" s="506"/>
      <c r="B761" s="362" t="s">
        <v>1043</v>
      </c>
      <c r="C761" s="507" t="n">
        <v>915</v>
      </c>
      <c r="D761" s="363" t="n">
        <v>709</v>
      </c>
      <c r="E761" s="508" t="s">
        <v>1423</v>
      </c>
      <c r="F761" s="365" t="s">
        <v>1044</v>
      </c>
      <c r="G761" s="315" t="n">
        <v>210</v>
      </c>
      <c r="H761" s="315" t="n">
        <v>0</v>
      </c>
      <c r="I761" s="316" t="n">
        <v>0</v>
      </c>
      <c r="J761" s="535" t="n">
        <v>210</v>
      </c>
      <c r="K761" s="502"/>
      <c r="L761" s="503"/>
      <c r="M761" s="504"/>
      <c r="N761" s="504"/>
      <c r="O761" s="505"/>
      <c r="P761" s="331"/>
      <c r="Q761" s="331"/>
      <c r="R761" s="331"/>
      <c r="S761" s="331"/>
    </row>
    <row r="762" customFormat="false" ht="31.5" hidden="false" customHeight="true" outlineLevel="0" collapsed="false">
      <c r="A762" s="506"/>
      <c r="B762" s="362" t="s">
        <v>1295</v>
      </c>
      <c r="C762" s="507" t="n">
        <v>915</v>
      </c>
      <c r="D762" s="363" t="n">
        <v>709</v>
      </c>
      <c r="E762" s="508" t="s">
        <v>1423</v>
      </c>
      <c r="F762" s="365" t="s">
        <v>1296</v>
      </c>
      <c r="G762" s="315" t="n">
        <v>190</v>
      </c>
      <c r="H762" s="315" t="n">
        <v>0</v>
      </c>
      <c r="I762" s="316" t="n">
        <v>0</v>
      </c>
      <c r="J762" s="535" t="n">
        <v>190</v>
      </c>
      <c r="K762" s="502"/>
      <c r="L762" s="503"/>
      <c r="M762" s="504"/>
      <c r="N762" s="504"/>
      <c r="O762" s="505"/>
      <c r="P762" s="331"/>
      <c r="Q762" s="331"/>
      <c r="R762" s="331"/>
      <c r="S762" s="331"/>
    </row>
    <row r="763" customFormat="false" ht="47.25" hidden="false" customHeight="true" outlineLevel="0" collapsed="false">
      <c r="A763" s="506"/>
      <c r="B763" s="362" t="s">
        <v>1424</v>
      </c>
      <c r="C763" s="507" t="n">
        <v>915</v>
      </c>
      <c r="D763" s="363" t="n">
        <v>709</v>
      </c>
      <c r="E763" s="508" t="s">
        <v>1425</v>
      </c>
      <c r="F763" s="365" t="s">
        <v>589</v>
      </c>
      <c r="G763" s="315" t="n">
        <v>280</v>
      </c>
      <c r="H763" s="315" t="n">
        <v>0</v>
      </c>
      <c r="I763" s="316" t="n">
        <v>0</v>
      </c>
      <c r="J763" s="535" t="n">
        <v>280</v>
      </c>
      <c r="K763" s="502"/>
      <c r="L763" s="503"/>
      <c r="M763" s="504"/>
      <c r="N763" s="504"/>
      <c r="O763" s="505"/>
      <c r="P763" s="331"/>
      <c r="Q763" s="331"/>
      <c r="R763" s="331"/>
      <c r="S763" s="331"/>
    </row>
    <row r="764" customFormat="false" ht="31.5" hidden="false" customHeight="true" outlineLevel="0" collapsed="false">
      <c r="A764" s="506"/>
      <c r="B764" s="362" t="s">
        <v>1043</v>
      </c>
      <c r="C764" s="507" t="n">
        <v>915</v>
      </c>
      <c r="D764" s="363" t="n">
        <v>709</v>
      </c>
      <c r="E764" s="508" t="s">
        <v>1425</v>
      </c>
      <c r="F764" s="365" t="s">
        <v>1044</v>
      </c>
      <c r="G764" s="315" t="n">
        <v>160</v>
      </c>
      <c r="H764" s="315" t="n">
        <v>0</v>
      </c>
      <c r="I764" s="316" t="n">
        <v>0</v>
      </c>
      <c r="J764" s="535" t="n">
        <v>160</v>
      </c>
      <c r="K764" s="502"/>
      <c r="L764" s="503"/>
      <c r="M764" s="504"/>
      <c r="N764" s="504"/>
      <c r="O764" s="505"/>
      <c r="P764" s="331"/>
      <c r="Q764" s="331"/>
      <c r="R764" s="331"/>
      <c r="S764" s="331"/>
    </row>
    <row r="765" customFormat="false" ht="31.5" hidden="false" customHeight="true" outlineLevel="0" collapsed="false">
      <c r="A765" s="506"/>
      <c r="B765" s="362" t="s">
        <v>1295</v>
      </c>
      <c r="C765" s="507" t="n">
        <v>915</v>
      </c>
      <c r="D765" s="363" t="n">
        <v>709</v>
      </c>
      <c r="E765" s="508" t="s">
        <v>1425</v>
      </c>
      <c r="F765" s="365" t="s">
        <v>1296</v>
      </c>
      <c r="G765" s="315" t="n">
        <v>120</v>
      </c>
      <c r="H765" s="315" t="n">
        <v>0</v>
      </c>
      <c r="I765" s="316" t="n">
        <v>0</v>
      </c>
      <c r="J765" s="535" t="n">
        <v>120</v>
      </c>
      <c r="K765" s="502"/>
      <c r="L765" s="503"/>
      <c r="M765" s="504"/>
      <c r="N765" s="504"/>
      <c r="O765" s="505"/>
      <c r="P765" s="331"/>
      <c r="Q765" s="331"/>
      <c r="R765" s="331"/>
      <c r="S765" s="331"/>
    </row>
    <row r="766" customFormat="false" ht="78.75" hidden="false" customHeight="true" outlineLevel="0" collapsed="false">
      <c r="A766" s="506"/>
      <c r="B766" s="362" t="s">
        <v>1426</v>
      </c>
      <c r="C766" s="507" t="n">
        <v>915</v>
      </c>
      <c r="D766" s="363" t="n">
        <v>709</v>
      </c>
      <c r="E766" s="508" t="s">
        <v>1427</v>
      </c>
      <c r="F766" s="365" t="s">
        <v>589</v>
      </c>
      <c r="G766" s="315" t="n">
        <v>400</v>
      </c>
      <c r="H766" s="315" t="n">
        <v>0</v>
      </c>
      <c r="I766" s="316" t="n">
        <v>0</v>
      </c>
      <c r="J766" s="535" t="n">
        <v>400</v>
      </c>
      <c r="K766" s="502"/>
      <c r="L766" s="503"/>
      <c r="M766" s="504"/>
      <c r="N766" s="504"/>
      <c r="O766" s="505"/>
      <c r="P766" s="331"/>
      <c r="Q766" s="331"/>
      <c r="R766" s="331"/>
      <c r="S766" s="331"/>
    </row>
    <row r="767" customFormat="false" ht="31.5" hidden="false" customHeight="true" outlineLevel="0" collapsed="false">
      <c r="A767" s="506"/>
      <c r="B767" s="362" t="s">
        <v>1043</v>
      </c>
      <c r="C767" s="507" t="n">
        <v>915</v>
      </c>
      <c r="D767" s="363" t="n">
        <v>709</v>
      </c>
      <c r="E767" s="508" t="s">
        <v>1427</v>
      </c>
      <c r="F767" s="365" t="s">
        <v>1044</v>
      </c>
      <c r="G767" s="315" t="n">
        <v>200</v>
      </c>
      <c r="H767" s="315" t="n">
        <v>0</v>
      </c>
      <c r="I767" s="316" t="n">
        <v>0</v>
      </c>
      <c r="J767" s="535" t="n">
        <v>200</v>
      </c>
      <c r="K767" s="502"/>
      <c r="L767" s="503"/>
      <c r="M767" s="504"/>
      <c r="N767" s="504"/>
      <c r="O767" s="505"/>
      <c r="P767" s="331"/>
      <c r="Q767" s="331"/>
      <c r="R767" s="331"/>
      <c r="S767" s="331"/>
    </row>
    <row r="768" customFormat="false" ht="31.5" hidden="false" customHeight="true" outlineLevel="0" collapsed="false">
      <c r="A768" s="506"/>
      <c r="B768" s="362" t="s">
        <v>1295</v>
      </c>
      <c r="C768" s="507" t="n">
        <v>915</v>
      </c>
      <c r="D768" s="363" t="n">
        <v>709</v>
      </c>
      <c r="E768" s="508" t="s">
        <v>1427</v>
      </c>
      <c r="F768" s="365" t="s">
        <v>1296</v>
      </c>
      <c r="G768" s="315" t="n">
        <v>200</v>
      </c>
      <c r="H768" s="315" t="n">
        <v>0</v>
      </c>
      <c r="I768" s="316" t="n">
        <v>0</v>
      </c>
      <c r="J768" s="535" t="n">
        <v>200</v>
      </c>
      <c r="K768" s="502"/>
      <c r="L768" s="503"/>
      <c r="M768" s="504"/>
      <c r="N768" s="504"/>
      <c r="O768" s="505"/>
      <c r="P768" s="331"/>
      <c r="Q768" s="331"/>
      <c r="R768" s="331"/>
      <c r="S768" s="331"/>
    </row>
    <row r="769" customFormat="false" ht="78.75" hidden="false" customHeight="true" outlineLevel="0" collapsed="false">
      <c r="A769" s="506"/>
      <c r="B769" s="362" t="s">
        <v>1428</v>
      </c>
      <c r="C769" s="507" t="n">
        <v>915</v>
      </c>
      <c r="D769" s="363" t="n">
        <v>709</v>
      </c>
      <c r="E769" s="508" t="s">
        <v>1429</v>
      </c>
      <c r="F769" s="365" t="s">
        <v>589</v>
      </c>
      <c r="G769" s="315" t="n">
        <v>1400</v>
      </c>
      <c r="H769" s="315" t="n">
        <v>0</v>
      </c>
      <c r="I769" s="316" t="n">
        <v>0</v>
      </c>
      <c r="J769" s="535" t="n">
        <v>1400</v>
      </c>
      <c r="K769" s="502"/>
      <c r="L769" s="503"/>
      <c r="M769" s="504"/>
      <c r="N769" s="504"/>
      <c r="O769" s="505"/>
      <c r="P769" s="331"/>
      <c r="Q769" s="331"/>
      <c r="R769" s="331"/>
      <c r="S769" s="331"/>
    </row>
    <row r="770" customFormat="false" ht="31.5" hidden="false" customHeight="true" outlineLevel="0" collapsed="false">
      <c r="A770" s="506"/>
      <c r="B770" s="362" t="s">
        <v>1043</v>
      </c>
      <c r="C770" s="507" t="n">
        <v>915</v>
      </c>
      <c r="D770" s="363" t="n">
        <v>709</v>
      </c>
      <c r="E770" s="508" t="s">
        <v>1429</v>
      </c>
      <c r="F770" s="365" t="s">
        <v>1044</v>
      </c>
      <c r="G770" s="315" t="n">
        <v>700</v>
      </c>
      <c r="H770" s="315" t="n">
        <v>0</v>
      </c>
      <c r="I770" s="316" t="n">
        <v>0</v>
      </c>
      <c r="J770" s="535" t="n">
        <v>700</v>
      </c>
      <c r="K770" s="502"/>
      <c r="L770" s="503"/>
      <c r="M770" s="504"/>
      <c r="N770" s="504"/>
      <c r="O770" s="505"/>
      <c r="P770" s="331"/>
      <c r="Q770" s="331"/>
      <c r="R770" s="331"/>
      <c r="S770" s="331"/>
    </row>
    <row r="771" customFormat="false" ht="31.5" hidden="false" customHeight="true" outlineLevel="0" collapsed="false">
      <c r="A771" s="506"/>
      <c r="B771" s="362" t="s">
        <v>1295</v>
      </c>
      <c r="C771" s="507" t="n">
        <v>915</v>
      </c>
      <c r="D771" s="363" t="n">
        <v>709</v>
      </c>
      <c r="E771" s="508" t="s">
        <v>1429</v>
      </c>
      <c r="F771" s="365" t="s">
        <v>1296</v>
      </c>
      <c r="G771" s="315" t="n">
        <v>700</v>
      </c>
      <c r="H771" s="315" t="n">
        <v>0</v>
      </c>
      <c r="I771" s="316" t="n">
        <v>0</v>
      </c>
      <c r="J771" s="535" t="n">
        <v>700</v>
      </c>
      <c r="K771" s="502"/>
      <c r="L771" s="503"/>
      <c r="M771" s="504"/>
      <c r="N771" s="504"/>
      <c r="O771" s="505"/>
      <c r="P771" s="331"/>
      <c r="Q771" s="331"/>
      <c r="R771" s="331"/>
      <c r="S771" s="331"/>
    </row>
    <row r="772" customFormat="false" ht="63" hidden="false" customHeight="true" outlineLevel="0" collapsed="false">
      <c r="A772" s="506"/>
      <c r="B772" s="362" t="s">
        <v>1430</v>
      </c>
      <c r="C772" s="507" t="n">
        <v>915</v>
      </c>
      <c r="D772" s="363" t="n">
        <v>709</v>
      </c>
      <c r="E772" s="508" t="s">
        <v>1431</v>
      </c>
      <c r="F772" s="365" t="s">
        <v>589</v>
      </c>
      <c r="G772" s="315" t="n">
        <v>600</v>
      </c>
      <c r="H772" s="315" t="n">
        <v>0</v>
      </c>
      <c r="I772" s="316" t="n">
        <v>0</v>
      </c>
      <c r="J772" s="535" t="n">
        <v>600</v>
      </c>
      <c r="K772" s="502"/>
      <c r="L772" s="503"/>
      <c r="M772" s="504"/>
      <c r="N772" s="504"/>
      <c r="O772" s="505"/>
      <c r="P772" s="331"/>
      <c r="Q772" s="331"/>
      <c r="R772" s="331"/>
      <c r="S772" s="331"/>
    </row>
    <row r="773" customFormat="false" ht="31.5" hidden="false" customHeight="true" outlineLevel="0" collapsed="false">
      <c r="A773" s="506"/>
      <c r="B773" s="362" t="s">
        <v>1043</v>
      </c>
      <c r="C773" s="507" t="n">
        <v>915</v>
      </c>
      <c r="D773" s="363" t="n">
        <v>709</v>
      </c>
      <c r="E773" s="508" t="s">
        <v>1431</v>
      </c>
      <c r="F773" s="365" t="s">
        <v>1044</v>
      </c>
      <c r="G773" s="315" t="n">
        <v>300</v>
      </c>
      <c r="H773" s="315" t="n">
        <v>0</v>
      </c>
      <c r="I773" s="316" t="n">
        <v>0</v>
      </c>
      <c r="J773" s="535" t="n">
        <v>300</v>
      </c>
      <c r="K773" s="502"/>
      <c r="L773" s="503"/>
      <c r="M773" s="504"/>
      <c r="N773" s="504"/>
      <c r="O773" s="505"/>
      <c r="P773" s="331"/>
      <c r="Q773" s="331"/>
      <c r="R773" s="331"/>
      <c r="S773" s="331"/>
    </row>
    <row r="774" customFormat="false" ht="31.5" hidden="false" customHeight="true" outlineLevel="0" collapsed="false">
      <c r="A774" s="506"/>
      <c r="B774" s="362" t="s">
        <v>1295</v>
      </c>
      <c r="C774" s="507" t="n">
        <v>915</v>
      </c>
      <c r="D774" s="363" t="n">
        <v>709</v>
      </c>
      <c r="E774" s="508" t="s">
        <v>1431</v>
      </c>
      <c r="F774" s="365" t="s">
        <v>1296</v>
      </c>
      <c r="G774" s="315" t="n">
        <v>300</v>
      </c>
      <c r="H774" s="315" t="n">
        <v>0</v>
      </c>
      <c r="I774" s="316" t="n">
        <v>0</v>
      </c>
      <c r="J774" s="535" t="n">
        <v>300</v>
      </c>
      <c r="K774" s="502"/>
      <c r="L774" s="503"/>
      <c r="M774" s="504"/>
      <c r="N774" s="504"/>
      <c r="O774" s="505"/>
      <c r="P774" s="331"/>
      <c r="Q774" s="331"/>
      <c r="R774" s="331"/>
      <c r="S774" s="331"/>
    </row>
    <row r="775" customFormat="false" ht="15.75" hidden="false" customHeight="true" outlineLevel="0" collapsed="false">
      <c r="A775" s="506"/>
      <c r="B775" s="362" t="s">
        <v>834</v>
      </c>
      <c r="C775" s="507" t="n">
        <v>915</v>
      </c>
      <c r="D775" s="363" t="n">
        <v>801</v>
      </c>
      <c r="E775" s="508" t="s">
        <v>864</v>
      </c>
      <c r="F775" s="365" t="s">
        <v>589</v>
      </c>
      <c r="G775" s="315" t="n">
        <v>96596.91732</v>
      </c>
      <c r="H775" s="315" t="n">
        <v>0</v>
      </c>
      <c r="I775" s="316" t="n">
        <v>0</v>
      </c>
      <c r="J775" s="535" t="n">
        <v>96597</v>
      </c>
      <c r="K775" s="502"/>
      <c r="L775" s="503"/>
      <c r="M775" s="504"/>
      <c r="N775" s="504"/>
      <c r="O775" s="505"/>
      <c r="P775" s="331"/>
      <c r="Q775" s="331"/>
      <c r="R775" s="331"/>
      <c r="S775" s="331"/>
    </row>
    <row r="776" customFormat="false" ht="78.75" hidden="false" customHeight="true" outlineLevel="0" collapsed="false">
      <c r="A776" s="506"/>
      <c r="B776" s="362" t="s">
        <v>1457</v>
      </c>
      <c r="C776" s="507" t="n">
        <v>915</v>
      </c>
      <c r="D776" s="363" t="n">
        <v>801</v>
      </c>
      <c r="E776" s="508" t="s">
        <v>1458</v>
      </c>
      <c r="F776" s="365" t="s">
        <v>589</v>
      </c>
      <c r="G776" s="315" t="n">
        <v>20510.86</v>
      </c>
      <c r="H776" s="315" t="n">
        <v>0</v>
      </c>
      <c r="I776" s="316" t="n">
        <v>0</v>
      </c>
      <c r="J776" s="535" t="n">
        <v>20511</v>
      </c>
      <c r="K776" s="502"/>
      <c r="L776" s="503"/>
      <c r="M776" s="504"/>
      <c r="N776" s="504"/>
      <c r="O776" s="505"/>
      <c r="P776" s="331"/>
      <c r="Q776" s="331"/>
      <c r="R776" s="331"/>
      <c r="S776" s="331"/>
    </row>
    <row r="777" customFormat="false" ht="63" hidden="false" customHeight="true" outlineLevel="0" collapsed="false">
      <c r="A777" s="506"/>
      <c r="B777" s="362" t="s">
        <v>1005</v>
      </c>
      <c r="C777" s="507" t="n">
        <v>915</v>
      </c>
      <c r="D777" s="363" t="n">
        <v>801</v>
      </c>
      <c r="E777" s="508" t="s">
        <v>1458</v>
      </c>
      <c r="F777" s="365" t="s">
        <v>1006</v>
      </c>
      <c r="G777" s="315" t="n">
        <v>20510.86</v>
      </c>
      <c r="H777" s="315" t="n">
        <v>0</v>
      </c>
      <c r="I777" s="316" t="n">
        <v>0</v>
      </c>
      <c r="J777" s="535" t="n">
        <v>20511</v>
      </c>
      <c r="K777" s="502"/>
      <c r="L777" s="503"/>
      <c r="M777" s="504"/>
      <c r="N777" s="504"/>
      <c r="O777" s="505"/>
      <c r="P777" s="331"/>
      <c r="Q777" s="331"/>
      <c r="R777" s="331"/>
      <c r="S777" s="331"/>
    </row>
    <row r="778" customFormat="false" ht="78.75" hidden="false" customHeight="true" outlineLevel="0" collapsed="false">
      <c r="A778" s="506"/>
      <c r="B778" s="362" t="s">
        <v>1459</v>
      </c>
      <c r="C778" s="507" t="n">
        <v>915</v>
      </c>
      <c r="D778" s="363" t="n">
        <v>801</v>
      </c>
      <c r="E778" s="508" t="s">
        <v>1460</v>
      </c>
      <c r="F778" s="365" t="s">
        <v>589</v>
      </c>
      <c r="G778" s="315" t="n">
        <v>8263.967</v>
      </c>
      <c r="H778" s="315" t="n">
        <v>0</v>
      </c>
      <c r="I778" s="316" t="n">
        <v>0</v>
      </c>
      <c r="J778" s="535" t="n">
        <v>8264</v>
      </c>
      <c r="K778" s="502"/>
      <c r="L778" s="503"/>
      <c r="M778" s="504"/>
      <c r="N778" s="504"/>
      <c r="O778" s="505"/>
      <c r="P778" s="331"/>
      <c r="Q778" s="331"/>
      <c r="R778" s="331"/>
      <c r="S778" s="331"/>
    </row>
    <row r="779" customFormat="false" ht="63" hidden="false" customHeight="true" outlineLevel="0" collapsed="false">
      <c r="A779" s="506"/>
      <c r="B779" s="362" t="s">
        <v>1293</v>
      </c>
      <c r="C779" s="507" t="n">
        <v>915</v>
      </c>
      <c r="D779" s="363" t="n">
        <v>801</v>
      </c>
      <c r="E779" s="508" t="s">
        <v>1460</v>
      </c>
      <c r="F779" s="365" t="s">
        <v>1294</v>
      </c>
      <c r="G779" s="315" t="n">
        <v>8263.967</v>
      </c>
      <c r="H779" s="315" t="n">
        <v>0</v>
      </c>
      <c r="I779" s="316" t="n">
        <v>0</v>
      </c>
      <c r="J779" s="535" t="n">
        <v>8264</v>
      </c>
      <c r="K779" s="502"/>
      <c r="L779" s="503"/>
      <c r="M779" s="504"/>
      <c r="N779" s="504"/>
      <c r="O779" s="505"/>
      <c r="P779" s="331"/>
      <c r="Q779" s="331"/>
      <c r="R779" s="331"/>
      <c r="S779" s="331"/>
    </row>
    <row r="780" customFormat="false" ht="78.75" hidden="false" customHeight="true" outlineLevel="0" collapsed="false">
      <c r="A780" s="506"/>
      <c r="B780" s="362" t="s">
        <v>1461</v>
      </c>
      <c r="C780" s="507" t="n">
        <v>915</v>
      </c>
      <c r="D780" s="363" t="n">
        <v>801</v>
      </c>
      <c r="E780" s="508" t="s">
        <v>1462</v>
      </c>
      <c r="F780" s="365" t="s">
        <v>589</v>
      </c>
      <c r="G780" s="315" t="n">
        <v>15283.806</v>
      </c>
      <c r="H780" s="315" t="n">
        <v>0</v>
      </c>
      <c r="I780" s="316" t="n">
        <v>0</v>
      </c>
      <c r="J780" s="535" t="n">
        <v>15284</v>
      </c>
      <c r="K780" s="502"/>
      <c r="L780" s="503"/>
      <c r="M780" s="504"/>
      <c r="N780" s="504"/>
      <c r="O780" s="505"/>
      <c r="P780" s="331"/>
      <c r="Q780" s="331"/>
      <c r="R780" s="331"/>
      <c r="S780" s="331"/>
    </row>
    <row r="781" customFormat="false" ht="63" hidden="false" customHeight="true" outlineLevel="0" collapsed="false">
      <c r="A781" s="506"/>
      <c r="B781" s="362" t="s">
        <v>1293</v>
      </c>
      <c r="C781" s="507" t="n">
        <v>915</v>
      </c>
      <c r="D781" s="363" t="n">
        <v>801</v>
      </c>
      <c r="E781" s="508" t="s">
        <v>1462</v>
      </c>
      <c r="F781" s="365" t="s">
        <v>1294</v>
      </c>
      <c r="G781" s="315" t="n">
        <v>15283.806</v>
      </c>
      <c r="H781" s="315" t="n">
        <v>0</v>
      </c>
      <c r="I781" s="316" t="n">
        <v>0</v>
      </c>
      <c r="J781" s="535" t="n">
        <v>15284</v>
      </c>
      <c r="K781" s="502"/>
      <c r="L781" s="503"/>
      <c r="M781" s="504"/>
      <c r="N781" s="504"/>
      <c r="O781" s="505"/>
      <c r="P781" s="331"/>
      <c r="Q781" s="331"/>
      <c r="R781" s="331"/>
      <c r="S781" s="331"/>
    </row>
    <row r="782" customFormat="false" ht="78.75" hidden="false" customHeight="true" outlineLevel="0" collapsed="false">
      <c r="A782" s="506"/>
      <c r="B782" s="362" t="s">
        <v>1463</v>
      </c>
      <c r="C782" s="507" t="n">
        <v>915</v>
      </c>
      <c r="D782" s="363" t="n">
        <v>801</v>
      </c>
      <c r="E782" s="508" t="s">
        <v>1464</v>
      </c>
      <c r="F782" s="365" t="s">
        <v>589</v>
      </c>
      <c r="G782" s="315" t="n">
        <v>11535.468</v>
      </c>
      <c r="H782" s="315" t="n">
        <v>0</v>
      </c>
      <c r="I782" s="316" t="n">
        <v>0</v>
      </c>
      <c r="J782" s="535" t="n">
        <v>11535</v>
      </c>
      <c r="K782" s="502"/>
      <c r="L782" s="503"/>
      <c r="M782" s="504"/>
      <c r="N782" s="504"/>
      <c r="O782" s="505"/>
      <c r="P782" s="331"/>
      <c r="Q782" s="331"/>
      <c r="R782" s="331"/>
      <c r="S782" s="331"/>
    </row>
    <row r="783" customFormat="false" ht="63" hidden="false" customHeight="true" outlineLevel="0" collapsed="false">
      <c r="A783" s="506"/>
      <c r="B783" s="362" t="s">
        <v>1293</v>
      </c>
      <c r="C783" s="507" t="n">
        <v>915</v>
      </c>
      <c r="D783" s="363" t="n">
        <v>801</v>
      </c>
      <c r="E783" s="508" t="s">
        <v>1464</v>
      </c>
      <c r="F783" s="365" t="s">
        <v>1294</v>
      </c>
      <c r="G783" s="315" t="n">
        <v>11535.468</v>
      </c>
      <c r="H783" s="315" t="n">
        <v>0</v>
      </c>
      <c r="I783" s="316" t="n">
        <v>0</v>
      </c>
      <c r="J783" s="535" t="n">
        <v>11535</v>
      </c>
      <c r="K783" s="502"/>
      <c r="L783" s="503"/>
      <c r="M783" s="504"/>
      <c r="N783" s="504"/>
      <c r="O783" s="505"/>
      <c r="P783" s="331"/>
      <c r="Q783" s="331"/>
      <c r="R783" s="331"/>
      <c r="S783" s="331"/>
    </row>
    <row r="784" customFormat="false" ht="78.75" hidden="false" customHeight="true" outlineLevel="0" collapsed="false">
      <c r="A784" s="506"/>
      <c r="B784" s="362" t="s">
        <v>1465</v>
      </c>
      <c r="C784" s="507" t="n">
        <v>915</v>
      </c>
      <c r="D784" s="363" t="n">
        <v>801</v>
      </c>
      <c r="E784" s="508" t="s">
        <v>1466</v>
      </c>
      <c r="F784" s="365" t="s">
        <v>589</v>
      </c>
      <c r="G784" s="315" t="n">
        <v>1986.171</v>
      </c>
      <c r="H784" s="315" t="n">
        <v>0</v>
      </c>
      <c r="I784" s="316" t="n">
        <v>0</v>
      </c>
      <c r="J784" s="535" t="n">
        <v>1986</v>
      </c>
      <c r="K784" s="502"/>
      <c r="L784" s="503"/>
      <c r="M784" s="504"/>
      <c r="N784" s="504"/>
      <c r="O784" s="505"/>
      <c r="P784" s="331"/>
      <c r="Q784" s="331"/>
      <c r="R784" s="331"/>
      <c r="S784" s="331"/>
    </row>
    <row r="785" customFormat="false" ht="63" hidden="false" customHeight="true" outlineLevel="0" collapsed="false">
      <c r="A785" s="506"/>
      <c r="B785" s="362" t="s">
        <v>1005</v>
      </c>
      <c r="C785" s="507" t="n">
        <v>915</v>
      </c>
      <c r="D785" s="363" t="n">
        <v>801</v>
      </c>
      <c r="E785" s="508" t="s">
        <v>1466</v>
      </c>
      <c r="F785" s="365" t="s">
        <v>1006</v>
      </c>
      <c r="G785" s="315" t="n">
        <v>1986.171</v>
      </c>
      <c r="H785" s="315" t="n">
        <v>0</v>
      </c>
      <c r="I785" s="316" t="n">
        <v>0</v>
      </c>
      <c r="J785" s="535" t="n">
        <v>1986</v>
      </c>
      <c r="K785" s="502"/>
      <c r="L785" s="503"/>
      <c r="M785" s="504"/>
      <c r="N785" s="504"/>
      <c r="O785" s="505"/>
      <c r="P785" s="331"/>
      <c r="Q785" s="331"/>
      <c r="R785" s="331"/>
      <c r="S785" s="331"/>
    </row>
    <row r="786" customFormat="false" ht="78.75" hidden="false" customHeight="true" outlineLevel="0" collapsed="false">
      <c r="A786" s="506"/>
      <c r="B786" s="362" t="s">
        <v>1467</v>
      </c>
      <c r="C786" s="507" t="n">
        <v>915</v>
      </c>
      <c r="D786" s="363" t="n">
        <v>801</v>
      </c>
      <c r="E786" s="508" t="s">
        <v>1468</v>
      </c>
      <c r="F786" s="365" t="s">
        <v>589</v>
      </c>
      <c r="G786" s="315" t="n">
        <v>33296.674</v>
      </c>
      <c r="H786" s="315" t="n">
        <v>0</v>
      </c>
      <c r="I786" s="316" t="n">
        <v>0</v>
      </c>
      <c r="J786" s="535" t="n">
        <v>33297</v>
      </c>
      <c r="K786" s="502"/>
      <c r="L786" s="503"/>
      <c r="M786" s="504"/>
      <c r="N786" s="504"/>
      <c r="O786" s="505"/>
      <c r="P786" s="331"/>
      <c r="Q786" s="331"/>
      <c r="R786" s="331"/>
      <c r="S786" s="331"/>
    </row>
    <row r="787" customFormat="false" ht="63" hidden="false" customHeight="true" outlineLevel="0" collapsed="false">
      <c r="A787" s="506"/>
      <c r="B787" s="362" t="s">
        <v>1293</v>
      </c>
      <c r="C787" s="507" t="n">
        <v>915</v>
      </c>
      <c r="D787" s="363" t="n">
        <v>801</v>
      </c>
      <c r="E787" s="508" t="s">
        <v>1468</v>
      </c>
      <c r="F787" s="365" t="s">
        <v>1294</v>
      </c>
      <c r="G787" s="315" t="n">
        <v>33296.674</v>
      </c>
      <c r="H787" s="315" t="n">
        <v>0</v>
      </c>
      <c r="I787" s="316" t="n">
        <v>0</v>
      </c>
      <c r="J787" s="535" t="n">
        <v>33297</v>
      </c>
      <c r="K787" s="502"/>
      <c r="L787" s="503"/>
      <c r="M787" s="504"/>
      <c r="N787" s="504"/>
      <c r="O787" s="505"/>
      <c r="P787" s="331"/>
      <c r="Q787" s="331"/>
      <c r="R787" s="331"/>
      <c r="S787" s="331"/>
    </row>
    <row r="788" customFormat="false" ht="31.5" hidden="false" customHeight="true" outlineLevel="0" collapsed="false">
      <c r="A788" s="506"/>
      <c r="B788" s="362" t="s">
        <v>1469</v>
      </c>
      <c r="C788" s="507" t="n">
        <v>915</v>
      </c>
      <c r="D788" s="363" t="n">
        <v>801</v>
      </c>
      <c r="E788" s="508" t="s">
        <v>1470</v>
      </c>
      <c r="F788" s="365" t="s">
        <v>589</v>
      </c>
      <c r="G788" s="315" t="n">
        <v>5719.97132</v>
      </c>
      <c r="H788" s="315" t="n">
        <v>0</v>
      </c>
      <c r="I788" s="316" t="n">
        <v>0</v>
      </c>
      <c r="J788" s="535" t="n">
        <v>5720</v>
      </c>
      <c r="K788" s="502"/>
      <c r="L788" s="503"/>
      <c r="M788" s="504"/>
      <c r="N788" s="504"/>
      <c r="O788" s="505"/>
      <c r="P788" s="331"/>
      <c r="Q788" s="331"/>
      <c r="R788" s="331"/>
      <c r="S788" s="331"/>
    </row>
    <row r="789" customFormat="false" ht="31.5" hidden="false" customHeight="true" outlineLevel="0" collapsed="false">
      <c r="A789" s="506"/>
      <c r="B789" s="362" t="s">
        <v>877</v>
      </c>
      <c r="C789" s="507" t="n">
        <v>915</v>
      </c>
      <c r="D789" s="363" t="n">
        <v>801</v>
      </c>
      <c r="E789" s="508" t="s">
        <v>1470</v>
      </c>
      <c r="F789" s="365" t="s">
        <v>878</v>
      </c>
      <c r="G789" s="315" t="n">
        <v>4585.29732</v>
      </c>
      <c r="H789" s="315" t="n">
        <v>0</v>
      </c>
      <c r="I789" s="316" t="n">
        <v>0</v>
      </c>
      <c r="J789" s="535" t="n">
        <v>4585</v>
      </c>
      <c r="K789" s="502"/>
      <c r="L789" s="503"/>
      <c r="M789" s="504"/>
      <c r="N789" s="504"/>
      <c r="O789" s="505"/>
      <c r="P789" s="331"/>
      <c r="Q789" s="331"/>
      <c r="R789" s="331"/>
      <c r="S789" s="331"/>
    </row>
    <row r="790" customFormat="false" ht="15.75" hidden="false" customHeight="true" outlineLevel="0" collapsed="false">
      <c r="A790" s="506"/>
      <c r="B790" s="362" t="s">
        <v>1350</v>
      </c>
      <c r="C790" s="507" t="n">
        <v>915</v>
      </c>
      <c r="D790" s="363" t="n">
        <v>801</v>
      </c>
      <c r="E790" s="508" t="s">
        <v>1470</v>
      </c>
      <c r="F790" s="365" t="s">
        <v>1351</v>
      </c>
      <c r="G790" s="315" t="n">
        <v>175.965</v>
      </c>
      <c r="H790" s="315" t="n">
        <v>0</v>
      </c>
      <c r="I790" s="316" t="n">
        <v>0</v>
      </c>
      <c r="J790" s="535" t="n">
        <v>176</v>
      </c>
      <c r="K790" s="502"/>
      <c r="L790" s="503"/>
      <c r="M790" s="504"/>
      <c r="N790" s="504"/>
      <c r="O790" s="505"/>
      <c r="P790" s="331"/>
      <c r="Q790" s="331"/>
      <c r="R790" s="331"/>
      <c r="S790" s="331"/>
    </row>
    <row r="791" customFormat="false" ht="31.5" hidden="false" customHeight="true" outlineLevel="0" collapsed="false">
      <c r="A791" s="506"/>
      <c r="B791" s="362" t="s">
        <v>1043</v>
      </c>
      <c r="C791" s="507" t="n">
        <v>915</v>
      </c>
      <c r="D791" s="363" t="n">
        <v>801</v>
      </c>
      <c r="E791" s="508" t="s">
        <v>1470</v>
      </c>
      <c r="F791" s="365" t="s">
        <v>1044</v>
      </c>
      <c r="G791" s="315" t="n">
        <v>958.709</v>
      </c>
      <c r="H791" s="315" t="n">
        <v>0</v>
      </c>
      <c r="I791" s="316" t="n">
        <v>0</v>
      </c>
      <c r="J791" s="535" t="n">
        <v>959</v>
      </c>
      <c r="K791" s="502"/>
      <c r="L791" s="503"/>
      <c r="M791" s="504"/>
      <c r="N791" s="504"/>
      <c r="O791" s="505"/>
      <c r="P791" s="331"/>
      <c r="Q791" s="331"/>
      <c r="R791" s="331"/>
      <c r="S791" s="331"/>
    </row>
    <row r="792" customFormat="false" ht="31.5" hidden="false" customHeight="true" outlineLevel="0" collapsed="false">
      <c r="A792" s="506"/>
      <c r="B792" s="362" t="s">
        <v>835</v>
      </c>
      <c r="C792" s="507" t="n">
        <v>915</v>
      </c>
      <c r="D792" s="363" t="n">
        <v>804</v>
      </c>
      <c r="E792" s="508" t="s">
        <v>864</v>
      </c>
      <c r="F792" s="365" t="s">
        <v>589</v>
      </c>
      <c r="G792" s="315" t="n">
        <v>22084.5</v>
      </c>
      <c r="H792" s="315" t="n">
        <v>0</v>
      </c>
      <c r="I792" s="316" t="n">
        <v>0</v>
      </c>
      <c r="J792" s="535" t="n">
        <v>22085</v>
      </c>
      <c r="K792" s="502"/>
      <c r="L792" s="503"/>
      <c r="M792" s="504"/>
      <c r="N792" s="504"/>
      <c r="O792" s="505"/>
      <c r="P792" s="331"/>
      <c r="Q792" s="331"/>
      <c r="R792" s="331"/>
      <c r="S792" s="331"/>
    </row>
    <row r="793" customFormat="false" ht="94.5" hidden="false" customHeight="true" outlineLevel="0" collapsed="false">
      <c r="A793" s="506"/>
      <c r="B793" s="362" t="s">
        <v>1412</v>
      </c>
      <c r="C793" s="507" t="n">
        <v>915</v>
      </c>
      <c r="D793" s="363" t="n">
        <v>804</v>
      </c>
      <c r="E793" s="508" t="s">
        <v>1413</v>
      </c>
      <c r="F793" s="365" t="s">
        <v>589</v>
      </c>
      <c r="G793" s="315" t="n">
        <v>484.5</v>
      </c>
      <c r="H793" s="315" t="n">
        <v>0</v>
      </c>
      <c r="I793" s="316" t="n">
        <v>0</v>
      </c>
      <c r="J793" s="535" t="n">
        <v>485</v>
      </c>
      <c r="K793" s="502"/>
      <c r="L793" s="503"/>
      <c r="M793" s="504"/>
      <c r="N793" s="504"/>
      <c r="O793" s="505"/>
      <c r="P793" s="331"/>
      <c r="Q793" s="331"/>
      <c r="R793" s="331"/>
      <c r="S793" s="331"/>
    </row>
    <row r="794" customFormat="false" ht="47.25" hidden="false" customHeight="true" outlineLevel="0" collapsed="false">
      <c r="A794" s="506"/>
      <c r="B794" s="362" t="s">
        <v>1605</v>
      </c>
      <c r="C794" s="507" t="n">
        <v>915</v>
      </c>
      <c r="D794" s="363" t="n">
        <v>804</v>
      </c>
      <c r="E794" s="508" t="s">
        <v>1606</v>
      </c>
      <c r="F794" s="365" t="s">
        <v>589</v>
      </c>
      <c r="G794" s="315" t="n">
        <v>484.5</v>
      </c>
      <c r="H794" s="315" t="n">
        <v>0</v>
      </c>
      <c r="I794" s="316" t="n">
        <v>0</v>
      </c>
      <c r="J794" s="535" t="n">
        <v>485</v>
      </c>
      <c r="K794" s="502"/>
      <c r="L794" s="503"/>
      <c r="M794" s="504"/>
      <c r="N794" s="504"/>
      <c r="O794" s="505"/>
      <c r="P794" s="331"/>
      <c r="Q794" s="331"/>
      <c r="R794" s="331"/>
      <c r="S794" s="331"/>
    </row>
    <row r="795" customFormat="false" ht="31.5" hidden="false" customHeight="true" outlineLevel="0" collapsed="false">
      <c r="A795" s="506"/>
      <c r="B795" s="362" t="s">
        <v>1043</v>
      </c>
      <c r="C795" s="507" t="n">
        <v>915</v>
      </c>
      <c r="D795" s="363" t="n">
        <v>804</v>
      </c>
      <c r="E795" s="508" t="s">
        <v>1606</v>
      </c>
      <c r="F795" s="365" t="s">
        <v>1044</v>
      </c>
      <c r="G795" s="315" t="n">
        <v>290.7</v>
      </c>
      <c r="H795" s="315" t="n">
        <v>0</v>
      </c>
      <c r="I795" s="316" t="n">
        <v>0</v>
      </c>
      <c r="J795" s="535" t="n">
        <v>291</v>
      </c>
      <c r="K795" s="502"/>
      <c r="L795" s="503"/>
      <c r="M795" s="504"/>
      <c r="N795" s="504"/>
      <c r="O795" s="505"/>
      <c r="P795" s="331"/>
      <c r="Q795" s="331"/>
      <c r="R795" s="331"/>
      <c r="S795" s="331"/>
    </row>
    <row r="796" customFormat="false" ht="31.5" hidden="false" customHeight="true" outlineLevel="0" collapsed="false">
      <c r="A796" s="506"/>
      <c r="B796" s="362" t="s">
        <v>1295</v>
      </c>
      <c r="C796" s="507" t="n">
        <v>915</v>
      </c>
      <c r="D796" s="363" t="n">
        <v>804</v>
      </c>
      <c r="E796" s="508" t="s">
        <v>1606</v>
      </c>
      <c r="F796" s="365" t="s">
        <v>1296</v>
      </c>
      <c r="G796" s="315" t="n">
        <v>193.8</v>
      </c>
      <c r="H796" s="315" t="n">
        <v>0</v>
      </c>
      <c r="I796" s="316" t="n">
        <v>0</v>
      </c>
      <c r="J796" s="535" t="n">
        <v>194</v>
      </c>
      <c r="K796" s="502"/>
      <c r="L796" s="503"/>
      <c r="M796" s="504"/>
      <c r="N796" s="504"/>
      <c r="O796" s="505"/>
      <c r="P796" s="331"/>
      <c r="Q796" s="331"/>
      <c r="R796" s="331"/>
      <c r="S796" s="331"/>
    </row>
    <row r="797" customFormat="false" ht="94.5" hidden="false" customHeight="true" outlineLevel="0" collapsed="false">
      <c r="A797" s="506"/>
      <c r="B797" s="362" t="s">
        <v>1420</v>
      </c>
      <c r="C797" s="507" t="n">
        <v>915</v>
      </c>
      <c r="D797" s="363" t="n">
        <v>804</v>
      </c>
      <c r="E797" s="508" t="s">
        <v>1421</v>
      </c>
      <c r="F797" s="365" t="s">
        <v>589</v>
      </c>
      <c r="G797" s="315" t="n">
        <v>21600</v>
      </c>
      <c r="H797" s="315" t="n">
        <v>0</v>
      </c>
      <c r="I797" s="316" t="n">
        <v>0</v>
      </c>
      <c r="J797" s="535" t="n">
        <v>21600</v>
      </c>
      <c r="K797" s="502"/>
      <c r="L797" s="503"/>
      <c r="M797" s="504"/>
      <c r="N797" s="504"/>
      <c r="O797" s="505"/>
      <c r="P797" s="331"/>
      <c r="Q797" s="331"/>
      <c r="R797" s="331"/>
      <c r="S797" s="331"/>
    </row>
    <row r="798" customFormat="false" ht="63" hidden="false" customHeight="true" outlineLevel="0" collapsed="false">
      <c r="A798" s="506"/>
      <c r="B798" s="362" t="s">
        <v>1471</v>
      </c>
      <c r="C798" s="507" t="n">
        <v>915</v>
      </c>
      <c r="D798" s="363" t="n">
        <v>804</v>
      </c>
      <c r="E798" s="508" t="s">
        <v>1472</v>
      </c>
      <c r="F798" s="365" t="s">
        <v>589</v>
      </c>
      <c r="G798" s="315" t="n">
        <v>350</v>
      </c>
      <c r="H798" s="315" t="n">
        <v>0</v>
      </c>
      <c r="I798" s="316" t="n">
        <v>0</v>
      </c>
      <c r="J798" s="535" t="n">
        <v>350</v>
      </c>
      <c r="K798" s="502"/>
      <c r="L798" s="503"/>
      <c r="M798" s="504"/>
      <c r="N798" s="504"/>
      <c r="O798" s="505"/>
      <c r="P798" s="331"/>
      <c r="Q798" s="331"/>
      <c r="R798" s="331"/>
      <c r="S798" s="331"/>
    </row>
    <row r="799" customFormat="false" ht="31.5" hidden="false" customHeight="true" outlineLevel="0" collapsed="false">
      <c r="A799" s="506"/>
      <c r="B799" s="362" t="s">
        <v>1043</v>
      </c>
      <c r="C799" s="507" t="n">
        <v>915</v>
      </c>
      <c r="D799" s="363" t="n">
        <v>804</v>
      </c>
      <c r="E799" s="508" t="s">
        <v>1472</v>
      </c>
      <c r="F799" s="365" t="s">
        <v>1044</v>
      </c>
      <c r="G799" s="315" t="n">
        <v>270</v>
      </c>
      <c r="H799" s="315" t="n">
        <v>0</v>
      </c>
      <c r="I799" s="316" t="n">
        <v>0</v>
      </c>
      <c r="J799" s="535" t="n">
        <v>270</v>
      </c>
      <c r="K799" s="502"/>
      <c r="L799" s="503"/>
      <c r="M799" s="504"/>
      <c r="N799" s="504"/>
      <c r="O799" s="505"/>
      <c r="P799" s="331"/>
      <c r="Q799" s="331"/>
      <c r="R799" s="331"/>
      <c r="S799" s="331"/>
    </row>
    <row r="800" customFormat="false" ht="31.5" hidden="false" customHeight="true" outlineLevel="0" collapsed="false">
      <c r="A800" s="506"/>
      <c r="B800" s="362" t="s">
        <v>1295</v>
      </c>
      <c r="C800" s="507" t="n">
        <v>915</v>
      </c>
      <c r="D800" s="363" t="n">
        <v>804</v>
      </c>
      <c r="E800" s="508" t="s">
        <v>1472</v>
      </c>
      <c r="F800" s="365" t="s">
        <v>1296</v>
      </c>
      <c r="G800" s="315" t="n">
        <v>80</v>
      </c>
      <c r="H800" s="315" t="n">
        <v>0</v>
      </c>
      <c r="I800" s="316" t="n">
        <v>0</v>
      </c>
      <c r="J800" s="535" t="n">
        <v>80</v>
      </c>
      <c r="K800" s="502"/>
      <c r="L800" s="503"/>
      <c r="M800" s="504"/>
      <c r="N800" s="504"/>
      <c r="O800" s="505"/>
      <c r="P800" s="331"/>
      <c r="Q800" s="331"/>
      <c r="R800" s="331"/>
      <c r="S800" s="331"/>
    </row>
    <row r="801" customFormat="false" ht="94.5" hidden="false" customHeight="true" outlineLevel="0" collapsed="false">
      <c r="A801" s="506"/>
      <c r="B801" s="362" t="s">
        <v>1473</v>
      </c>
      <c r="C801" s="507" t="n">
        <v>915</v>
      </c>
      <c r="D801" s="363" t="n">
        <v>804</v>
      </c>
      <c r="E801" s="508" t="s">
        <v>1474</v>
      </c>
      <c r="F801" s="365" t="s">
        <v>589</v>
      </c>
      <c r="G801" s="315" t="n">
        <v>400</v>
      </c>
      <c r="H801" s="315" t="n">
        <v>0</v>
      </c>
      <c r="I801" s="316" t="n">
        <v>0</v>
      </c>
      <c r="J801" s="535" t="n">
        <v>400</v>
      </c>
      <c r="K801" s="502"/>
      <c r="L801" s="503"/>
      <c r="M801" s="504"/>
      <c r="N801" s="504"/>
      <c r="O801" s="505"/>
      <c r="P801" s="331"/>
      <c r="Q801" s="331"/>
      <c r="R801" s="331"/>
      <c r="S801" s="331"/>
    </row>
    <row r="802" customFormat="false" ht="31.5" hidden="false" customHeight="true" outlineLevel="0" collapsed="false">
      <c r="A802" s="506"/>
      <c r="B802" s="362" t="s">
        <v>1043</v>
      </c>
      <c r="C802" s="507" t="n">
        <v>915</v>
      </c>
      <c r="D802" s="363" t="n">
        <v>804</v>
      </c>
      <c r="E802" s="508" t="s">
        <v>1474</v>
      </c>
      <c r="F802" s="365" t="s">
        <v>1044</v>
      </c>
      <c r="G802" s="315" t="n">
        <v>250</v>
      </c>
      <c r="H802" s="315" t="n">
        <v>0</v>
      </c>
      <c r="I802" s="316" t="n">
        <v>0</v>
      </c>
      <c r="J802" s="535" t="n">
        <v>250</v>
      </c>
      <c r="K802" s="502"/>
      <c r="L802" s="503"/>
      <c r="M802" s="504"/>
      <c r="N802" s="504"/>
      <c r="O802" s="505"/>
      <c r="P802" s="331"/>
      <c r="Q802" s="331"/>
      <c r="R802" s="331"/>
      <c r="S802" s="331"/>
    </row>
    <row r="803" customFormat="false" ht="31.5" hidden="false" customHeight="true" outlineLevel="0" collapsed="false">
      <c r="A803" s="506"/>
      <c r="B803" s="362" t="s">
        <v>1295</v>
      </c>
      <c r="C803" s="507" t="n">
        <v>915</v>
      </c>
      <c r="D803" s="363" t="n">
        <v>804</v>
      </c>
      <c r="E803" s="508" t="s">
        <v>1474</v>
      </c>
      <c r="F803" s="365" t="s">
        <v>1296</v>
      </c>
      <c r="G803" s="315" t="n">
        <v>150</v>
      </c>
      <c r="H803" s="315" t="n">
        <v>0</v>
      </c>
      <c r="I803" s="316" t="n">
        <v>0</v>
      </c>
      <c r="J803" s="535" t="n">
        <v>150</v>
      </c>
      <c r="K803" s="502"/>
      <c r="L803" s="503"/>
      <c r="M803" s="504"/>
      <c r="N803" s="504"/>
      <c r="O803" s="505"/>
      <c r="P803" s="331"/>
      <c r="Q803" s="331"/>
      <c r="R803" s="331"/>
      <c r="S803" s="331"/>
    </row>
    <row r="804" customFormat="false" ht="110.25" hidden="false" customHeight="true" outlineLevel="0" collapsed="false">
      <c r="A804" s="506"/>
      <c r="B804" s="362" t="s">
        <v>1475</v>
      </c>
      <c r="C804" s="507" t="n">
        <v>915</v>
      </c>
      <c r="D804" s="363" t="n">
        <v>804</v>
      </c>
      <c r="E804" s="508" t="s">
        <v>1476</v>
      </c>
      <c r="F804" s="365" t="s">
        <v>589</v>
      </c>
      <c r="G804" s="315" t="n">
        <v>600</v>
      </c>
      <c r="H804" s="315" t="n">
        <v>0</v>
      </c>
      <c r="I804" s="316" t="n">
        <v>0</v>
      </c>
      <c r="J804" s="535" t="n">
        <v>600</v>
      </c>
      <c r="K804" s="502"/>
      <c r="L804" s="503"/>
      <c r="M804" s="504"/>
      <c r="N804" s="504"/>
      <c r="O804" s="505"/>
      <c r="P804" s="331"/>
      <c r="Q804" s="331"/>
      <c r="R804" s="331"/>
      <c r="S804" s="331"/>
    </row>
    <row r="805" customFormat="false" ht="31.5" hidden="false" customHeight="true" outlineLevel="0" collapsed="false">
      <c r="A805" s="506"/>
      <c r="B805" s="362" t="s">
        <v>1043</v>
      </c>
      <c r="C805" s="507" t="n">
        <v>915</v>
      </c>
      <c r="D805" s="363" t="n">
        <v>804</v>
      </c>
      <c r="E805" s="508" t="s">
        <v>1476</v>
      </c>
      <c r="F805" s="365" t="s">
        <v>1044</v>
      </c>
      <c r="G805" s="315" t="n">
        <v>300</v>
      </c>
      <c r="H805" s="315" t="n">
        <v>0</v>
      </c>
      <c r="I805" s="316" t="n">
        <v>0</v>
      </c>
      <c r="J805" s="535" t="n">
        <v>300</v>
      </c>
      <c r="K805" s="502"/>
      <c r="L805" s="503"/>
      <c r="M805" s="504"/>
      <c r="N805" s="504"/>
      <c r="O805" s="505"/>
      <c r="P805" s="331"/>
      <c r="Q805" s="331"/>
      <c r="R805" s="331"/>
      <c r="S805" s="331"/>
    </row>
    <row r="806" customFormat="false" ht="31.5" hidden="false" customHeight="true" outlineLevel="0" collapsed="false">
      <c r="A806" s="506"/>
      <c r="B806" s="362" t="s">
        <v>1295</v>
      </c>
      <c r="C806" s="507" t="n">
        <v>915</v>
      </c>
      <c r="D806" s="363" t="n">
        <v>804</v>
      </c>
      <c r="E806" s="508" t="s">
        <v>1476</v>
      </c>
      <c r="F806" s="365" t="s">
        <v>1296</v>
      </c>
      <c r="G806" s="315" t="n">
        <v>300</v>
      </c>
      <c r="H806" s="315" t="n">
        <v>0</v>
      </c>
      <c r="I806" s="316" t="n">
        <v>0</v>
      </c>
      <c r="J806" s="535" t="n">
        <v>300</v>
      </c>
      <c r="K806" s="502"/>
      <c r="L806" s="503"/>
      <c r="M806" s="504"/>
      <c r="N806" s="504"/>
      <c r="O806" s="505"/>
      <c r="P806" s="331"/>
      <c r="Q806" s="331"/>
      <c r="R806" s="331"/>
      <c r="S806" s="331"/>
    </row>
    <row r="807" customFormat="false" ht="78.75" hidden="false" customHeight="true" outlineLevel="0" collapsed="false">
      <c r="A807" s="506"/>
      <c r="B807" s="362" t="s">
        <v>1477</v>
      </c>
      <c r="C807" s="507" t="n">
        <v>915</v>
      </c>
      <c r="D807" s="363" t="n">
        <v>804</v>
      </c>
      <c r="E807" s="508" t="s">
        <v>1478</v>
      </c>
      <c r="F807" s="365" t="s">
        <v>589</v>
      </c>
      <c r="G807" s="315" t="n">
        <v>2500</v>
      </c>
      <c r="H807" s="315" t="n">
        <v>0</v>
      </c>
      <c r="I807" s="316" t="n">
        <v>0</v>
      </c>
      <c r="J807" s="535" t="n">
        <v>2500</v>
      </c>
      <c r="K807" s="502"/>
      <c r="L807" s="503"/>
      <c r="M807" s="504"/>
      <c r="N807" s="504"/>
      <c r="O807" s="505"/>
      <c r="P807" s="331"/>
      <c r="Q807" s="331"/>
      <c r="R807" s="331"/>
      <c r="S807" s="331"/>
    </row>
    <row r="808" customFormat="false" ht="31.5" hidden="false" customHeight="true" outlineLevel="0" collapsed="false">
      <c r="A808" s="506"/>
      <c r="B808" s="362" t="s">
        <v>1043</v>
      </c>
      <c r="C808" s="507" t="n">
        <v>915</v>
      </c>
      <c r="D808" s="363" t="n">
        <v>804</v>
      </c>
      <c r="E808" s="508" t="s">
        <v>1478</v>
      </c>
      <c r="F808" s="365" t="s">
        <v>1044</v>
      </c>
      <c r="G808" s="315" t="n">
        <v>2500</v>
      </c>
      <c r="H808" s="315" t="n">
        <v>0</v>
      </c>
      <c r="I808" s="316" t="n">
        <v>0</v>
      </c>
      <c r="J808" s="535" t="n">
        <v>2500</v>
      </c>
      <c r="K808" s="502"/>
      <c r="L808" s="503"/>
      <c r="M808" s="504"/>
      <c r="N808" s="504"/>
      <c r="O808" s="505"/>
      <c r="P808" s="331"/>
      <c r="Q808" s="331"/>
      <c r="R808" s="331"/>
      <c r="S808" s="331"/>
    </row>
    <row r="809" customFormat="false" ht="63" hidden="false" customHeight="true" outlineLevel="0" collapsed="false">
      <c r="A809" s="506"/>
      <c r="B809" s="362" t="s">
        <v>1479</v>
      </c>
      <c r="C809" s="507" t="n">
        <v>915</v>
      </c>
      <c r="D809" s="363" t="n">
        <v>804</v>
      </c>
      <c r="E809" s="508" t="s">
        <v>1480</v>
      </c>
      <c r="F809" s="365" t="s">
        <v>589</v>
      </c>
      <c r="G809" s="315" t="n">
        <v>400</v>
      </c>
      <c r="H809" s="315" t="n">
        <v>0</v>
      </c>
      <c r="I809" s="316" t="n">
        <v>0</v>
      </c>
      <c r="J809" s="535" t="n">
        <v>400</v>
      </c>
      <c r="K809" s="502"/>
      <c r="L809" s="503"/>
      <c r="M809" s="504"/>
      <c r="N809" s="504"/>
      <c r="O809" s="505"/>
      <c r="P809" s="331"/>
      <c r="Q809" s="331"/>
      <c r="R809" s="331"/>
      <c r="S809" s="331"/>
    </row>
    <row r="810" customFormat="false" ht="31.5" hidden="false" customHeight="true" outlineLevel="0" collapsed="false">
      <c r="A810" s="506"/>
      <c r="B810" s="362" t="s">
        <v>1043</v>
      </c>
      <c r="C810" s="507" t="n">
        <v>915</v>
      </c>
      <c r="D810" s="363" t="n">
        <v>804</v>
      </c>
      <c r="E810" s="508" t="s">
        <v>1480</v>
      </c>
      <c r="F810" s="365" t="s">
        <v>1044</v>
      </c>
      <c r="G810" s="315" t="n">
        <v>400</v>
      </c>
      <c r="H810" s="315" t="n">
        <v>0</v>
      </c>
      <c r="I810" s="316" t="n">
        <v>0</v>
      </c>
      <c r="J810" s="535" t="n">
        <v>400</v>
      </c>
      <c r="K810" s="502"/>
      <c r="L810" s="503"/>
      <c r="M810" s="504"/>
      <c r="N810" s="504"/>
      <c r="O810" s="505"/>
      <c r="P810" s="331"/>
      <c r="Q810" s="331"/>
      <c r="R810" s="331"/>
      <c r="S810" s="331"/>
    </row>
    <row r="811" customFormat="false" ht="78.75" hidden="false" customHeight="true" outlineLevel="0" collapsed="false">
      <c r="A811" s="506"/>
      <c r="B811" s="362" t="s">
        <v>1481</v>
      </c>
      <c r="C811" s="507" t="n">
        <v>915</v>
      </c>
      <c r="D811" s="363" t="n">
        <v>804</v>
      </c>
      <c r="E811" s="508" t="s">
        <v>1482</v>
      </c>
      <c r="F811" s="365" t="s">
        <v>589</v>
      </c>
      <c r="G811" s="315" t="n">
        <v>200</v>
      </c>
      <c r="H811" s="315" t="n">
        <v>0</v>
      </c>
      <c r="I811" s="316" t="n">
        <v>0</v>
      </c>
      <c r="J811" s="535" t="n">
        <v>200</v>
      </c>
      <c r="K811" s="502"/>
      <c r="L811" s="503"/>
      <c r="M811" s="504"/>
      <c r="N811" s="504"/>
      <c r="O811" s="505"/>
      <c r="P811" s="331"/>
      <c r="Q811" s="331"/>
      <c r="R811" s="331"/>
      <c r="S811" s="331"/>
    </row>
    <row r="812" customFormat="false" ht="31.5" hidden="false" customHeight="true" outlineLevel="0" collapsed="false">
      <c r="A812" s="506"/>
      <c r="B812" s="362" t="s">
        <v>1043</v>
      </c>
      <c r="C812" s="507" t="n">
        <v>915</v>
      </c>
      <c r="D812" s="363" t="n">
        <v>804</v>
      </c>
      <c r="E812" s="508" t="s">
        <v>1482</v>
      </c>
      <c r="F812" s="365" t="s">
        <v>1044</v>
      </c>
      <c r="G812" s="315" t="n">
        <v>200</v>
      </c>
      <c r="H812" s="315" t="n">
        <v>0</v>
      </c>
      <c r="I812" s="316" t="n">
        <v>0</v>
      </c>
      <c r="J812" s="535" t="n">
        <v>200</v>
      </c>
      <c r="K812" s="502"/>
      <c r="L812" s="503"/>
      <c r="M812" s="504"/>
      <c r="N812" s="504"/>
      <c r="O812" s="505"/>
      <c r="P812" s="331"/>
      <c r="Q812" s="331"/>
      <c r="R812" s="331"/>
      <c r="S812" s="331"/>
    </row>
    <row r="813" customFormat="false" ht="78.75" hidden="false" customHeight="true" outlineLevel="0" collapsed="false">
      <c r="A813" s="506"/>
      <c r="B813" s="362" t="s">
        <v>1483</v>
      </c>
      <c r="C813" s="507" t="n">
        <v>915</v>
      </c>
      <c r="D813" s="363" t="n">
        <v>804</v>
      </c>
      <c r="E813" s="508" t="s">
        <v>1484</v>
      </c>
      <c r="F813" s="365" t="s">
        <v>589</v>
      </c>
      <c r="G813" s="315" t="n">
        <v>300</v>
      </c>
      <c r="H813" s="315" t="n">
        <v>0</v>
      </c>
      <c r="I813" s="316" t="n">
        <v>0</v>
      </c>
      <c r="J813" s="535" t="n">
        <v>300</v>
      </c>
      <c r="K813" s="502"/>
      <c r="L813" s="503"/>
      <c r="M813" s="504"/>
      <c r="N813" s="504"/>
      <c r="O813" s="505"/>
      <c r="P813" s="331"/>
      <c r="Q813" s="331"/>
      <c r="R813" s="331"/>
      <c r="S813" s="331"/>
    </row>
    <row r="814" customFormat="false" ht="31.5" hidden="false" customHeight="true" outlineLevel="0" collapsed="false">
      <c r="A814" s="506"/>
      <c r="B814" s="362" t="s">
        <v>1043</v>
      </c>
      <c r="C814" s="507" t="n">
        <v>915</v>
      </c>
      <c r="D814" s="363" t="n">
        <v>804</v>
      </c>
      <c r="E814" s="508" t="s">
        <v>1484</v>
      </c>
      <c r="F814" s="365" t="s">
        <v>1044</v>
      </c>
      <c r="G814" s="315" t="n">
        <v>300</v>
      </c>
      <c r="H814" s="315" t="n">
        <v>0</v>
      </c>
      <c r="I814" s="316" t="n">
        <v>0</v>
      </c>
      <c r="J814" s="535" t="n">
        <v>300</v>
      </c>
      <c r="K814" s="502"/>
      <c r="L814" s="503"/>
      <c r="M814" s="504"/>
      <c r="N814" s="504"/>
      <c r="O814" s="505"/>
      <c r="P814" s="331"/>
      <c r="Q814" s="331"/>
      <c r="R814" s="331"/>
      <c r="S814" s="331"/>
    </row>
    <row r="815" customFormat="false" ht="63" hidden="false" customHeight="true" outlineLevel="0" collapsed="false">
      <c r="A815" s="506"/>
      <c r="B815" s="362" t="s">
        <v>1485</v>
      </c>
      <c r="C815" s="507" t="n">
        <v>915</v>
      </c>
      <c r="D815" s="363" t="n">
        <v>804</v>
      </c>
      <c r="E815" s="508" t="s">
        <v>1486</v>
      </c>
      <c r="F815" s="365" t="s">
        <v>589</v>
      </c>
      <c r="G815" s="315" t="n">
        <v>150</v>
      </c>
      <c r="H815" s="315" t="n">
        <v>0</v>
      </c>
      <c r="I815" s="316" t="n">
        <v>0</v>
      </c>
      <c r="J815" s="535" t="n">
        <v>150</v>
      </c>
      <c r="K815" s="502"/>
      <c r="L815" s="503"/>
      <c r="M815" s="504"/>
      <c r="N815" s="504"/>
      <c r="O815" s="505"/>
      <c r="P815" s="331"/>
      <c r="Q815" s="331"/>
      <c r="R815" s="331"/>
      <c r="S815" s="331"/>
    </row>
    <row r="816" customFormat="false" ht="39" hidden="false" customHeight="true" outlineLevel="0" collapsed="false">
      <c r="A816" s="506"/>
      <c r="B816" s="362" t="s">
        <v>1043</v>
      </c>
      <c r="C816" s="507" t="n">
        <v>915</v>
      </c>
      <c r="D816" s="363" t="n">
        <v>804</v>
      </c>
      <c r="E816" s="508" t="s">
        <v>1486</v>
      </c>
      <c r="F816" s="365" t="s">
        <v>1044</v>
      </c>
      <c r="G816" s="315" t="n">
        <v>150</v>
      </c>
      <c r="H816" s="315" t="n">
        <v>0</v>
      </c>
      <c r="I816" s="316" t="n">
        <v>0</v>
      </c>
      <c r="J816" s="535" t="n">
        <v>150</v>
      </c>
      <c r="K816" s="502"/>
      <c r="L816" s="503"/>
      <c r="M816" s="504"/>
      <c r="N816" s="504"/>
      <c r="O816" s="505"/>
      <c r="P816" s="331"/>
      <c r="Q816" s="331"/>
      <c r="R816" s="331"/>
      <c r="S816" s="331"/>
    </row>
    <row r="817" customFormat="false" ht="31.5" hidden="false" customHeight="true" outlineLevel="0" collapsed="false">
      <c r="A817" s="506"/>
      <c r="B817" s="362" t="s">
        <v>1489</v>
      </c>
      <c r="C817" s="507" t="n">
        <v>915</v>
      </c>
      <c r="D817" s="363" t="n">
        <v>804</v>
      </c>
      <c r="E817" s="508" t="s">
        <v>1490</v>
      </c>
      <c r="F817" s="365" t="s">
        <v>589</v>
      </c>
      <c r="G817" s="315" t="n">
        <v>100</v>
      </c>
      <c r="H817" s="315" t="n">
        <v>0</v>
      </c>
      <c r="I817" s="316" t="n">
        <v>0</v>
      </c>
      <c r="J817" s="535" t="n">
        <v>100</v>
      </c>
      <c r="K817" s="502"/>
      <c r="L817" s="503"/>
      <c r="M817" s="504"/>
      <c r="N817" s="504"/>
      <c r="O817" s="505"/>
      <c r="P817" s="331"/>
      <c r="Q817" s="331"/>
      <c r="R817" s="331"/>
      <c r="S817" s="331"/>
    </row>
    <row r="818" customFormat="false" ht="31.5" hidden="false" customHeight="true" outlineLevel="0" collapsed="false">
      <c r="A818" s="506"/>
      <c r="B818" s="362" t="s">
        <v>1043</v>
      </c>
      <c r="C818" s="507" t="n">
        <v>915</v>
      </c>
      <c r="D818" s="363" t="n">
        <v>804</v>
      </c>
      <c r="E818" s="508" t="s">
        <v>1490</v>
      </c>
      <c r="F818" s="365" t="s">
        <v>1044</v>
      </c>
      <c r="G818" s="315" t="n">
        <v>100</v>
      </c>
      <c r="H818" s="315" t="n">
        <v>0</v>
      </c>
      <c r="I818" s="316" t="n">
        <v>0</v>
      </c>
      <c r="J818" s="535" t="n">
        <v>100</v>
      </c>
      <c r="K818" s="502"/>
      <c r="L818" s="503"/>
      <c r="M818" s="504"/>
      <c r="N818" s="504"/>
      <c r="O818" s="505"/>
      <c r="P818" s="331"/>
      <c r="Q818" s="331"/>
      <c r="R818" s="331"/>
      <c r="S818" s="331"/>
    </row>
    <row r="819" customFormat="false" ht="15.75" hidden="false" customHeight="true" outlineLevel="0" collapsed="false">
      <c r="A819" s="506"/>
      <c r="B819" s="362" t="s">
        <v>1451</v>
      </c>
      <c r="C819" s="507" t="n">
        <v>915</v>
      </c>
      <c r="D819" s="363" t="n">
        <v>804</v>
      </c>
      <c r="E819" s="508" t="s">
        <v>1452</v>
      </c>
      <c r="F819" s="365" t="s">
        <v>589</v>
      </c>
      <c r="G819" s="315" t="n">
        <v>16600</v>
      </c>
      <c r="H819" s="315" t="n">
        <v>0</v>
      </c>
      <c r="I819" s="316" t="n">
        <v>0</v>
      </c>
      <c r="J819" s="535" t="n">
        <v>16600</v>
      </c>
      <c r="K819" s="502"/>
      <c r="L819" s="503"/>
      <c r="M819" s="504"/>
      <c r="N819" s="504"/>
      <c r="O819" s="505"/>
      <c r="P819" s="331"/>
      <c r="Q819" s="331"/>
      <c r="R819" s="331"/>
      <c r="S819" s="331"/>
    </row>
    <row r="820" customFormat="false" ht="78.75" hidden="false" customHeight="true" outlineLevel="0" collapsed="false">
      <c r="A820" s="506"/>
      <c r="B820" s="362" t="s">
        <v>1491</v>
      </c>
      <c r="C820" s="507" t="n">
        <v>915</v>
      </c>
      <c r="D820" s="363" t="n">
        <v>804</v>
      </c>
      <c r="E820" s="508" t="s">
        <v>1452</v>
      </c>
      <c r="F820" s="365" t="s">
        <v>1492</v>
      </c>
      <c r="G820" s="315" t="n">
        <v>16600</v>
      </c>
      <c r="H820" s="315" t="n">
        <v>0</v>
      </c>
      <c r="I820" s="316" t="n">
        <v>0</v>
      </c>
      <c r="J820" s="535" t="n">
        <v>16600</v>
      </c>
      <c r="K820" s="502"/>
      <c r="L820" s="503"/>
      <c r="M820" s="504"/>
      <c r="N820" s="504"/>
      <c r="O820" s="505"/>
      <c r="P820" s="331"/>
      <c r="Q820" s="331"/>
      <c r="R820" s="331"/>
      <c r="S820" s="331"/>
    </row>
    <row r="821" customFormat="false" ht="15.75" hidden="false" customHeight="true" outlineLevel="0" collapsed="false">
      <c r="A821" s="506"/>
      <c r="B821" s="362" t="s">
        <v>846</v>
      </c>
      <c r="C821" s="507" t="n">
        <v>915</v>
      </c>
      <c r="D821" s="363" t="n">
        <v>1101</v>
      </c>
      <c r="E821" s="508" t="s">
        <v>864</v>
      </c>
      <c r="F821" s="365" t="s">
        <v>589</v>
      </c>
      <c r="G821" s="315" t="n">
        <v>14824.90968</v>
      </c>
      <c r="H821" s="315" t="n">
        <v>0</v>
      </c>
      <c r="I821" s="316" t="n">
        <v>0</v>
      </c>
      <c r="J821" s="535" t="n">
        <v>14825</v>
      </c>
      <c r="K821" s="502"/>
      <c r="L821" s="503"/>
      <c r="M821" s="504"/>
      <c r="N821" s="504"/>
      <c r="O821" s="505"/>
      <c r="P821" s="331"/>
      <c r="Q821" s="331"/>
      <c r="R821" s="331"/>
      <c r="S821" s="331"/>
    </row>
    <row r="822" customFormat="false" ht="94.5" hidden="false" customHeight="true" outlineLevel="0" collapsed="false">
      <c r="A822" s="506"/>
      <c r="B822" s="362" t="s">
        <v>1557</v>
      </c>
      <c r="C822" s="507" t="n">
        <v>915</v>
      </c>
      <c r="D822" s="363" t="n">
        <v>1101</v>
      </c>
      <c r="E822" s="508" t="s">
        <v>1558</v>
      </c>
      <c r="F822" s="365" t="s">
        <v>589</v>
      </c>
      <c r="G822" s="315" t="n">
        <v>14824.90968</v>
      </c>
      <c r="H822" s="315" t="n">
        <v>0</v>
      </c>
      <c r="I822" s="316" t="n">
        <v>0</v>
      </c>
      <c r="J822" s="535" t="n">
        <v>14825</v>
      </c>
      <c r="K822" s="502"/>
      <c r="L822" s="503"/>
      <c r="M822" s="504"/>
      <c r="N822" s="504"/>
      <c r="O822" s="505"/>
      <c r="P822" s="331"/>
      <c r="Q822" s="331"/>
      <c r="R822" s="331"/>
      <c r="S822" s="331"/>
    </row>
    <row r="823" customFormat="false" ht="63" hidden="false" customHeight="true" outlineLevel="0" collapsed="false">
      <c r="A823" s="506"/>
      <c r="B823" s="362" t="s">
        <v>1005</v>
      </c>
      <c r="C823" s="507" t="n">
        <v>915</v>
      </c>
      <c r="D823" s="363" t="n">
        <v>1101</v>
      </c>
      <c r="E823" s="508" t="s">
        <v>1558</v>
      </c>
      <c r="F823" s="365" t="s">
        <v>1006</v>
      </c>
      <c r="G823" s="315" t="n">
        <v>14715.473</v>
      </c>
      <c r="H823" s="315" t="n">
        <v>0</v>
      </c>
      <c r="I823" s="316" t="n">
        <v>0</v>
      </c>
      <c r="J823" s="535" t="n">
        <v>14715</v>
      </c>
      <c r="K823" s="502"/>
      <c r="L823" s="503"/>
      <c r="M823" s="504"/>
      <c r="N823" s="504"/>
      <c r="O823" s="505"/>
      <c r="P823" s="331"/>
      <c r="Q823" s="331"/>
      <c r="R823" s="331"/>
      <c r="S823" s="331"/>
    </row>
    <row r="824" customFormat="false" ht="31.5" hidden="false" customHeight="true" outlineLevel="0" collapsed="false">
      <c r="A824" s="506"/>
      <c r="B824" s="362" t="s">
        <v>1295</v>
      </c>
      <c r="C824" s="507" t="n">
        <v>915</v>
      </c>
      <c r="D824" s="363" t="n">
        <v>1101</v>
      </c>
      <c r="E824" s="508" t="s">
        <v>1558</v>
      </c>
      <c r="F824" s="365" t="s">
        <v>1296</v>
      </c>
      <c r="G824" s="315" t="n">
        <v>109.43668</v>
      </c>
      <c r="H824" s="315" t="n">
        <v>0</v>
      </c>
      <c r="I824" s="316" t="n">
        <v>0</v>
      </c>
      <c r="J824" s="535" t="n">
        <v>109</v>
      </c>
      <c r="K824" s="502"/>
      <c r="L824" s="503"/>
      <c r="M824" s="504"/>
      <c r="N824" s="504"/>
      <c r="O824" s="505"/>
      <c r="P824" s="331"/>
      <c r="Q824" s="331"/>
      <c r="R824" s="331"/>
      <c r="S824" s="331"/>
    </row>
    <row r="825" customFormat="false" ht="31.5" hidden="false" customHeight="true" outlineLevel="0" collapsed="false">
      <c r="A825" s="506"/>
      <c r="B825" s="362" t="s">
        <v>847</v>
      </c>
      <c r="C825" s="507" t="n">
        <v>915</v>
      </c>
      <c r="D825" s="363" t="n">
        <v>1105</v>
      </c>
      <c r="E825" s="508" t="s">
        <v>864</v>
      </c>
      <c r="F825" s="365" t="s">
        <v>589</v>
      </c>
      <c r="G825" s="315" t="n">
        <v>1090.4</v>
      </c>
      <c r="H825" s="315" t="n">
        <v>0</v>
      </c>
      <c r="I825" s="316" t="n">
        <v>0</v>
      </c>
      <c r="J825" s="535" t="n">
        <v>1090</v>
      </c>
      <c r="K825" s="502"/>
      <c r="L825" s="503"/>
      <c r="M825" s="504"/>
      <c r="N825" s="504"/>
      <c r="O825" s="505"/>
      <c r="P825" s="331"/>
      <c r="Q825" s="331"/>
      <c r="R825" s="331"/>
      <c r="S825" s="331"/>
    </row>
    <row r="826" customFormat="false" ht="94.5" hidden="false" customHeight="true" outlineLevel="0" collapsed="false">
      <c r="A826" s="506"/>
      <c r="B826" s="362" t="s">
        <v>1453</v>
      </c>
      <c r="C826" s="507" t="n">
        <v>915</v>
      </c>
      <c r="D826" s="363" t="n">
        <v>1105</v>
      </c>
      <c r="E826" s="508" t="s">
        <v>1454</v>
      </c>
      <c r="F826" s="365" t="s">
        <v>589</v>
      </c>
      <c r="G826" s="315" t="n">
        <v>1000.1</v>
      </c>
      <c r="H826" s="315" t="n">
        <v>0</v>
      </c>
      <c r="I826" s="316" t="n">
        <v>0</v>
      </c>
      <c r="J826" s="535" t="n">
        <v>1000</v>
      </c>
      <c r="K826" s="502"/>
      <c r="L826" s="503"/>
      <c r="M826" s="504"/>
      <c r="N826" s="504"/>
      <c r="O826" s="505"/>
      <c r="P826" s="331"/>
      <c r="Q826" s="331"/>
      <c r="R826" s="331"/>
      <c r="S826" s="331"/>
    </row>
    <row r="827" customFormat="false" ht="47.25" hidden="false" customHeight="true" outlineLevel="0" collapsed="false">
      <c r="A827" s="506"/>
      <c r="B827" s="362" t="s">
        <v>1559</v>
      </c>
      <c r="C827" s="507" t="n">
        <v>915</v>
      </c>
      <c r="D827" s="363" t="n">
        <v>1105</v>
      </c>
      <c r="E827" s="508" t="s">
        <v>1560</v>
      </c>
      <c r="F827" s="365" t="s">
        <v>589</v>
      </c>
      <c r="G827" s="315" t="n">
        <v>1000.1</v>
      </c>
      <c r="H827" s="315" t="n">
        <v>0</v>
      </c>
      <c r="I827" s="316" t="n">
        <v>0</v>
      </c>
      <c r="J827" s="535" t="n">
        <v>1000</v>
      </c>
      <c r="K827" s="502"/>
      <c r="L827" s="503"/>
      <c r="M827" s="504"/>
      <c r="N827" s="504"/>
      <c r="O827" s="505"/>
      <c r="P827" s="331"/>
      <c r="Q827" s="331"/>
      <c r="R827" s="331"/>
      <c r="S827" s="331"/>
    </row>
    <row r="828" customFormat="false" ht="31.5" hidden="false" customHeight="true" outlineLevel="0" collapsed="false">
      <c r="A828" s="506"/>
      <c r="B828" s="362" t="s">
        <v>1295</v>
      </c>
      <c r="C828" s="507" t="n">
        <v>915</v>
      </c>
      <c r="D828" s="363" t="n">
        <v>1105</v>
      </c>
      <c r="E828" s="508" t="s">
        <v>1560</v>
      </c>
      <c r="F828" s="365" t="s">
        <v>1296</v>
      </c>
      <c r="G828" s="315" t="n">
        <v>1000.1</v>
      </c>
      <c r="H828" s="315" t="n">
        <v>0</v>
      </c>
      <c r="I828" s="316" t="n">
        <v>0</v>
      </c>
      <c r="J828" s="535" t="n">
        <v>1000</v>
      </c>
      <c r="K828" s="502"/>
      <c r="L828" s="503"/>
      <c r="M828" s="504"/>
      <c r="N828" s="504"/>
      <c r="O828" s="505"/>
      <c r="P828" s="331"/>
      <c r="Q828" s="331"/>
      <c r="R828" s="331"/>
      <c r="S828" s="331"/>
    </row>
    <row r="829" customFormat="false" ht="47.25" hidden="false" customHeight="true" outlineLevel="0" collapsed="false">
      <c r="A829" s="506"/>
      <c r="B829" s="362" t="s">
        <v>1570</v>
      </c>
      <c r="C829" s="507" t="n">
        <v>915</v>
      </c>
      <c r="D829" s="363" t="n">
        <v>1105</v>
      </c>
      <c r="E829" s="508" t="s">
        <v>1571</v>
      </c>
      <c r="F829" s="365" t="s">
        <v>589</v>
      </c>
      <c r="G829" s="315" t="n">
        <v>90.3</v>
      </c>
      <c r="H829" s="315" t="n">
        <v>0</v>
      </c>
      <c r="I829" s="316" t="n">
        <v>0</v>
      </c>
      <c r="J829" s="535" t="n">
        <v>90</v>
      </c>
      <c r="K829" s="502"/>
      <c r="L829" s="503"/>
      <c r="M829" s="504"/>
      <c r="N829" s="504"/>
      <c r="O829" s="505"/>
      <c r="P829" s="331"/>
      <c r="Q829" s="331"/>
      <c r="R829" s="331"/>
      <c r="S829" s="331"/>
    </row>
    <row r="830" customFormat="false" ht="31.5" hidden="false" customHeight="true" outlineLevel="0" collapsed="false">
      <c r="A830" s="506"/>
      <c r="B830" s="362" t="s">
        <v>877</v>
      </c>
      <c r="C830" s="507" t="n">
        <v>915</v>
      </c>
      <c r="D830" s="363" t="n">
        <v>1105</v>
      </c>
      <c r="E830" s="508" t="s">
        <v>1571</v>
      </c>
      <c r="F830" s="365" t="s">
        <v>878</v>
      </c>
      <c r="G830" s="315" t="n">
        <v>90.3</v>
      </c>
      <c r="H830" s="315" t="n">
        <v>0</v>
      </c>
      <c r="I830" s="316" t="n">
        <v>0</v>
      </c>
      <c r="J830" s="535" t="n">
        <v>90</v>
      </c>
      <c r="K830" s="502"/>
      <c r="L830" s="503"/>
      <c r="M830" s="504"/>
      <c r="N830" s="504"/>
      <c r="O830" s="505"/>
      <c r="P830" s="331"/>
      <c r="Q830" s="331"/>
      <c r="R830" s="331"/>
      <c r="S830" s="331"/>
    </row>
    <row r="831" customFormat="false" ht="15.75" hidden="false" customHeight="false" outlineLevel="0" collapsed="false">
      <c r="A831" s="536"/>
      <c r="B831" s="537" t="s">
        <v>857</v>
      </c>
      <c r="C831" s="538" t="n">
        <v>0</v>
      </c>
      <c r="D831" s="539" t="n">
        <v>0</v>
      </c>
      <c r="E831" s="540" t="s">
        <v>864</v>
      </c>
      <c r="F831" s="538" t="n">
        <v>0</v>
      </c>
      <c r="G831" s="541" t="n">
        <v>335015.93224</v>
      </c>
      <c r="H831" s="525" t="n">
        <v>0</v>
      </c>
      <c r="I831" s="526" t="n">
        <v>0</v>
      </c>
      <c r="J831" s="331"/>
      <c r="K831" s="542"/>
      <c r="L831" s="542"/>
      <c r="M831" s="542" t="n">
        <v>0</v>
      </c>
      <c r="N831" s="542"/>
      <c r="O831" s="542"/>
      <c r="P831" s="542"/>
      <c r="Q831" s="332"/>
      <c r="R831" s="331"/>
      <c r="S831" s="331"/>
    </row>
    <row r="832" customFormat="false" ht="15.75" hidden="false" customHeight="true" outlineLevel="0" collapsed="false">
      <c r="A832" s="527"/>
      <c r="B832" s="328" t="s">
        <v>1578</v>
      </c>
      <c r="C832" s="328"/>
      <c r="D832" s="328"/>
      <c r="E832" s="528"/>
      <c r="F832" s="392"/>
      <c r="G832" s="329" t="n">
        <v>10557730.23324</v>
      </c>
      <c r="H832" s="329" t="n">
        <v>779921.98327</v>
      </c>
      <c r="I832" s="329" t="n">
        <v>35710.33622</v>
      </c>
      <c r="J832" s="331"/>
      <c r="K832" s="341"/>
      <c r="L832" s="341"/>
      <c r="M832" s="341"/>
      <c r="N832" s="529"/>
      <c r="O832" s="529"/>
      <c r="P832" s="393"/>
      <c r="Q832" s="331"/>
      <c r="R832" s="331"/>
      <c r="S832" s="331"/>
    </row>
    <row r="833" customFormat="false" ht="15.75" hidden="false" customHeight="true" outlineLevel="0" collapsed="false">
      <c r="A833" s="341"/>
      <c r="B833" s="341"/>
      <c r="C833" s="341"/>
      <c r="D833" s="341"/>
      <c r="E833" s="341"/>
      <c r="F833" s="341"/>
      <c r="G833" s="543"/>
      <c r="H833" s="341"/>
      <c r="I833" s="331"/>
      <c r="J833" s="331"/>
      <c r="K833" s="341"/>
      <c r="L833" s="394"/>
      <c r="M833" s="341"/>
      <c r="N833" s="341"/>
      <c r="O833" s="341"/>
      <c r="P833" s="331"/>
      <c r="Q833" s="331"/>
      <c r="R833" s="331"/>
      <c r="S833" s="331"/>
    </row>
    <row r="834" customFormat="false" ht="15.75" hidden="false" customHeight="true" outlineLevel="0" collapsed="false">
      <c r="A834" s="341"/>
      <c r="B834" s="394"/>
      <c r="C834" s="394"/>
      <c r="D834" s="394"/>
      <c r="E834" s="341"/>
      <c r="F834" s="341"/>
      <c r="G834" s="394"/>
      <c r="H834" s="394"/>
      <c r="I834" s="331"/>
      <c r="J834" s="331"/>
      <c r="K834" s="394"/>
      <c r="L834" s="394"/>
      <c r="M834" s="394"/>
      <c r="N834" s="394"/>
      <c r="O834" s="394"/>
      <c r="P834" s="338"/>
      <c r="Q834" s="331"/>
      <c r="R834" s="331"/>
      <c r="S834" s="331"/>
    </row>
    <row r="835" customFormat="false" ht="15.75" hidden="false" customHeight="true" outlineLevel="0" collapsed="false">
      <c r="A835" s="341"/>
      <c r="B835" s="394"/>
      <c r="C835" s="394"/>
      <c r="D835" s="394"/>
      <c r="E835" s="394"/>
      <c r="F835" s="394"/>
      <c r="G835" s="394"/>
      <c r="H835" s="394"/>
      <c r="I835" s="331"/>
      <c r="J835" s="331"/>
      <c r="K835" s="394"/>
      <c r="L835" s="394"/>
      <c r="M835" s="394"/>
      <c r="N835" s="394"/>
      <c r="O835" s="394"/>
      <c r="P835" s="338"/>
      <c r="Q835" s="331"/>
      <c r="R835" s="331"/>
      <c r="S835" s="331"/>
    </row>
    <row r="836" customFormat="false" ht="15.75" hidden="false" customHeight="true" outlineLevel="0" collapsed="false">
      <c r="A836" s="331"/>
      <c r="B836" s="331"/>
      <c r="C836" s="331"/>
      <c r="D836" s="331"/>
      <c r="E836" s="331"/>
      <c r="F836" s="331"/>
      <c r="G836" s="338"/>
      <c r="H836" s="338"/>
      <c r="I836" s="331"/>
      <c r="J836" s="331"/>
      <c r="K836" s="338"/>
      <c r="L836" s="338"/>
      <c r="M836" s="338"/>
      <c r="N836" s="338"/>
      <c r="O836" s="338"/>
      <c r="P836" s="338"/>
      <c r="Q836" s="331"/>
      <c r="R836" s="331"/>
      <c r="S836" s="331"/>
    </row>
    <row r="837" customFormat="false" ht="15.75" hidden="false" customHeight="true" outlineLevel="0" collapsed="false">
      <c r="A837" s="331"/>
      <c r="B837" s="331"/>
      <c r="C837" s="331"/>
      <c r="D837" s="331"/>
      <c r="E837" s="331"/>
      <c r="F837" s="331"/>
      <c r="G837" s="338"/>
      <c r="H837" s="338"/>
      <c r="I837" s="331"/>
      <c r="J837" s="331"/>
      <c r="K837" s="338"/>
      <c r="L837" s="338"/>
      <c r="M837" s="338"/>
      <c r="N837" s="338"/>
      <c r="O837" s="338"/>
      <c r="P837" s="338"/>
      <c r="Q837" s="331"/>
      <c r="R837" s="331"/>
      <c r="S837" s="331"/>
    </row>
    <row r="838" customFormat="false" ht="15.75" hidden="false" customHeight="true" outlineLevel="0" collapsed="false">
      <c r="A838" s="331"/>
      <c r="B838" s="331"/>
      <c r="C838" s="331"/>
      <c r="D838" s="331"/>
      <c r="E838" s="331"/>
      <c r="F838" s="331"/>
      <c r="G838" s="338"/>
      <c r="H838" s="338"/>
      <c r="I838" s="331"/>
      <c r="J838" s="331"/>
      <c r="K838" s="338"/>
      <c r="L838" s="338"/>
      <c r="M838" s="338"/>
      <c r="N838" s="338"/>
      <c r="O838" s="338"/>
      <c r="P838" s="338"/>
      <c r="Q838" s="331"/>
      <c r="R838" s="331"/>
      <c r="S838" s="331"/>
    </row>
    <row r="839" customFormat="false" ht="12.75" hidden="false" customHeight="true" outlineLevel="0" collapsed="false">
      <c r="A839" s="331"/>
      <c r="B839" s="331"/>
      <c r="C839" s="331"/>
      <c r="D839" s="331"/>
      <c r="E839" s="331"/>
      <c r="F839" s="331"/>
      <c r="G839" s="338"/>
      <c r="H839" s="338"/>
      <c r="I839" s="331"/>
      <c r="J839" s="331"/>
      <c r="K839" s="338"/>
      <c r="L839" s="338"/>
      <c r="M839" s="338"/>
      <c r="N839" s="338"/>
      <c r="O839" s="338"/>
      <c r="P839" s="338"/>
      <c r="Q839" s="331"/>
      <c r="R839" s="331"/>
      <c r="S839" s="331"/>
    </row>
  </sheetData>
  <autoFilter ref="A13:I832"/>
  <mergeCells count="6">
    <mergeCell ref="A8:I8"/>
    <mergeCell ref="A11:A12"/>
    <mergeCell ref="B11:B12"/>
    <mergeCell ref="C11:F11"/>
    <mergeCell ref="G11:G12"/>
    <mergeCell ref="H11:I11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48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G10" activeCellId="0" sqref="G10: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5" width="5.41"/>
    <col collapsed="false" customWidth="true" hidden="false" outlineLevel="0" max="2" min="2" style="295" width="45.13"/>
    <col collapsed="false" customWidth="true" hidden="false" outlineLevel="0" max="3" min="3" style="295" width="14.28"/>
    <col collapsed="false" customWidth="true" hidden="false" outlineLevel="0" max="6" min="4" style="295" width="11.42"/>
    <col collapsed="false" customWidth="true" hidden="false" outlineLevel="0" max="9" min="7" style="295" width="21.42"/>
    <col collapsed="false" customWidth="false" hidden="true" outlineLevel="0" max="15" min="10" style="295" width="9.14"/>
    <col collapsed="false" customWidth="true" hidden="false" outlineLevel="0" max="16" min="16" style="295" width="15.41"/>
    <col collapsed="false" customWidth="false" hidden="false" outlineLevel="0" max="257" min="17" style="295" width="9.14"/>
  </cols>
  <sheetData>
    <row r="1" customFormat="false" ht="15.75" hidden="false" customHeight="false" outlineLevel="0" collapsed="false">
      <c r="A1" s="379"/>
      <c r="B1" s="379"/>
      <c r="C1" s="379"/>
      <c r="D1" s="379"/>
      <c r="E1" s="379"/>
      <c r="F1" s="379"/>
      <c r="G1" s="379"/>
      <c r="H1" s="379"/>
      <c r="I1" s="4" t="s">
        <v>1626</v>
      </c>
    </row>
    <row r="2" customFormat="false" ht="15.75" hidden="false" customHeight="false" outlineLevel="0" collapsed="false">
      <c r="A2" s="379"/>
      <c r="B2" s="379"/>
      <c r="C2" s="379"/>
      <c r="D2" s="379"/>
      <c r="E2" s="379"/>
      <c r="F2" s="379"/>
      <c r="G2" s="379"/>
      <c r="H2" s="379"/>
      <c r="I2" s="5" t="s">
        <v>1</v>
      </c>
    </row>
    <row r="3" customFormat="false" ht="15.75" hidden="false" customHeight="false" outlineLevel="0" collapsed="false">
      <c r="A3" s="379"/>
      <c r="B3" s="379"/>
      <c r="C3" s="379"/>
      <c r="D3" s="379"/>
      <c r="E3" s="379"/>
      <c r="F3" s="379"/>
      <c r="G3" s="379"/>
      <c r="H3" s="379"/>
      <c r="I3" s="5" t="s">
        <v>2</v>
      </c>
    </row>
    <row r="4" customFormat="false" ht="15.75" hidden="false" customHeight="false" outlineLevel="0" collapsed="false">
      <c r="A4" s="544"/>
      <c r="B4" s="545"/>
      <c r="C4" s="545"/>
      <c r="D4" s="545"/>
      <c r="E4" s="545"/>
      <c r="F4" s="545"/>
      <c r="G4" s="544"/>
      <c r="H4" s="544"/>
      <c r="I4" s="5" t="s">
        <v>3</v>
      </c>
    </row>
    <row r="5" customFormat="false" ht="16.5" hidden="false" customHeight="true" outlineLevel="0" collapsed="false">
      <c r="A5" s="544"/>
      <c r="B5" s="545"/>
      <c r="C5" s="545"/>
      <c r="D5" s="545"/>
      <c r="E5" s="545"/>
      <c r="F5" s="545"/>
      <c r="G5" s="544"/>
      <c r="H5" s="544"/>
      <c r="I5" s="5" t="s">
        <v>4</v>
      </c>
      <c r="J5" s="331"/>
      <c r="K5" s="331"/>
      <c r="L5" s="341"/>
      <c r="M5" s="341"/>
      <c r="N5" s="341"/>
      <c r="O5" s="341"/>
      <c r="P5" s="341"/>
      <c r="Q5" s="331"/>
      <c r="R5" s="331"/>
      <c r="S5" s="331"/>
      <c r="T5" s="331"/>
    </row>
    <row r="6" customFormat="false" ht="18" hidden="false" customHeight="true" outlineLevel="0" collapsed="false">
      <c r="A6" s="546"/>
      <c r="B6" s="546"/>
      <c r="C6" s="544"/>
      <c r="D6" s="544"/>
      <c r="E6" s="544"/>
      <c r="F6" s="544"/>
      <c r="G6" s="544"/>
      <c r="H6" s="544"/>
      <c r="I6" s="6" t="s">
        <v>5</v>
      </c>
      <c r="J6" s="331"/>
      <c r="K6" s="331"/>
      <c r="L6" s="341"/>
      <c r="M6" s="341"/>
      <c r="N6" s="341"/>
      <c r="O6" s="341"/>
      <c r="P6" s="341"/>
      <c r="Q6" s="331"/>
      <c r="R6" s="331"/>
      <c r="S6" s="331"/>
      <c r="T6" s="331"/>
    </row>
    <row r="7" customFormat="false" ht="30.75" hidden="false" customHeight="true" outlineLevel="0" collapsed="false">
      <c r="A7" s="547" t="s">
        <v>1627</v>
      </c>
      <c r="B7" s="547"/>
      <c r="C7" s="547"/>
      <c r="D7" s="547"/>
      <c r="E7" s="547"/>
      <c r="F7" s="547"/>
      <c r="G7" s="547"/>
      <c r="H7" s="547"/>
      <c r="I7" s="547"/>
      <c r="J7" s="331"/>
      <c r="K7" s="331"/>
      <c r="L7" s="341"/>
      <c r="M7" s="341"/>
      <c r="N7" s="341"/>
      <c r="O7" s="341"/>
      <c r="P7" s="341"/>
      <c r="Q7" s="331"/>
      <c r="R7" s="331"/>
      <c r="S7" s="331"/>
      <c r="T7" s="331"/>
    </row>
    <row r="8" customFormat="false" ht="15.75" hidden="false" customHeight="true" outlineLevel="0" collapsed="false">
      <c r="A8" s="297"/>
      <c r="B8" s="336"/>
      <c r="C8" s="336"/>
      <c r="D8" s="336"/>
      <c r="E8" s="336"/>
      <c r="F8" s="336"/>
      <c r="G8" s="336"/>
      <c r="H8" s="339"/>
      <c r="I8" s="339"/>
      <c r="J8" s="331"/>
      <c r="K8" s="331"/>
      <c r="L8" s="331"/>
      <c r="M8" s="337"/>
      <c r="N8" s="337"/>
      <c r="O8" s="337"/>
      <c r="P8" s="337"/>
      <c r="Q8" s="337"/>
      <c r="R8" s="338"/>
      <c r="S8" s="331"/>
      <c r="T8" s="331"/>
    </row>
    <row r="9" customFormat="false" ht="15.75" hidden="false" customHeight="true" outlineLevel="0" collapsed="false">
      <c r="A9" s="341"/>
      <c r="B9" s="339"/>
      <c r="C9" s="339"/>
      <c r="D9" s="339"/>
      <c r="E9" s="339"/>
      <c r="F9" s="339"/>
      <c r="G9" s="339"/>
      <c r="H9" s="481"/>
      <c r="I9" s="482" t="s">
        <v>576</v>
      </c>
      <c r="J9" s="331"/>
      <c r="K9" s="331"/>
      <c r="L9" s="331"/>
      <c r="M9" s="341"/>
      <c r="N9" s="341"/>
      <c r="O9" s="341"/>
      <c r="P9" s="483"/>
      <c r="Q9" s="341"/>
      <c r="R9" s="338"/>
      <c r="S9" s="331"/>
      <c r="T9" s="331"/>
    </row>
    <row r="10" customFormat="false" ht="15.75" hidden="false" customHeight="true" outlineLevel="0" collapsed="false">
      <c r="A10" s="304" t="s">
        <v>1581</v>
      </c>
      <c r="B10" s="303" t="s">
        <v>805</v>
      </c>
      <c r="C10" s="303" t="s">
        <v>860</v>
      </c>
      <c r="D10" s="303"/>
      <c r="E10" s="303"/>
      <c r="F10" s="303"/>
      <c r="G10" s="304" t="s">
        <v>579</v>
      </c>
      <c r="H10" s="484" t="s">
        <v>1610</v>
      </c>
      <c r="I10" s="484"/>
      <c r="J10" s="331"/>
      <c r="K10" s="331"/>
      <c r="L10" s="331"/>
      <c r="M10" s="485"/>
      <c r="N10" s="486"/>
      <c r="O10" s="486"/>
      <c r="P10" s="487"/>
      <c r="Q10" s="341"/>
      <c r="R10" s="331"/>
      <c r="S10" s="331"/>
      <c r="T10" s="331"/>
    </row>
    <row r="11" customFormat="false" ht="47.25" hidden="false" customHeight="true" outlineLevel="0" collapsed="false">
      <c r="A11" s="304"/>
      <c r="B11" s="303"/>
      <c r="C11" s="304" t="s">
        <v>1611</v>
      </c>
      <c r="D11" s="304" t="s">
        <v>861</v>
      </c>
      <c r="E11" s="304" t="s">
        <v>862</v>
      </c>
      <c r="F11" s="304" t="s">
        <v>863</v>
      </c>
      <c r="G11" s="304"/>
      <c r="H11" s="304" t="s">
        <v>1612</v>
      </c>
      <c r="I11" s="304" t="s">
        <v>1613</v>
      </c>
      <c r="J11" s="331"/>
      <c r="K11" s="331"/>
      <c r="L11" s="331"/>
      <c r="M11" s="488" t="s">
        <v>1614</v>
      </c>
      <c r="N11" s="489" t="s">
        <v>1615</v>
      </c>
      <c r="O11" s="489"/>
      <c r="P11" s="490"/>
      <c r="Q11" s="337"/>
      <c r="R11" s="338"/>
      <c r="S11" s="331"/>
      <c r="T11" s="331"/>
    </row>
    <row r="12" customFormat="false" ht="15.75" hidden="false" customHeight="true" outlineLevel="0" collapsed="false">
      <c r="A12" s="344" t="n">
        <v>1</v>
      </c>
      <c r="B12" s="344" t="n">
        <v>2</v>
      </c>
      <c r="C12" s="344" t="n">
        <v>3</v>
      </c>
      <c r="D12" s="344" t="n">
        <v>4</v>
      </c>
      <c r="E12" s="344" t="n">
        <v>5</v>
      </c>
      <c r="F12" s="344" t="n">
        <v>6</v>
      </c>
      <c r="G12" s="344" t="n">
        <v>7</v>
      </c>
      <c r="H12" s="491" t="n">
        <v>8</v>
      </c>
      <c r="I12" s="491" t="n">
        <v>9</v>
      </c>
      <c r="J12" s="331"/>
      <c r="K12" s="331"/>
      <c r="L12" s="345"/>
      <c r="M12" s="492" t="n">
        <v>11</v>
      </c>
      <c r="N12" s="491" t="n">
        <v>12</v>
      </c>
      <c r="O12" s="491"/>
      <c r="P12" s="493"/>
      <c r="Q12" s="345"/>
      <c r="R12" s="345"/>
      <c r="S12" s="345"/>
      <c r="T12" s="345"/>
    </row>
    <row r="13" customFormat="false" ht="47.25" hidden="false" customHeight="true" outlineLevel="0" collapsed="false">
      <c r="A13" s="494" t="s">
        <v>12</v>
      </c>
      <c r="B13" s="495" t="s">
        <v>13</v>
      </c>
      <c r="C13" s="496" t="n">
        <v>900</v>
      </c>
      <c r="D13" s="497" t="n">
        <v>0</v>
      </c>
      <c r="E13" s="498" t="s">
        <v>864</v>
      </c>
      <c r="F13" s="499" t="s">
        <v>589</v>
      </c>
      <c r="G13" s="500" t="n">
        <v>496882.525</v>
      </c>
      <c r="H13" s="500" t="n">
        <v>23629.72</v>
      </c>
      <c r="I13" s="501" t="n">
        <v>0</v>
      </c>
      <c r="J13" s="548"/>
      <c r="K13" s="535" t="n">
        <v>496883</v>
      </c>
      <c r="L13" s="502"/>
      <c r="M13" s="503"/>
      <c r="N13" s="504"/>
      <c r="O13" s="504"/>
      <c r="P13" s="505"/>
      <c r="Q13" s="331"/>
      <c r="R13" s="331"/>
      <c r="S13" s="331"/>
      <c r="T13" s="331"/>
    </row>
    <row r="14" customFormat="false" ht="63" hidden="false" customHeight="true" outlineLevel="0" collapsed="false">
      <c r="A14" s="506"/>
      <c r="B14" s="362" t="s">
        <v>812</v>
      </c>
      <c r="C14" s="507" t="n">
        <v>900</v>
      </c>
      <c r="D14" s="363" t="n">
        <v>106</v>
      </c>
      <c r="E14" s="508" t="s">
        <v>864</v>
      </c>
      <c r="F14" s="365" t="s">
        <v>589</v>
      </c>
      <c r="G14" s="315" t="n">
        <v>32832.492</v>
      </c>
      <c r="H14" s="315" t="n">
        <v>23629.72</v>
      </c>
      <c r="I14" s="316" t="n">
        <v>0</v>
      </c>
      <c r="J14" s="548"/>
      <c r="K14" s="535" t="n">
        <v>32832</v>
      </c>
      <c r="L14" s="502"/>
      <c r="M14" s="503"/>
      <c r="N14" s="504"/>
      <c r="O14" s="504"/>
      <c r="P14" s="505"/>
      <c r="Q14" s="331"/>
      <c r="R14" s="331"/>
      <c r="S14" s="331"/>
      <c r="T14" s="331"/>
    </row>
    <row r="15" customFormat="false" ht="94.5" hidden="false" customHeight="true" outlineLevel="0" collapsed="false">
      <c r="A15" s="506"/>
      <c r="B15" s="362" t="s">
        <v>881</v>
      </c>
      <c r="C15" s="507" t="n">
        <v>900</v>
      </c>
      <c r="D15" s="363" t="n">
        <v>106</v>
      </c>
      <c r="E15" s="508" t="s">
        <v>882</v>
      </c>
      <c r="F15" s="365" t="s">
        <v>589</v>
      </c>
      <c r="G15" s="315" t="n">
        <v>32832.492</v>
      </c>
      <c r="H15" s="315" t="n">
        <v>23629.72</v>
      </c>
      <c r="I15" s="316" t="n">
        <v>0</v>
      </c>
      <c r="J15" s="548"/>
      <c r="K15" s="535" t="n">
        <v>32832</v>
      </c>
      <c r="L15" s="502"/>
      <c r="M15" s="503"/>
      <c r="N15" s="504"/>
      <c r="O15" s="504"/>
      <c r="P15" s="505"/>
      <c r="Q15" s="331"/>
      <c r="R15" s="331"/>
      <c r="S15" s="331"/>
      <c r="T15" s="331"/>
    </row>
    <row r="16" customFormat="false" ht="15.75" hidden="false" customHeight="true" outlineLevel="0" collapsed="false">
      <c r="A16" s="506"/>
      <c r="B16" s="362" t="s">
        <v>867</v>
      </c>
      <c r="C16" s="507" t="n">
        <v>900</v>
      </c>
      <c r="D16" s="363" t="n">
        <v>106</v>
      </c>
      <c r="E16" s="508" t="s">
        <v>882</v>
      </c>
      <c r="F16" s="365" t="s">
        <v>868</v>
      </c>
      <c r="G16" s="315" t="n">
        <v>29724.202</v>
      </c>
      <c r="H16" s="315" t="n">
        <v>23629.72</v>
      </c>
      <c r="I16" s="316" t="n">
        <v>0</v>
      </c>
      <c r="J16" s="548"/>
      <c r="K16" s="535" t="n">
        <v>29724</v>
      </c>
      <c r="L16" s="502"/>
      <c r="M16" s="503"/>
      <c r="N16" s="504"/>
      <c r="O16" s="504"/>
      <c r="P16" s="505"/>
      <c r="Q16" s="331"/>
      <c r="R16" s="331"/>
      <c r="S16" s="331"/>
      <c r="T16" s="331"/>
    </row>
    <row r="17" customFormat="false" ht="31.5" hidden="false" customHeight="true" outlineLevel="0" collapsed="false">
      <c r="A17" s="506"/>
      <c r="B17" s="362" t="s">
        <v>869</v>
      </c>
      <c r="C17" s="507" t="n">
        <v>900</v>
      </c>
      <c r="D17" s="363" t="n">
        <v>106</v>
      </c>
      <c r="E17" s="508" t="s">
        <v>882</v>
      </c>
      <c r="F17" s="365" t="s">
        <v>870</v>
      </c>
      <c r="G17" s="315" t="n">
        <v>1338.405</v>
      </c>
      <c r="H17" s="315" t="n">
        <v>0</v>
      </c>
      <c r="I17" s="316" t="n">
        <v>0</v>
      </c>
      <c r="J17" s="548"/>
      <c r="K17" s="535" t="n">
        <v>1338</v>
      </c>
      <c r="L17" s="502"/>
      <c r="M17" s="503"/>
      <c r="N17" s="504"/>
      <c r="O17" s="504"/>
      <c r="P17" s="505"/>
      <c r="Q17" s="331"/>
      <c r="R17" s="331"/>
      <c r="S17" s="331"/>
      <c r="T17" s="331"/>
    </row>
    <row r="18" customFormat="false" ht="31.5" hidden="false" customHeight="true" outlineLevel="0" collapsed="false">
      <c r="A18" s="506"/>
      <c r="B18" s="362" t="s">
        <v>877</v>
      </c>
      <c r="C18" s="507" t="n">
        <v>900</v>
      </c>
      <c r="D18" s="363" t="n">
        <v>106</v>
      </c>
      <c r="E18" s="508" t="s">
        <v>882</v>
      </c>
      <c r="F18" s="365" t="s">
        <v>878</v>
      </c>
      <c r="G18" s="315" t="n">
        <v>639.595</v>
      </c>
      <c r="H18" s="315" t="n">
        <v>0</v>
      </c>
      <c r="I18" s="316" t="n">
        <v>0</v>
      </c>
      <c r="J18" s="548"/>
      <c r="K18" s="535" t="n">
        <v>640</v>
      </c>
      <c r="L18" s="502"/>
      <c r="M18" s="503"/>
      <c r="N18" s="504"/>
      <c r="O18" s="504"/>
      <c r="P18" s="505"/>
      <c r="Q18" s="331"/>
      <c r="R18" s="331"/>
      <c r="S18" s="331"/>
      <c r="T18" s="331"/>
    </row>
    <row r="19" customFormat="false" ht="31.5" hidden="false" customHeight="true" outlineLevel="0" collapsed="false">
      <c r="A19" s="506"/>
      <c r="B19" s="362" t="s">
        <v>879</v>
      </c>
      <c r="C19" s="507" t="n">
        <v>900</v>
      </c>
      <c r="D19" s="363" t="n">
        <v>106</v>
      </c>
      <c r="E19" s="508" t="s">
        <v>882</v>
      </c>
      <c r="F19" s="365" t="s">
        <v>880</v>
      </c>
      <c r="G19" s="315" t="n">
        <v>37</v>
      </c>
      <c r="H19" s="315" t="n">
        <v>0</v>
      </c>
      <c r="I19" s="316" t="n">
        <v>0</v>
      </c>
      <c r="J19" s="548"/>
      <c r="K19" s="535" t="n">
        <v>37</v>
      </c>
      <c r="L19" s="502"/>
      <c r="M19" s="503"/>
      <c r="N19" s="504"/>
      <c r="O19" s="504"/>
      <c r="P19" s="505"/>
      <c r="Q19" s="331"/>
      <c r="R19" s="331"/>
      <c r="S19" s="331"/>
      <c r="T19" s="331"/>
    </row>
    <row r="20" customFormat="false" ht="15.75" hidden="false" customHeight="true" outlineLevel="0" collapsed="false">
      <c r="A20" s="506"/>
      <c r="B20" s="362" t="s">
        <v>893</v>
      </c>
      <c r="C20" s="507" t="n">
        <v>900</v>
      </c>
      <c r="D20" s="363" t="n">
        <v>106</v>
      </c>
      <c r="E20" s="508" t="s">
        <v>882</v>
      </c>
      <c r="F20" s="365" t="s">
        <v>894</v>
      </c>
      <c r="G20" s="315" t="n">
        <v>1093.29</v>
      </c>
      <c r="H20" s="315" t="n">
        <v>0</v>
      </c>
      <c r="I20" s="316" t="n">
        <v>0</v>
      </c>
      <c r="J20" s="548"/>
      <c r="K20" s="535" t="n">
        <v>1093</v>
      </c>
      <c r="L20" s="502"/>
      <c r="M20" s="503"/>
      <c r="N20" s="504"/>
      <c r="O20" s="504"/>
      <c r="P20" s="505"/>
      <c r="Q20" s="331"/>
      <c r="R20" s="331"/>
      <c r="S20" s="331"/>
      <c r="T20" s="331"/>
    </row>
    <row r="21" customFormat="false" ht="15.75" hidden="false" customHeight="true" outlineLevel="0" collapsed="false">
      <c r="A21" s="506"/>
      <c r="B21" s="362" t="s">
        <v>813</v>
      </c>
      <c r="C21" s="507" t="n">
        <v>900</v>
      </c>
      <c r="D21" s="363" t="n">
        <v>111</v>
      </c>
      <c r="E21" s="508" t="s">
        <v>864</v>
      </c>
      <c r="F21" s="365" t="s">
        <v>589</v>
      </c>
      <c r="G21" s="315" t="n">
        <v>5000</v>
      </c>
      <c r="H21" s="315" t="n">
        <v>0</v>
      </c>
      <c r="I21" s="316" t="n">
        <v>0</v>
      </c>
      <c r="J21" s="548"/>
      <c r="K21" s="535" t="n">
        <v>5000</v>
      </c>
      <c r="L21" s="502"/>
      <c r="M21" s="503"/>
      <c r="N21" s="504"/>
      <c r="O21" s="504"/>
      <c r="P21" s="505"/>
      <c r="Q21" s="331"/>
      <c r="R21" s="331"/>
      <c r="S21" s="331"/>
      <c r="T21" s="331"/>
    </row>
    <row r="22" customFormat="false" ht="47.25" hidden="false" customHeight="true" outlineLevel="0" collapsed="false">
      <c r="A22" s="506"/>
      <c r="B22" s="362" t="s">
        <v>897</v>
      </c>
      <c r="C22" s="507" t="n">
        <v>900</v>
      </c>
      <c r="D22" s="363" t="n">
        <v>111</v>
      </c>
      <c r="E22" s="508" t="s">
        <v>898</v>
      </c>
      <c r="F22" s="365" t="s">
        <v>589</v>
      </c>
      <c r="G22" s="315" t="n">
        <v>5000</v>
      </c>
      <c r="H22" s="315" t="n">
        <v>0</v>
      </c>
      <c r="I22" s="316" t="n">
        <v>0</v>
      </c>
      <c r="J22" s="548"/>
      <c r="K22" s="535" t="n">
        <v>5000</v>
      </c>
      <c r="L22" s="502"/>
      <c r="M22" s="503"/>
      <c r="N22" s="504"/>
      <c r="O22" s="504"/>
      <c r="P22" s="505"/>
      <c r="Q22" s="331"/>
      <c r="R22" s="331"/>
      <c r="S22" s="331"/>
      <c r="T22" s="331"/>
    </row>
    <row r="23" customFormat="false" ht="15.75" hidden="false" customHeight="true" outlineLevel="0" collapsed="false">
      <c r="A23" s="506"/>
      <c r="B23" s="362" t="s">
        <v>899</v>
      </c>
      <c r="C23" s="507" t="n">
        <v>900</v>
      </c>
      <c r="D23" s="363" t="n">
        <v>111</v>
      </c>
      <c r="E23" s="508" t="s">
        <v>898</v>
      </c>
      <c r="F23" s="365" t="s">
        <v>900</v>
      </c>
      <c r="G23" s="315" t="n">
        <v>5000</v>
      </c>
      <c r="H23" s="315" t="n">
        <v>0</v>
      </c>
      <c r="I23" s="316" t="n">
        <v>0</v>
      </c>
      <c r="J23" s="548"/>
      <c r="K23" s="535" t="n">
        <v>5000</v>
      </c>
      <c r="L23" s="502"/>
      <c r="M23" s="503"/>
      <c r="N23" s="504"/>
      <c r="O23" s="504"/>
      <c r="P23" s="505"/>
      <c r="Q23" s="331"/>
      <c r="R23" s="331"/>
      <c r="S23" s="331"/>
      <c r="T23" s="331"/>
    </row>
    <row r="24" customFormat="false" ht="15.75" hidden="false" customHeight="true" outlineLevel="0" collapsed="false">
      <c r="A24" s="506"/>
      <c r="B24" s="362" t="s">
        <v>825</v>
      </c>
      <c r="C24" s="507" t="n">
        <v>900</v>
      </c>
      <c r="D24" s="363" t="n">
        <v>502</v>
      </c>
      <c r="E24" s="508" t="s">
        <v>864</v>
      </c>
      <c r="F24" s="365" t="s">
        <v>589</v>
      </c>
      <c r="G24" s="315" t="n">
        <v>98385.649</v>
      </c>
      <c r="H24" s="315" t="n">
        <v>0</v>
      </c>
      <c r="I24" s="316" t="n">
        <v>0</v>
      </c>
      <c r="J24" s="548"/>
      <c r="K24" s="535" t="n">
        <v>98386</v>
      </c>
      <c r="L24" s="502"/>
      <c r="M24" s="503"/>
      <c r="N24" s="504"/>
      <c r="O24" s="504"/>
      <c r="P24" s="505"/>
      <c r="Q24" s="331"/>
      <c r="R24" s="331"/>
      <c r="S24" s="331"/>
      <c r="T24" s="331"/>
    </row>
    <row r="25" customFormat="false" ht="15.75" hidden="false" customHeight="true" outlineLevel="0" collapsed="false">
      <c r="A25" s="506"/>
      <c r="B25" s="362" t="s">
        <v>1232</v>
      </c>
      <c r="C25" s="507" t="n">
        <v>900</v>
      </c>
      <c r="D25" s="363" t="n">
        <v>502</v>
      </c>
      <c r="E25" s="508" t="s">
        <v>1233</v>
      </c>
      <c r="F25" s="365" t="s">
        <v>589</v>
      </c>
      <c r="G25" s="315" t="n">
        <v>98385.649</v>
      </c>
      <c r="H25" s="315" t="n">
        <v>0</v>
      </c>
      <c r="I25" s="316" t="n">
        <v>0</v>
      </c>
      <c r="J25" s="548"/>
      <c r="K25" s="535" t="n">
        <v>98386</v>
      </c>
      <c r="L25" s="502"/>
      <c r="M25" s="503"/>
      <c r="N25" s="504"/>
      <c r="O25" s="504"/>
      <c r="P25" s="505"/>
      <c r="Q25" s="331"/>
      <c r="R25" s="331"/>
      <c r="S25" s="331"/>
      <c r="T25" s="331"/>
    </row>
    <row r="26" customFormat="false" ht="15.75" hidden="false" customHeight="true" outlineLevel="0" collapsed="false">
      <c r="A26" s="506"/>
      <c r="B26" s="362" t="s">
        <v>893</v>
      </c>
      <c r="C26" s="507" t="n">
        <v>900</v>
      </c>
      <c r="D26" s="363" t="n">
        <v>502</v>
      </c>
      <c r="E26" s="508" t="s">
        <v>1233</v>
      </c>
      <c r="F26" s="365" t="s">
        <v>894</v>
      </c>
      <c r="G26" s="315" t="n">
        <v>98385.649</v>
      </c>
      <c r="H26" s="315" t="n">
        <v>0</v>
      </c>
      <c r="I26" s="316" t="n">
        <v>0</v>
      </c>
      <c r="J26" s="548"/>
      <c r="K26" s="535" t="n">
        <v>98386</v>
      </c>
      <c r="L26" s="502"/>
      <c r="M26" s="503"/>
      <c r="N26" s="504"/>
      <c r="O26" s="504"/>
      <c r="P26" s="505"/>
      <c r="Q26" s="331"/>
      <c r="R26" s="331"/>
      <c r="S26" s="331"/>
      <c r="T26" s="331"/>
    </row>
    <row r="27" customFormat="false" ht="31.5" hidden="false" customHeight="true" outlineLevel="0" collapsed="false">
      <c r="A27" s="506"/>
      <c r="B27" s="362" t="s">
        <v>851</v>
      </c>
      <c r="C27" s="507" t="n">
        <v>900</v>
      </c>
      <c r="D27" s="363" t="n">
        <v>1301</v>
      </c>
      <c r="E27" s="508" t="s">
        <v>864</v>
      </c>
      <c r="F27" s="365" t="s">
        <v>589</v>
      </c>
      <c r="G27" s="315" t="n">
        <v>360664.384</v>
      </c>
      <c r="H27" s="315" t="n">
        <v>0</v>
      </c>
      <c r="I27" s="316" t="n">
        <v>0</v>
      </c>
      <c r="J27" s="548"/>
      <c r="K27" s="535" t="n">
        <v>360664</v>
      </c>
      <c r="L27" s="502"/>
      <c r="M27" s="503"/>
      <c r="N27" s="504"/>
      <c r="O27" s="504"/>
      <c r="P27" s="505"/>
      <c r="Q27" s="331"/>
      <c r="R27" s="331"/>
      <c r="S27" s="331"/>
      <c r="T27" s="331"/>
    </row>
    <row r="28" customFormat="false" ht="47.25" hidden="false" customHeight="true" outlineLevel="0" collapsed="false">
      <c r="A28" s="506"/>
      <c r="B28" s="362" t="s">
        <v>1576</v>
      </c>
      <c r="C28" s="507" t="n">
        <v>900</v>
      </c>
      <c r="D28" s="363" t="n">
        <v>1301</v>
      </c>
      <c r="E28" s="508" t="s">
        <v>1577</v>
      </c>
      <c r="F28" s="365" t="s">
        <v>589</v>
      </c>
      <c r="G28" s="315" t="n">
        <v>360664.384</v>
      </c>
      <c r="H28" s="315" t="n">
        <v>0</v>
      </c>
      <c r="I28" s="316" t="n">
        <v>0</v>
      </c>
      <c r="J28" s="548"/>
      <c r="K28" s="535" t="n">
        <v>360664</v>
      </c>
      <c r="L28" s="502"/>
      <c r="M28" s="503"/>
      <c r="N28" s="504"/>
      <c r="O28" s="504"/>
      <c r="P28" s="505"/>
      <c r="Q28" s="331"/>
      <c r="R28" s="331"/>
      <c r="S28" s="331"/>
      <c r="T28" s="331"/>
    </row>
    <row r="29" customFormat="false" ht="15.75" hidden="false" customHeight="true" outlineLevel="0" collapsed="false">
      <c r="A29" s="506"/>
      <c r="B29" s="362" t="s">
        <v>1574</v>
      </c>
      <c r="C29" s="507" t="n">
        <v>900</v>
      </c>
      <c r="D29" s="363" t="n">
        <v>1301</v>
      </c>
      <c r="E29" s="508" t="s">
        <v>1577</v>
      </c>
      <c r="F29" s="365" t="s">
        <v>1575</v>
      </c>
      <c r="G29" s="315" t="n">
        <v>360664.384</v>
      </c>
      <c r="H29" s="315" t="n">
        <v>0</v>
      </c>
      <c r="I29" s="316" t="n">
        <v>0</v>
      </c>
      <c r="J29" s="548"/>
      <c r="K29" s="535" t="n">
        <v>360664</v>
      </c>
      <c r="L29" s="502"/>
      <c r="M29" s="503"/>
      <c r="N29" s="504"/>
      <c r="O29" s="504"/>
      <c r="P29" s="505"/>
      <c r="Q29" s="331"/>
      <c r="R29" s="331"/>
      <c r="S29" s="331"/>
      <c r="T29" s="331"/>
    </row>
    <row r="30" customFormat="false" ht="31.5" hidden="false" customHeight="true" outlineLevel="0" collapsed="false">
      <c r="A30" s="509" t="s">
        <v>50</v>
      </c>
      <c r="B30" s="510" t="s">
        <v>1616</v>
      </c>
      <c r="C30" s="511" t="n">
        <v>901</v>
      </c>
      <c r="D30" s="512" t="n">
        <v>0</v>
      </c>
      <c r="E30" s="513" t="s">
        <v>864</v>
      </c>
      <c r="F30" s="514" t="s">
        <v>589</v>
      </c>
      <c r="G30" s="515" t="n">
        <v>47099</v>
      </c>
      <c r="H30" s="515" t="n">
        <v>29582</v>
      </c>
      <c r="I30" s="516" t="n">
        <v>0</v>
      </c>
      <c r="J30" s="548"/>
      <c r="K30" s="535" t="n">
        <v>47099</v>
      </c>
      <c r="L30" s="502"/>
      <c r="M30" s="503"/>
      <c r="N30" s="504"/>
      <c r="O30" s="504"/>
      <c r="P30" s="505"/>
      <c r="Q30" s="331"/>
      <c r="R30" s="331"/>
      <c r="S30" s="331"/>
      <c r="T30" s="331"/>
    </row>
    <row r="31" customFormat="false" ht="47.25" hidden="false" customHeight="true" outlineLevel="0" collapsed="false">
      <c r="A31" s="506"/>
      <c r="B31" s="362" t="s">
        <v>809</v>
      </c>
      <c r="C31" s="507" t="n">
        <v>901</v>
      </c>
      <c r="D31" s="363" t="n">
        <v>102</v>
      </c>
      <c r="E31" s="508" t="s">
        <v>864</v>
      </c>
      <c r="F31" s="365" t="s">
        <v>589</v>
      </c>
      <c r="G31" s="315" t="n">
        <v>3512</v>
      </c>
      <c r="H31" s="315" t="n">
        <v>2935</v>
      </c>
      <c r="I31" s="316" t="n">
        <v>0</v>
      </c>
      <c r="J31" s="548"/>
      <c r="K31" s="535" t="n">
        <v>3512</v>
      </c>
      <c r="L31" s="502"/>
      <c r="M31" s="503"/>
      <c r="N31" s="504"/>
      <c r="O31" s="504"/>
      <c r="P31" s="505"/>
      <c r="Q31" s="331"/>
      <c r="R31" s="331"/>
      <c r="S31" s="331"/>
      <c r="T31" s="331"/>
    </row>
    <row r="32" customFormat="false" ht="31.5" hidden="false" customHeight="true" outlineLevel="0" collapsed="false">
      <c r="A32" s="506"/>
      <c r="B32" s="362" t="s">
        <v>865</v>
      </c>
      <c r="C32" s="507" t="n">
        <v>901</v>
      </c>
      <c r="D32" s="363" t="n">
        <v>102</v>
      </c>
      <c r="E32" s="508" t="s">
        <v>866</v>
      </c>
      <c r="F32" s="365" t="s">
        <v>589</v>
      </c>
      <c r="G32" s="315" t="n">
        <v>3512</v>
      </c>
      <c r="H32" s="315" t="n">
        <v>2935</v>
      </c>
      <c r="I32" s="316" t="n">
        <v>0</v>
      </c>
      <c r="J32" s="548"/>
      <c r="K32" s="535" t="n">
        <v>3512</v>
      </c>
      <c r="L32" s="502"/>
      <c r="M32" s="503"/>
      <c r="N32" s="504"/>
      <c r="O32" s="504"/>
      <c r="P32" s="505"/>
      <c r="Q32" s="331"/>
      <c r="R32" s="331"/>
      <c r="S32" s="331"/>
      <c r="T32" s="331"/>
    </row>
    <row r="33" customFormat="false" ht="15.75" hidden="false" customHeight="true" outlineLevel="0" collapsed="false">
      <c r="A33" s="506"/>
      <c r="B33" s="362" t="s">
        <v>867</v>
      </c>
      <c r="C33" s="507" t="n">
        <v>901</v>
      </c>
      <c r="D33" s="363" t="n">
        <v>102</v>
      </c>
      <c r="E33" s="508" t="s">
        <v>866</v>
      </c>
      <c r="F33" s="365" t="s">
        <v>868</v>
      </c>
      <c r="G33" s="315" t="n">
        <v>3362</v>
      </c>
      <c r="H33" s="315" t="n">
        <v>2935</v>
      </c>
      <c r="I33" s="316" t="n">
        <v>0</v>
      </c>
      <c r="J33" s="548"/>
      <c r="K33" s="535" t="n">
        <v>3362</v>
      </c>
      <c r="L33" s="502"/>
      <c r="M33" s="503"/>
      <c r="N33" s="504"/>
      <c r="O33" s="504"/>
      <c r="P33" s="505"/>
      <c r="Q33" s="331"/>
      <c r="R33" s="331"/>
      <c r="S33" s="331"/>
      <c r="T33" s="331"/>
    </row>
    <row r="34" customFormat="false" ht="31.5" hidden="false" customHeight="true" outlineLevel="0" collapsed="false">
      <c r="A34" s="506"/>
      <c r="B34" s="362" t="s">
        <v>869</v>
      </c>
      <c r="C34" s="507" t="n">
        <v>901</v>
      </c>
      <c r="D34" s="363" t="n">
        <v>102</v>
      </c>
      <c r="E34" s="508" t="s">
        <v>866</v>
      </c>
      <c r="F34" s="365" t="s">
        <v>870</v>
      </c>
      <c r="G34" s="315" t="n">
        <v>150</v>
      </c>
      <c r="H34" s="315" t="n">
        <v>0</v>
      </c>
      <c r="I34" s="316" t="n">
        <v>0</v>
      </c>
      <c r="J34" s="548"/>
      <c r="K34" s="535" t="n">
        <v>150</v>
      </c>
      <c r="L34" s="502"/>
      <c r="M34" s="503"/>
      <c r="N34" s="504"/>
      <c r="O34" s="504"/>
      <c r="P34" s="505"/>
      <c r="Q34" s="331"/>
      <c r="R34" s="331"/>
      <c r="S34" s="331"/>
      <c r="T34" s="331"/>
    </row>
    <row r="35" customFormat="false" ht="78.75" hidden="false" customHeight="true" outlineLevel="0" collapsed="false">
      <c r="A35" s="506"/>
      <c r="B35" s="362" t="s">
        <v>810</v>
      </c>
      <c r="C35" s="507" t="n">
        <v>901</v>
      </c>
      <c r="D35" s="363" t="n">
        <v>103</v>
      </c>
      <c r="E35" s="508" t="s">
        <v>864</v>
      </c>
      <c r="F35" s="365" t="s">
        <v>589</v>
      </c>
      <c r="G35" s="315" t="n">
        <v>41087</v>
      </c>
      <c r="H35" s="315" t="n">
        <v>26647</v>
      </c>
      <c r="I35" s="316" t="n">
        <v>0</v>
      </c>
      <c r="J35" s="548"/>
      <c r="K35" s="535" t="n">
        <v>41087</v>
      </c>
      <c r="L35" s="502"/>
      <c r="M35" s="503"/>
      <c r="N35" s="504"/>
      <c r="O35" s="504"/>
      <c r="P35" s="505"/>
      <c r="Q35" s="331"/>
      <c r="R35" s="331"/>
      <c r="S35" s="331"/>
      <c r="T35" s="331"/>
    </row>
    <row r="36" customFormat="false" ht="31.5" hidden="false" customHeight="true" outlineLevel="0" collapsed="false">
      <c r="A36" s="506"/>
      <c r="B36" s="362" t="s">
        <v>871</v>
      </c>
      <c r="C36" s="507" t="n">
        <v>901</v>
      </c>
      <c r="D36" s="363" t="n">
        <v>103</v>
      </c>
      <c r="E36" s="508" t="s">
        <v>872</v>
      </c>
      <c r="F36" s="365" t="s">
        <v>589</v>
      </c>
      <c r="G36" s="315" t="n">
        <v>5350</v>
      </c>
      <c r="H36" s="315" t="n">
        <v>4579</v>
      </c>
      <c r="I36" s="316" t="n">
        <v>0</v>
      </c>
      <c r="J36" s="548"/>
      <c r="K36" s="535" t="n">
        <v>5350</v>
      </c>
      <c r="L36" s="502"/>
      <c r="M36" s="503"/>
      <c r="N36" s="504"/>
      <c r="O36" s="504"/>
      <c r="P36" s="505"/>
      <c r="Q36" s="331"/>
      <c r="R36" s="331"/>
      <c r="S36" s="331"/>
      <c r="T36" s="331"/>
    </row>
    <row r="37" customFormat="false" ht="15.75" hidden="false" customHeight="true" outlineLevel="0" collapsed="false">
      <c r="A37" s="506"/>
      <c r="B37" s="362" t="s">
        <v>867</v>
      </c>
      <c r="C37" s="507" t="n">
        <v>901</v>
      </c>
      <c r="D37" s="363" t="n">
        <v>103</v>
      </c>
      <c r="E37" s="508" t="s">
        <v>872</v>
      </c>
      <c r="F37" s="365" t="s">
        <v>868</v>
      </c>
      <c r="G37" s="315" t="n">
        <v>5300</v>
      </c>
      <c r="H37" s="315" t="n">
        <v>4579</v>
      </c>
      <c r="I37" s="316" t="n">
        <v>0</v>
      </c>
      <c r="J37" s="548"/>
      <c r="K37" s="535" t="n">
        <v>5300</v>
      </c>
      <c r="L37" s="502"/>
      <c r="M37" s="503"/>
      <c r="N37" s="504"/>
      <c r="O37" s="504"/>
      <c r="P37" s="505"/>
      <c r="Q37" s="331"/>
      <c r="R37" s="331"/>
      <c r="S37" s="331"/>
      <c r="T37" s="331"/>
    </row>
    <row r="38" customFormat="false" ht="31.5" hidden="false" customHeight="true" outlineLevel="0" collapsed="false">
      <c r="A38" s="506"/>
      <c r="B38" s="362" t="s">
        <v>869</v>
      </c>
      <c r="C38" s="507" t="n">
        <v>901</v>
      </c>
      <c r="D38" s="363" t="n">
        <v>103</v>
      </c>
      <c r="E38" s="508" t="s">
        <v>872</v>
      </c>
      <c r="F38" s="365" t="s">
        <v>870</v>
      </c>
      <c r="G38" s="315" t="n">
        <v>50</v>
      </c>
      <c r="H38" s="315" t="n">
        <v>0</v>
      </c>
      <c r="I38" s="316" t="n">
        <v>0</v>
      </c>
      <c r="J38" s="548"/>
      <c r="K38" s="535" t="n">
        <v>50</v>
      </c>
      <c r="L38" s="502"/>
      <c r="M38" s="503"/>
      <c r="N38" s="504"/>
      <c r="O38" s="504"/>
      <c r="P38" s="505"/>
      <c r="Q38" s="331"/>
      <c r="R38" s="331"/>
      <c r="S38" s="331"/>
      <c r="T38" s="331"/>
    </row>
    <row r="39" customFormat="false" ht="47.25" hidden="false" customHeight="true" outlineLevel="0" collapsed="false">
      <c r="A39" s="506"/>
      <c r="B39" s="362" t="s">
        <v>873</v>
      </c>
      <c r="C39" s="507" t="n">
        <v>901</v>
      </c>
      <c r="D39" s="363" t="n">
        <v>103</v>
      </c>
      <c r="E39" s="508" t="s">
        <v>874</v>
      </c>
      <c r="F39" s="365" t="s">
        <v>589</v>
      </c>
      <c r="G39" s="315" t="n">
        <v>35737</v>
      </c>
      <c r="H39" s="315" t="n">
        <v>22068</v>
      </c>
      <c r="I39" s="316" t="n">
        <v>0</v>
      </c>
      <c r="J39" s="548"/>
      <c r="K39" s="535" t="n">
        <v>35737</v>
      </c>
      <c r="L39" s="502"/>
      <c r="M39" s="503"/>
      <c r="N39" s="504"/>
      <c r="O39" s="504"/>
      <c r="P39" s="505"/>
      <c r="Q39" s="331"/>
      <c r="R39" s="331"/>
      <c r="S39" s="331"/>
      <c r="T39" s="331"/>
    </row>
    <row r="40" customFormat="false" ht="15.75" hidden="false" customHeight="true" outlineLevel="0" collapsed="false">
      <c r="A40" s="506"/>
      <c r="B40" s="362" t="s">
        <v>867</v>
      </c>
      <c r="C40" s="507" t="n">
        <v>901</v>
      </c>
      <c r="D40" s="363" t="n">
        <v>103</v>
      </c>
      <c r="E40" s="508" t="s">
        <v>874</v>
      </c>
      <c r="F40" s="365" t="s">
        <v>868</v>
      </c>
      <c r="G40" s="315" t="n">
        <v>27759</v>
      </c>
      <c r="H40" s="315" t="n">
        <v>22068</v>
      </c>
      <c r="I40" s="316" t="n">
        <v>0</v>
      </c>
      <c r="J40" s="548"/>
      <c r="K40" s="535" t="n">
        <v>27759</v>
      </c>
      <c r="L40" s="502"/>
      <c r="M40" s="503"/>
      <c r="N40" s="504"/>
      <c r="O40" s="504"/>
      <c r="P40" s="505"/>
      <c r="Q40" s="331"/>
      <c r="R40" s="331"/>
      <c r="S40" s="331"/>
      <c r="T40" s="331"/>
    </row>
    <row r="41" customFormat="false" ht="31.5" hidden="false" customHeight="true" outlineLevel="0" collapsed="false">
      <c r="A41" s="506"/>
      <c r="B41" s="362" t="s">
        <v>869</v>
      </c>
      <c r="C41" s="507" t="n">
        <v>901</v>
      </c>
      <c r="D41" s="363" t="n">
        <v>103</v>
      </c>
      <c r="E41" s="508" t="s">
        <v>874</v>
      </c>
      <c r="F41" s="365" t="s">
        <v>870</v>
      </c>
      <c r="G41" s="315" t="n">
        <v>1871</v>
      </c>
      <c r="H41" s="315" t="n">
        <v>0</v>
      </c>
      <c r="I41" s="316" t="n">
        <v>0</v>
      </c>
      <c r="J41" s="548"/>
      <c r="K41" s="535" t="n">
        <v>1871</v>
      </c>
      <c r="L41" s="502"/>
      <c r="M41" s="503"/>
      <c r="N41" s="504"/>
      <c r="O41" s="504"/>
      <c r="P41" s="505"/>
      <c r="Q41" s="331"/>
      <c r="R41" s="331"/>
      <c r="S41" s="331"/>
      <c r="T41" s="331"/>
    </row>
    <row r="42" customFormat="false" ht="47.25" hidden="false" customHeight="true" outlineLevel="0" collapsed="false">
      <c r="A42" s="506"/>
      <c r="B42" s="362" t="s">
        <v>875</v>
      </c>
      <c r="C42" s="507" t="n">
        <v>901</v>
      </c>
      <c r="D42" s="363" t="n">
        <v>103</v>
      </c>
      <c r="E42" s="508" t="s">
        <v>874</v>
      </c>
      <c r="F42" s="365" t="s">
        <v>876</v>
      </c>
      <c r="G42" s="315" t="n">
        <v>1078</v>
      </c>
      <c r="H42" s="315" t="n">
        <v>0</v>
      </c>
      <c r="I42" s="316" t="n">
        <v>0</v>
      </c>
      <c r="J42" s="548"/>
      <c r="K42" s="535" t="n">
        <v>1078</v>
      </c>
      <c r="L42" s="502"/>
      <c r="M42" s="503"/>
      <c r="N42" s="504"/>
      <c r="O42" s="504"/>
      <c r="P42" s="505"/>
      <c r="Q42" s="331"/>
      <c r="R42" s="331"/>
      <c r="S42" s="331"/>
      <c r="T42" s="331"/>
    </row>
    <row r="43" customFormat="false" ht="31.5" hidden="false" customHeight="true" outlineLevel="0" collapsed="false">
      <c r="A43" s="506"/>
      <c r="B43" s="362" t="s">
        <v>877</v>
      </c>
      <c r="C43" s="507" t="n">
        <v>901</v>
      </c>
      <c r="D43" s="363" t="n">
        <v>103</v>
      </c>
      <c r="E43" s="508" t="s">
        <v>874</v>
      </c>
      <c r="F43" s="365" t="s">
        <v>878</v>
      </c>
      <c r="G43" s="315" t="n">
        <v>5009</v>
      </c>
      <c r="H43" s="315" t="n">
        <v>0</v>
      </c>
      <c r="I43" s="316" t="n">
        <v>0</v>
      </c>
      <c r="J43" s="548"/>
      <c r="K43" s="535" t="n">
        <v>5009</v>
      </c>
      <c r="L43" s="502"/>
      <c r="M43" s="503"/>
      <c r="N43" s="504"/>
      <c r="O43" s="504"/>
      <c r="P43" s="505"/>
      <c r="Q43" s="331"/>
      <c r="R43" s="331"/>
      <c r="S43" s="331"/>
      <c r="T43" s="331"/>
    </row>
    <row r="44" customFormat="false" ht="31.5" hidden="false" customHeight="true" outlineLevel="0" collapsed="false">
      <c r="A44" s="506"/>
      <c r="B44" s="362" t="s">
        <v>879</v>
      </c>
      <c r="C44" s="507" t="n">
        <v>901</v>
      </c>
      <c r="D44" s="363" t="n">
        <v>103</v>
      </c>
      <c r="E44" s="508" t="s">
        <v>874</v>
      </c>
      <c r="F44" s="365" t="s">
        <v>880</v>
      </c>
      <c r="G44" s="315" t="n">
        <v>20</v>
      </c>
      <c r="H44" s="315" t="n">
        <v>0</v>
      </c>
      <c r="I44" s="316" t="n">
        <v>0</v>
      </c>
      <c r="J44" s="548"/>
      <c r="K44" s="535" t="n">
        <v>20</v>
      </c>
      <c r="L44" s="502"/>
      <c r="M44" s="503"/>
      <c r="N44" s="504"/>
      <c r="O44" s="504"/>
      <c r="P44" s="505"/>
      <c r="Q44" s="331"/>
      <c r="R44" s="331"/>
      <c r="S44" s="331"/>
      <c r="T44" s="331"/>
    </row>
    <row r="45" customFormat="false" ht="15.75" hidden="false" customHeight="true" outlineLevel="0" collapsed="false">
      <c r="A45" s="506"/>
      <c r="B45" s="362" t="s">
        <v>814</v>
      </c>
      <c r="C45" s="507" t="n">
        <v>901</v>
      </c>
      <c r="D45" s="363" t="n">
        <v>113</v>
      </c>
      <c r="E45" s="508" t="s">
        <v>864</v>
      </c>
      <c r="F45" s="365" t="s">
        <v>589</v>
      </c>
      <c r="G45" s="315" t="n">
        <v>2500</v>
      </c>
      <c r="H45" s="315" t="n">
        <v>0</v>
      </c>
      <c r="I45" s="316" t="n">
        <v>0</v>
      </c>
      <c r="J45" s="548"/>
      <c r="K45" s="535" t="n">
        <v>2500</v>
      </c>
      <c r="L45" s="502"/>
      <c r="M45" s="503"/>
      <c r="N45" s="504"/>
      <c r="O45" s="504"/>
      <c r="P45" s="505"/>
      <c r="Q45" s="331"/>
      <c r="R45" s="331"/>
      <c r="S45" s="331"/>
      <c r="T45" s="331"/>
    </row>
    <row r="46" customFormat="false" ht="31.5" hidden="false" customHeight="true" outlineLevel="0" collapsed="false">
      <c r="A46" s="506"/>
      <c r="B46" s="362" t="s">
        <v>1007</v>
      </c>
      <c r="C46" s="507" t="n">
        <v>901</v>
      </c>
      <c r="D46" s="363" t="n">
        <v>113</v>
      </c>
      <c r="E46" s="508" t="s">
        <v>1008</v>
      </c>
      <c r="F46" s="365" t="s">
        <v>589</v>
      </c>
      <c r="G46" s="315" t="n">
        <v>2500</v>
      </c>
      <c r="H46" s="315" t="n">
        <v>0</v>
      </c>
      <c r="I46" s="316" t="n">
        <v>0</v>
      </c>
      <c r="J46" s="548"/>
      <c r="K46" s="535" t="n">
        <v>2500</v>
      </c>
      <c r="L46" s="502"/>
      <c r="M46" s="503"/>
      <c r="N46" s="504"/>
      <c r="O46" s="504"/>
      <c r="P46" s="505"/>
      <c r="Q46" s="331"/>
      <c r="R46" s="331"/>
      <c r="S46" s="331"/>
      <c r="T46" s="331"/>
    </row>
    <row r="47" customFormat="false" ht="31.5" hidden="false" customHeight="true" outlineLevel="0" collapsed="false">
      <c r="A47" s="506"/>
      <c r="B47" s="362" t="s">
        <v>877</v>
      </c>
      <c r="C47" s="507" t="n">
        <v>901</v>
      </c>
      <c r="D47" s="363" t="n">
        <v>113</v>
      </c>
      <c r="E47" s="508" t="s">
        <v>1008</v>
      </c>
      <c r="F47" s="365" t="s">
        <v>878</v>
      </c>
      <c r="G47" s="315" t="n">
        <v>2500</v>
      </c>
      <c r="H47" s="315" t="n">
        <v>0</v>
      </c>
      <c r="I47" s="316" t="n">
        <v>0</v>
      </c>
      <c r="J47" s="548"/>
      <c r="K47" s="535" t="n">
        <v>2500</v>
      </c>
      <c r="L47" s="502"/>
      <c r="M47" s="503"/>
      <c r="N47" s="504"/>
      <c r="O47" s="504"/>
      <c r="P47" s="505"/>
      <c r="Q47" s="331"/>
      <c r="R47" s="331"/>
      <c r="S47" s="331"/>
      <c r="T47" s="331"/>
    </row>
    <row r="48" customFormat="false" ht="47.25" hidden="false" customHeight="true" outlineLevel="0" collapsed="false">
      <c r="A48" s="509" t="s">
        <v>52</v>
      </c>
      <c r="B48" s="510" t="s">
        <v>1617</v>
      </c>
      <c r="C48" s="511" t="n">
        <v>902</v>
      </c>
      <c r="D48" s="512" t="n">
        <v>0</v>
      </c>
      <c r="E48" s="513" t="s">
        <v>864</v>
      </c>
      <c r="F48" s="514" t="s">
        <v>589</v>
      </c>
      <c r="G48" s="515" t="n">
        <v>23009.219</v>
      </c>
      <c r="H48" s="515" t="n">
        <v>16489.537</v>
      </c>
      <c r="I48" s="516" t="n">
        <v>0</v>
      </c>
      <c r="J48" s="548"/>
      <c r="K48" s="535" t="n">
        <v>23009</v>
      </c>
      <c r="L48" s="502"/>
      <c r="M48" s="503"/>
      <c r="N48" s="504"/>
      <c r="O48" s="504"/>
      <c r="P48" s="505"/>
      <c r="Q48" s="331"/>
      <c r="R48" s="331"/>
      <c r="S48" s="331"/>
      <c r="T48" s="331"/>
    </row>
    <row r="49" customFormat="false" ht="63" hidden="false" customHeight="true" outlineLevel="0" collapsed="false">
      <c r="A49" s="506"/>
      <c r="B49" s="362" t="s">
        <v>812</v>
      </c>
      <c r="C49" s="507" t="n">
        <v>902</v>
      </c>
      <c r="D49" s="363" t="n">
        <v>106</v>
      </c>
      <c r="E49" s="508" t="s">
        <v>864</v>
      </c>
      <c r="F49" s="365" t="s">
        <v>589</v>
      </c>
      <c r="G49" s="315" t="n">
        <v>23009.219</v>
      </c>
      <c r="H49" s="315" t="n">
        <v>16489.537</v>
      </c>
      <c r="I49" s="316" t="n">
        <v>0</v>
      </c>
      <c r="J49" s="548"/>
      <c r="K49" s="535" t="n">
        <v>23009</v>
      </c>
      <c r="L49" s="502"/>
      <c r="M49" s="503"/>
      <c r="N49" s="504"/>
      <c r="O49" s="504"/>
      <c r="P49" s="505"/>
      <c r="Q49" s="331"/>
      <c r="R49" s="331"/>
      <c r="S49" s="331"/>
      <c r="T49" s="331"/>
    </row>
    <row r="50" customFormat="false" ht="94.5" hidden="false" customHeight="true" outlineLevel="0" collapsed="false">
      <c r="A50" s="506"/>
      <c r="B50" s="362" t="s">
        <v>881</v>
      </c>
      <c r="C50" s="507" t="n">
        <v>902</v>
      </c>
      <c r="D50" s="363" t="n">
        <v>106</v>
      </c>
      <c r="E50" s="508" t="s">
        <v>882</v>
      </c>
      <c r="F50" s="365" t="s">
        <v>589</v>
      </c>
      <c r="G50" s="315" t="n">
        <v>20033.899</v>
      </c>
      <c r="H50" s="315" t="n">
        <v>14060.937</v>
      </c>
      <c r="I50" s="316" t="n">
        <v>0</v>
      </c>
      <c r="J50" s="548"/>
      <c r="K50" s="535" t="n">
        <v>20034</v>
      </c>
      <c r="L50" s="502"/>
      <c r="M50" s="503"/>
      <c r="N50" s="504"/>
      <c r="O50" s="504"/>
      <c r="P50" s="505"/>
      <c r="Q50" s="331"/>
      <c r="R50" s="331"/>
      <c r="S50" s="331"/>
      <c r="T50" s="331"/>
    </row>
    <row r="51" customFormat="false" ht="15.75" hidden="false" customHeight="true" outlineLevel="0" collapsed="false">
      <c r="A51" s="506"/>
      <c r="B51" s="362" t="s">
        <v>867</v>
      </c>
      <c r="C51" s="507" t="n">
        <v>902</v>
      </c>
      <c r="D51" s="363" t="n">
        <v>106</v>
      </c>
      <c r="E51" s="508" t="s">
        <v>882</v>
      </c>
      <c r="F51" s="365" t="s">
        <v>868</v>
      </c>
      <c r="G51" s="315" t="n">
        <v>17364.557</v>
      </c>
      <c r="H51" s="315" t="n">
        <v>14060.937</v>
      </c>
      <c r="I51" s="316" t="n">
        <v>0</v>
      </c>
      <c r="J51" s="548"/>
      <c r="K51" s="535" t="n">
        <v>17365</v>
      </c>
      <c r="L51" s="502"/>
      <c r="M51" s="503"/>
      <c r="N51" s="504"/>
      <c r="O51" s="504"/>
      <c r="P51" s="505"/>
      <c r="Q51" s="331"/>
      <c r="R51" s="331"/>
      <c r="S51" s="331"/>
      <c r="T51" s="331"/>
    </row>
    <row r="52" customFormat="false" ht="31.5" hidden="false" customHeight="true" outlineLevel="0" collapsed="false">
      <c r="A52" s="506"/>
      <c r="B52" s="362" t="s">
        <v>869</v>
      </c>
      <c r="C52" s="507" t="n">
        <v>902</v>
      </c>
      <c r="D52" s="363" t="n">
        <v>106</v>
      </c>
      <c r="E52" s="508" t="s">
        <v>882</v>
      </c>
      <c r="F52" s="365" t="s">
        <v>870</v>
      </c>
      <c r="G52" s="315" t="n">
        <v>664.9</v>
      </c>
      <c r="H52" s="315" t="n">
        <v>0</v>
      </c>
      <c r="I52" s="316" t="n">
        <v>0</v>
      </c>
      <c r="J52" s="548"/>
      <c r="K52" s="535" t="n">
        <v>665</v>
      </c>
      <c r="L52" s="502"/>
      <c r="M52" s="503"/>
      <c r="N52" s="504"/>
      <c r="O52" s="504"/>
      <c r="P52" s="505"/>
      <c r="Q52" s="331"/>
      <c r="R52" s="331"/>
      <c r="S52" s="331"/>
      <c r="T52" s="331"/>
    </row>
    <row r="53" customFormat="false" ht="47.25" hidden="false" customHeight="true" outlineLevel="0" collapsed="false">
      <c r="A53" s="506"/>
      <c r="B53" s="362" t="s">
        <v>875</v>
      </c>
      <c r="C53" s="507" t="n">
        <v>902</v>
      </c>
      <c r="D53" s="363" t="n">
        <v>106</v>
      </c>
      <c r="E53" s="508" t="s">
        <v>882</v>
      </c>
      <c r="F53" s="365" t="s">
        <v>876</v>
      </c>
      <c r="G53" s="315" t="n">
        <v>285.192</v>
      </c>
      <c r="H53" s="315" t="n">
        <v>0</v>
      </c>
      <c r="I53" s="316" t="n">
        <v>0</v>
      </c>
      <c r="J53" s="548"/>
      <c r="K53" s="535" t="n">
        <v>285</v>
      </c>
      <c r="L53" s="502"/>
      <c r="M53" s="503"/>
      <c r="N53" s="504"/>
      <c r="O53" s="504"/>
      <c r="P53" s="505"/>
      <c r="Q53" s="331"/>
      <c r="R53" s="331"/>
      <c r="S53" s="331"/>
      <c r="T53" s="331"/>
    </row>
    <row r="54" customFormat="false" ht="31.5" hidden="false" customHeight="true" outlineLevel="0" collapsed="false">
      <c r="A54" s="506"/>
      <c r="B54" s="362" t="s">
        <v>877</v>
      </c>
      <c r="C54" s="507" t="n">
        <v>902</v>
      </c>
      <c r="D54" s="363" t="n">
        <v>106</v>
      </c>
      <c r="E54" s="508" t="s">
        <v>882</v>
      </c>
      <c r="F54" s="365" t="s">
        <v>878</v>
      </c>
      <c r="G54" s="315" t="n">
        <v>1689.15</v>
      </c>
      <c r="H54" s="315" t="n">
        <v>0</v>
      </c>
      <c r="I54" s="316" t="n">
        <v>0</v>
      </c>
      <c r="J54" s="548"/>
      <c r="K54" s="535" t="n">
        <v>1689</v>
      </c>
      <c r="L54" s="502"/>
      <c r="M54" s="503"/>
      <c r="N54" s="504"/>
      <c r="O54" s="504"/>
      <c r="P54" s="505"/>
      <c r="Q54" s="331"/>
      <c r="R54" s="331"/>
      <c r="S54" s="331"/>
      <c r="T54" s="331"/>
    </row>
    <row r="55" customFormat="false" ht="31.5" hidden="false" customHeight="true" outlineLevel="0" collapsed="false">
      <c r="A55" s="506"/>
      <c r="B55" s="362" t="s">
        <v>879</v>
      </c>
      <c r="C55" s="507" t="n">
        <v>902</v>
      </c>
      <c r="D55" s="363" t="n">
        <v>106</v>
      </c>
      <c r="E55" s="508" t="s">
        <v>882</v>
      </c>
      <c r="F55" s="365" t="s">
        <v>880</v>
      </c>
      <c r="G55" s="315" t="n">
        <v>30.1</v>
      </c>
      <c r="H55" s="315" t="n">
        <v>0</v>
      </c>
      <c r="I55" s="316" t="n">
        <v>0</v>
      </c>
      <c r="J55" s="548"/>
      <c r="K55" s="535" t="n">
        <v>30</v>
      </c>
      <c r="L55" s="502"/>
      <c r="M55" s="503"/>
      <c r="N55" s="504"/>
      <c r="O55" s="504"/>
      <c r="P55" s="505"/>
      <c r="Q55" s="331"/>
      <c r="R55" s="331"/>
      <c r="S55" s="331"/>
      <c r="T55" s="331"/>
    </row>
    <row r="56" customFormat="false" ht="47.25" hidden="false" customHeight="true" outlineLevel="0" collapsed="false">
      <c r="A56" s="506"/>
      <c r="B56" s="362" t="s">
        <v>895</v>
      </c>
      <c r="C56" s="507" t="n">
        <v>902</v>
      </c>
      <c r="D56" s="363" t="n">
        <v>106</v>
      </c>
      <c r="E56" s="508" t="s">
        <v>896</v>
      </c>
      <c r="F56" s="365" t="s">
        <v>589</v>
      </c>
      <c r="G56" s="315" t="n">
        <v>2975.32</v>
      </c>
      <c r="H56" s="315" t="n">
        <v>2428.6</v>
      </c>
      <c r="I56" s="316" t="n">
        <v>0</v>
      </c>
      <c r="J56" s="548"/>
      <c r="K56" s="535" t="n">
        <v>2975</v>
      </c>
      <c r="L56" s="502"/>
      <c r="M56" s="503"/>
      <c r="N56" s="504"/>
      <c r="O56" s="504"/>
      <c r="P56" s="505"/>
      <c r="Q56" s="331"/>
      <c r="R56" s="331"/>
      <c r="S56" s="331"/>
      <c r="T56" s="331"/>
    </row>
    <row r="57" customFormat="false" ht="15.75" hidden="false" customHeight="true" outlineLevel="0" collapsed="false">
      <c r="A57" s="506"/>
      <c r="B57" s="362" t="s">
        <v>867</v>
      </c>
      <c r="C57" s="507" t="n">
        <v>902</v>
      </c>
      <c r="D57" s="363" t="n">
        <v>106</v>
      </c>
      <c r="E57" s="508" t="s">
        <v>896</v>
      </c>
      <c r="F57" s="365" t="s">
        <v>868</v>
      </c>
      <c r="G57" s="315" t="n">
        <v>2914.32</v>
      </c>
      <c r="H57" s="315" t="n">
        <v>2428.6</v>
      </c>
      <c r="I57" s="316" t="n">
        <v>0</v>
      </c>
      <c r="J57" s="548"/>
      <c r="K57" s="535" t="n">
        <v>2914</v>
      </c>
      <c r="L57" s="502"/>
      <c r="M57" s="503"/>
      <c r="N57" s="504"/>
      <c r="O57" s="504"/>
      <c r="P57" s="505"/>
      <c r="Q57" s="331"/>
      <c r="R57" s="331"/>
      <c r="S57" s="331"/>
      <c r="T57" s="331"/>
    </row>
    <row r="58" customFormat="false" ht="31.5" hidden="false" customHeight="true" outlineLevel="0" collapsed="false">
      <c r="A58" s="506"/>
      <c r="B58" s="362" t="s">
        <v>869</v>
      </c>
      <c r="C58" s="507" t="n">
        <v>902</v>
      </c>
      <c r="D58" s="363" t="n">
        <v>106</v>
      </c>
      <c r="E58" s="508" t="s">
        <v>896</v>
      </c>
      <c r="F58" s="365" t="s">
        <v>870</v>
      </c>
      <c r="G58" s="315" t="n">
        <v>61</v>
      </c>
      <c r="H58" s="315" t="n">
        <v>0</v>
      </c>
      <c r="I58" s="316" t="n">
        <v>0</v>
      </c>
      <c r="J58" s="548"/>
      <c r="K58" s="535" t="n">
        <v>61</v>
      </c>
      <c r="L58" s="502"/>
      <c r="M58" s="503"/>
      <c r="N58" s="504"/>
      <c r="O58" s="504"/>
      <c r="P58" s="505"/>
      <c r="Q58" s="331"/>
      <c r="R58" s="331"/>
      <c r="S58" s="331"/>
      <c r="T58" s="331"/>
    </row>
    <row r="59" customFormat="false" ht="31.5" hidden="false" customHeight="true" outlineLevel="0" collapsed="false">
      <c r="A59" s="509" t="s">
        <v>72</v>
      </c>
      <c r="B59" s="510" t="s">
        <v>54</v>
      </c>
      <c r="C59" s="511" t="n">
        <v>903</v>
      </c>
      <c r="D59" s="512" t="n">
        <v>0</v>
      </c>
      <c r="E59" s="513" t="s">
        <v>864</v>
      </c>
      <c r="F59" s="514" t="s">
        <v>589</v>
      </c>
      <c r="G59" s="515" t="n">
        <v>104502</v>
      </c>
      <c r="H59" s="515" t="n">
        <v>33936.834</v>
      </c>
      <c r="I59" s="516" t="n">
        <v>0</v>
      </c>
      <c r="J59" s="548"/>
      <c r="K59" s="535" t="n">
        <v>104502</v>
      </c>
      <c r="L59" s="502"/>
      <c r="M59" s="503"/>
      <c r="N59" s="504"/>
      <c r="O59" s="504"/>
      <c r="P59" s="505"/>
      <c r="Q59" s="331"/>
      <c r="R59" s="331"/>
      <c r="S59" s="331"/>
      <c r="T59" s="331"/>
    </row>
    <row r="60" customFormat="false" ht="78.75" hidden="false" customHeight="true" outlineLevel="0" collapsed="false">
      <c r="A60" s="506"/>
      <c r="B60" s="362" t="s">
        <v>811</v>
      </c>
      <c r="C60" s="507" t="n">
        <v>903</v>
      </c>
      <c r="D60" s="363" t="n">
        <v>104</v>
      </c>
      <c r="E60" s="508" t="s">
        <v>864</v>
      </c>
      <c r="F60" s="365" t="s">
        <v>589</v>
      </c>
      <c r="G60" s="315" t="n">
        <v>42272.032</v>
      </c>
      <c r="H60" s="315" t="n">
        <v>30906.497</v>
      </c>
      <c r="I60" s="316" t="n">
        <v>0</v>
      </c>
      <c r="J60" s="548"/>
      <c r="K60" s="535" t="n">
        <v>42272</v>
      </c>
      <c r="L60" s="502"/>
      <c r="M60" s="503"/>
      <c r="N60" s="504"/>
      <c r="O60" s="504"/>
      <c r="P60" s="505"/>
      <c r="Q60" s="331"/>
      <c r="R60" s="331"/>
      <c r="S60" s="331"/>
      <c r="T60" s="331"/>
    </row>
    <row r="61" customFormat="false" ht="94.5" hidden="false" customHeight="true" outlineLevel="0" collapsed="false">
      <c r="A61" s="506"/>
      <c r="B61" s="362" t="s">
        <v>881</v>
      </c>
      <c r="C61" s="507" t="n">
        <v>903</v>
      </c>
      <c r="D61" s="363" t="n">
        <v>104</v>
      </c>
      <c r="E61" s="508" t="s">
        <v>882</v>
      </c>
      <c r="F61" s="365" t="s">
        <v>589</v>
      </c>
      <c r="G61" s="315" t="n">
        <v>37742.386</v>
      </c>
      <c r="H61" s="315" t="n">
        <v>27151.234</v>
      </c>
      <c r="I61" s="316" t="n">
        <v>0</v>
      </c>
      <c r="J61" s="548"/>
      <c r="K61" s="535" t="n">
        <v>37742</v>
      </c>
      <c r="L61" s="502"/>
      <c r="M61" s="503"/>
      <c r="N61" s="504"/>
      <c r="O61" s="504"/>
      <c r="P61" s="505"/>
      <c r="Q61" s="331"/>
      <c r="R61" s="331"/>
      <c r="S61" s="331"/>
      <c r="T61" s="331"/>
    </row>
    <row r="62" customFormat="false" ht="15.75" hidden="false" customHeight="true" outlineLevel="0" collapsed="false">
      <c r="A62" s="506"/>
      <c r="B62" s="362" t="s">
        <v>867</v>
      </c>
      <c r="C62" s="507" t="n">
        <v>903</v>
      </c>
      <c r="D62" s="363" t="n">
        <v>104</v>
      </c>
      <c r="E62" s="508" t="s">
        <v>882</v>
      </c>
      <c r="F62" s="365" t="s">
        <v>868</v>
      </c>
      <c r="G62" s="315" t="n">
        <v>32151.234</v>
      </c>
      <c r="H62" s="315" t="n">
        <v>27151.234</v>
      </c>
      <c r="I62" s="316" t="n">
        <v>0</v>
      </c>
      <c r="J62" s="548"/>
      <c r="K62" s="535" t="n">
        <v>32151</v>
      </c>
      <c r="L62" s="502"/>
      <c r="M62" s="503"/>
      <c r="N62" s="504"/>
      <c r="O62" s="504"/>
      <c r="P62" s="505"/>
      <c r="Q62" s="331"/>
      <c r="R62" s="331"/>
      <c r="S62" s="331"/>
      <c r="T62" s="331"/>
    </row>
    <row r="63" customFormat="false" ht="31.5" hidden="false" customHeight="true" outlineLevel="0" collapsed="false">
      <c r="A63" s="506"/>
      <c r="B63" s="362" t="s">
        <v>869</v>
      </c>
      <c r="C63" s="507" t="n">
        <v>903</v>
      </c>
      <c r="D63" s="363" t="n">
        <v>104</v>
      </c>
      <c r="E63" s="508" t="s">
        <v>882</v>
      </c>
      <c r="F63" s="365" t="s">
        <v>870</v>
      </c>
      <c r="G63" s="315" t="n">
        <v>1247.3</v>
      </c>
      <c r="H63" s="315" t="n">
        <v>0</v>
      </c>
      <c r="I63" s="316" t="n">
        <v>0</v>
      </c>
      <c r="J63" s="548"/>
      <c r="K63" s="535" t="n">
        <v>1247</v>
      </c>
      <c r="L63" s="502"/>
      <c r="M63" s="503"/>
      <c r="N63" s="504"/>
      <c r="O63" s="504"/>
      <c r="P63" s="505"/>
      <c r="Q63" s="331"/>
      <c r="R63" s="331"/>
      <c r="S63" s="331"/>
      <c r="T63" s="331"/>
    </row>
    <row r="64" customFormat="false" ht="31.5" hidden="false" customHeight="true" outlineLevel="0" collapsed="false">
      <c r="A64" s="506"/>
      <c r="B64" s="362" t="s">
        <v>877</v>
      </c>
      <c r="C64" s="507" t="n">
        <v>903</v>
      </c>
      <c r="D64" s="363" t="n">
        <v>104</v>
      </c>
      <c r="E64" s="508" t="s">
        <v>882</v>
      </c>
      <c r="F64" s="365" t="s">
        <v>878</v>
      </c>
      <c r="G64" s="315" t="n">
        <v>4343.852</v>
      </c>
      <c r="H64" s="315" t="n">
        <v>0</v>
      </c>
      <c r="I64" s="316" t="n">
        <v>0</v>
      </c>
      <c r="J64" s="548"/>
      <c r="K64" s="535" t="n">
        <v>4344</v>
      </c>
      <c r="L64" s="502"/>
      <c r="M64" s="503"/>
      <c r="N64" s="504"/>
      <c r="O64" s="504"/>
      <c r="P64" s="505"/>
      <c r="Q64" s="331"/>
      <c r="R64" s="331"/>
      <c r="S64" s="331"/>
      <c r="T64" s="331"/>
    </row>
    <row r="65" customFormat="false" ht="63" hidden="false" customHeight="true" outlineLevel="0" collapsed="false">
      <c r="A65" s="506"/>
      <c r="B65" s="362" t="s">
        <v>883</v>
      </c>
      <c r="C65" s="507" t="n">
        <v>903</v>
      </c>
      <c r="D65" s="363" t="n">
        <v>104</v>
      </c>
      <c r="E65" s="508" t="s">
        <v>884</v>
      </c>
      <c r="F65" s="365" t="s">
        <v>589</v>
      </c>
      <c r="G65" s="315" t="n">
        <v>3521.94</v>
      </c>
      <c r="H65" s="315" t="n">
        <v>3061.94</v>
      </c>
      <c r="I65" s="316" t="n">
        <v>0</v>
      </c>
      <c r="J65" s="548"/>
      <c r="K65" s="535" t="n">
        <v>3522</v>
      </c>
      <c r="L65" s="502"/>
      <c r="M65" s="503"/>
      <c r="N65" s="504"/>
      <c r="O65" s="504"/>
      <c r="P65" s="505"/>
      <c r="Q65" s="331"/>
      <c r="R65" s="331"/>
      <c r="S65" s="331"/>
      <c r="T65" s="331"/>
    </row>
    <row r="66" customFormat="false" ht="15.75" hidden="false" customHeight="true" outlineLevel="0" collapsed="false">
      <c r="A66" s="506"/>
      <c r="B66" s="362" t="s">
        <v>867</v>
      </c>
      <c r="C66" s="507" t="n">
        <v>903</v>
      </c>
      <c r="D66" s="363" t="n">
        <v>104</v>
      </c>
      <c r="E66" s="508" t="s">
        <v>884</v>
      </c>
      <c r="F66" s="365" t="s">
        <v>868</v>
      </c>
      <c r="G66" s="315" t="n">
        <v>3521.94</v>
      </c>
      <c r="H66" s="315" t="n">
        <v>3061.94</v>
      </c>
      <c r="I66" s="316" t="n">
        <v>0</v>
      </c>
      <c r="J66" s="548"/>
      <c r="K66" s="535" t="n">
        <v>3522</v>
      </c>
      <c r="L66" s="502"/>
      <c r="M66" s="503"/>
      <c r="N66" s="504"/>
      <c r="O66" s="504"/>
      <c r="P66" s="505"/>
      <c r="Q66" s="331"/>
      <c r="R66" s="331"/>
      <c r="S66" s="331"/>
      <c r="T66" s="331"/>
    </row>
    <row r="67" customFormat="false" ht="94.5" hidden="false" customHeight="true" outlineLevel="0" collapsed="false">
      <c r="A67" s="506"/>
      <c r="B67" s="362" t="s">
        <v>1584</v>
      </c>
      <c r="C67" s="507" t="n">
        <v>903</v>
      </c>
      <c r="D67" s="363" t="n">
        <v>104</v>
      </c>
      <c r="E67" s="508" t="s">
        <v>886</v>
      </c>
      <c r="F67" s="365" t="s">
        <v>589</v>
      </c>
      <c r="G67" s="315" t="n">
        <v>1007.706</v>
      </c>
      <c r="H67" s="315" t="n">
        <v>693.323</v>
      </c>
      <c r="I67" s="316" t="n">
        <v>0</v>
      </c>
      <c r="J67" s="548"/>
      <c r="K67" s="535" t="n">
        <v>1008</v>
      </c>
      <c r="L67" s="502"/>
      <c r="M67" s="503"/>
      <c r="N67" s="504"/>
      <c r="O67" s="504"/>
      <c r="P67" s="505"/>
      <c r="Q67" s="331"/>
      <c r="R67" s="331"/>
      <c r="S67" s="331"/>
      <c r="T67" s="331"/>
    </row>
    <row r="68" customFormat="false" ht="15.75" hidden="false" customHeight="true" outlineLevel="0" collapsed="false">
      <c r="A68" s="506"/>
      <c r="B68" s="362" t="s">
        <v>867</v>
      </c>
      <c r="C68" s="507" t="n">
        <v>903</v>
      </c>
      <c r="D68" s="363" t="n">
        <v>104</v>
      </c>
      <c r="E68" s="508" t="s">
        <v>886</v>
      </c>
      <c r="F68" s="365" t="s">
        <v>868</v>
      </c>
      <c r="G68" s="315" t="n">
        <v>902.706</v>
      </c>
      <c r="H68" s="315" t="n">
        <v>693.323</v>
      </c>
      <c r="I68" s="316" t="n">
        <v>0</v>
      </c>
      <c r="J68" s="548"/>
      <c r="K68" s="535" t="n">
        <v>903</v>
      </c>
      <c r="L68" s="502"/>
      <c r="M68" s="503"/>
      <c r="N68" s="504"/>
      <c r="O68" s="504"/>
      <c r="P68" s="505"/>
      <c r="Q68" s="331"/>
      <c r="R68" s="331"/>
      <c r="S68" s="331"/>
      <c r="T68" s="331"/>
    </row>
    <row r="69" customFormat="false" ht="31.5" hidden="false" customHeight="true" outlineLevel="0" collapsed="false">
      <c r="A69" s="506"/>
      <c r="B69" s="362" t="s">
        <v>877</v>
      </c>
      <c r="C69" s="507" t="n">
        <v>903</v>
      </c>
      <c r="D69" s="363" t="n">
        <v>104</v>
      </c>
      <c r="E69" s="508" t="s">
        <v>886</v>
      </c>
      <c r="F69" s="365" t="s">
        <v>878</v>
      </c>
      <c r="G69" s="315" t="n">
        <v>105</v>
      </c>
      <c r="H69" s="315" t="n">
        <v>0</v>
      </c>
      <c r="I69" s="316" t="n">
        <v>0</v>
      </c>
      <c r="J69" s="548"/>
      <c r="K69" s="535" t="n">
        <v>105</v>
      </c>
      <c r="L69" s="502"/>
      <c r="M69" s="503"/>
      <c r="N69" s="504"/>
      <c r="O69" s="504"/>
      <c r="P69" s="505"/>
      <c r="Q69" s="331"/>
      <c r="R69" s="331"/>
      <c r="S69" s="331"/>
      <c r="T69" s="331"/>
    </row>
    <row r="70" customFormat="false" ht="15.75" hidden="false" customHeight="true" outlineLevel="0" collapsed="false">
      <c r="A70" s="506"/>
      <c r="B70" s="362" t="s">
        <v>814</v>
      </c>
      <c r="C70" s="507" t="n">
        <v>903</v>
      </c>
      <c r="D70" s="363" t="n">
        <v>113</v>
      </c>
      <c r="E70" s="508" t="s">
        <v>864</v>
      </c>
      <c r="F70" s="365" t="s">
        <v>589</v>
      </c>
      <c r="G70" s="315" t="n">
        <v>23233.359</v>
      </c>
      <c r="H70" s="315" t="n">
        <v>3030.337</v>
      </c>
      <c r="I70" s="316" t="n">
        <v>0</v>
      </c>
      <c r="J70" s="548"/>
      <c r="K70" s="535" t="n">
        <v>23233</v>
      </c>
      <c r="L70" s="502"/>
      <c r="M70" s="503"/>
      <c r="N70" s="504"/>
      <c r="O70" s="504"/>
      <c r="P70" s="505"/>
      <c r="Q70" s="331"/>
      <c r="R70" s="331"/>
      <c r="S70" s="331"/>
      <c r="T70" s="331"/>
    </row>
    <row r="71" customFormat="false" ht="157.5" hidden="false" customHeight="true" outlineLevel="0" collapsed="false">
      <c r="A71" s="506"/>
      <c r="B71" s="362" t="s">
        <v>909</v>
      </c>
      <c r="C71" s="507" t="n">
        <v>903</v>
      </c>
      <c r="D71" s="363" t="n">
        <v>113</v>
      </c>
      <c r="E71" s="508" t="s">
        <v>910</v>
      </c>
      <c r="F71" s="365" t="s">
        <v>589</v>
      </c>
      <c r="G71" s="315" t="n">
        <v>1.579</v>
      </c>
      <c r="H71" s="315" t="n">
        <v>0</v>
      </c>
      <c r="I71" s="316" t="n">
        <v>0</v>
      </c>
      <c r="J71" s="548"/>
      <c r="K71" s="535" t="n">
        <v>2</v>
      </c>
      <c r="L71" s="502"/>
      <c r="M71" s="503"/>
      <c r="N71" s="504"/>
      <c r="O71" s="504"/>
      <c r="P71" s="505"/>
      <c r="Q71" s="331"/>
      <c r="R71" s="331"/>
      <c r="S71" s="331"/>
      <c r="T71" s="331"/>
    </row>
    <row r="72" customFormat="false" ht="31.5" hidden="false" customHeight="true" outlineLevel="0" collapsed="false">
      <c r="A72" s="506"/>
      <c r="B72" s="362" t="s">
        <v>911</v>
      </c>
      <c r="C72" s="507" t="n">
        <v>903</v>
      </c>
      <c r="D72" s="363" t="n">
        <v>113</v>
      </c>
      <c r="E72" s="508" t="s">
        <v>912</v>
      </c>
      <c r="F72" s="365" t="s">
        <v>589</v>
      </c>
      <c r="G72" s="315" t="n">
        <v>1.579</v>
      </c>
      <c r="H72" s="315" t="n">
        <v>0</v>
      </c>
      <c r="I72" s="316" t="n">
        <v>0</v>
      </c>
      <c r="J72" s="548"/>
      <c r="K72" s="535" t="n">
        <v>2</v>
      </c>
      <c r="L72" s="502"/>
      <c r="M72" s="503"/>
      <c r="N72" s="504"/>
      <c r="O72" s="504"/>
      <c r="P72" s="505"/>
      <c r="Q72" s="331"/>
      <c r="R72" s="331"/>
      <c r="S72" s="331"/>
      <c r="T72" s="331"/>
    </row>
    <row r="73" customFormat="false" ht="31.5" hidden="false" customHeight="true" outlineLevel="0" collapsed="false">
      <c r="A73" s="506"/>
      <c r="B73" s="362" t="s">
        <v>877</v>
      </c>
      <c r="C73" s="507" t="n">
        <v>903</v>
      </c>
      <c r="D73" s="363" t="n">
        <v>113</v>
      </c>
      <c r="E73" s="508" t="s">
        <v>912</v>
      </c>
      <c r="F73" s="365" t="s">
        <v>878</v>
      </c>
      <c r="G73" s="315" t="n">
        <v>1.579</v>
      </c>
      <c r="H73" s="315" t="n">
        <v>0</v>
      </c>
      <c r="I73" s="316" t="n">
        <v>0</v>
      </c>
      <c r="J73" s="548"/>
      <c r="K73" s="535" t="n">
        <v>2</v>
      </c>
      <c r="L73" s="502"/>
      <c r="M73" s="503"/>
      <c r="N73" s="504"/>
      <c r="O73" s="504"/>
      <c r="P73" s="505"/>
      <c r="Q73" s="331"/>
      <c r="R73" s="331"/>
      <c r="S73" s="331"/>
      <c r="T73" s="331"/>
    </row>
    <row r="74" customFormat="false" ht="173.25" hidden="false" customHeight="true" outlineLevel="0" collapsed="false">
      <c r="A74" s="506"/>
      <c r="B74" s="362" t="s">
        <v>927</v>
      </c>
      <c r="C74" s="507" t="n">
        <v>903</v>
      </c>
      <c r="D74" s="363" t="n">
        <v>113</v>
      </c>
      <c r="E74" s="508" t="s">
        <v>928</v>
      </c>
      <c r="F74" s="365" t="s">
        <v>589</v>
      </c>
      <c r="G74" s="315" t="n">
        <v>10.49536</v>
      </c>
      <c r="H74" s="315" t="n">
        <v>0</v>
      </c>
      <c r="I74" s="316" t="n">
        <v>0</v>
      </c>
      <c r="J74" s="548"/>
      <c r="K74" s="535" t="n">
        <v>10</v>
      </c>
      <c r="L74" s="502"/>
      <c r="M74" s="503"/>
      <c r="N74" s="504"/>
      <c r="O74" s="504"/>
      <c r="P74" s="505"/>
      <c r="Q74" s="331"/>
      <c r="R74" s="331"/>
      <c r="S74" s="331"/>
      <c r="T74" s="331"/>
    </row>
    <row r="75" customFormat="false" ht="47.25" hidden="false" customHeight="true" outlineLevel="0" collapsed="false">
      <c r="A75" s="506"/>
      <c r="B75" s="362" t="s">
        <v>931</v>
      </c>
      <c r="C75" s="507" t="n">
        <v>903</v>
      </c>
      <c r="D75" s="363" t="n">
        <v>113</v>
      </c>
      <c r="E75" s="508" t="s">
        <v>932</v>
      </c>
      <c r="F75" s="365" t="s">
        <v>589</v>
      </c>
      <c r="G75" s="315" t="n">
        <v>10.49536</v>
      </c>
      <c r="H75" s="315" t="n">
        <v>0</v>
      </c>
      <c r="I75" s="316" t="n">
        <v>0</v>
      </c>
      <c r="J75" s="548"/>
      <c r="K75" s="535" t="n">
        <v>10</v>
      </c>
      <c r="L75" s="502"/>
      <c r="M75" s="503"/>
      <c r="N75" s="504"/>
      <c r="O75" s="504"/>
      <c r="P75" s="505"/>
      <c r="Q75" s="331"/>
      <c r="R75" s="331"/>
      <c r="S75" s="331"/>
      <c r="T75" s="331"/>
    </row>
    <row r="76" customFormat="false" ht="31.5" hidden="false" customHeight="true" outlineLevel="0" collapsed="false">
      <c r="A76" s="506"/>
      <c r="B76" s="362" t="s">
        <v>877</v>
      </c>
      <c r="C76" s="507" t="n">
        <v>903</v>
      </c>
      <c r="D76" s="363" t="n">
        <v>113</v>
      </c>
      <c r="E76" s="508" t="s">
        <v>932</v>
      </c>
      <c r="F76" s="365" t="s">
        <v>878</v>
      </c>
      <c r="G76" s="315" t="n">
        <v>10.49536</v>
      </c>
      <c r="H76" s="315" t="n">
        <v>0</v>
      </c>
      <c r="I76" s="316" t="n">
        <v>0</v>
      </c>
      <c r="J76" s="548"/>
      <c r="K76" s="535" t="n">
        <v>10</v>
      </c>
      <c r="L76" s="502"/>
      <c r="M76" s="503"/>
      <c r="N76" s="504"/>
      <c r="O76" s="504"/>
      <c r="P76" s="505"/>
      <c r="Q76" s="331"/>
      <c r="R76" s="331"/>
      <c r="S76" s="331"/>
      <c r="T76" s="331"/>
    </row>
    <row r="77" customFormat="false" ht="126" hidden="false" customHeight="true" outlineLevel="0" collapsed="false">
      <c r="A77" s="506"/>
      <c r="B77" s="362" t="s">
        <v>943</v>
      </c>
      <c r="C77" s="507" t="n">
        <v>903</v>
      </c>
      <c r="D77" s="363" t="n">
        <v>113</v>
      </c>
      <c r="E77" s="508" t="s">
        <v>944</v>
      </c>
      <c r="F77" s="365" t="s">
        <v>589</v>
      </c>
      <c r="G77" s="315" t="n">
        <v>62.72064</v>
      </c>
      <c r="H77" s="315" t="n">
        <v>0</v>
      </c>
      <c r="I77" s="316" t="n">
        <v>0</v>
      </c>
      <c r="J77" s="548"/>
      <c r="K77" s="535" t="n">
        <v>63</v>
      </c>
      <c r="L77" s="502"/>
      <c r="M77" s="503"/>
      <c r="N77" s="504"/>
      <c r="O77" s="504"/>
      <c r="P77" s="505"/>
      <c r="Q77" s="331"/>
      <c r="R77" s="331"/>
      <c r="S77" s="331"/>
      <c r="T77" s="331"/>
    </row>
    <row r="78" customFormat="false" ht="63" hidden="false" customHeight="true" outlineLevel="0" collapsed="false">
      <c r="A78" s="506"/>
      <c r="B78" s="362" t="s">
        <v>939</v>
      </c>
      <c r="C78" s="507" t="n">
        <v>903</v>
      </c>
      <c r="D78" s="363" t="n">
        <v>113</v>
      </c>
      <c r="E78" s="508" t="s">
        <v>940</v>
      </c>
      <c r="F78" s="365" t="s">
        <v>589</v>
      </c>
      <c r="G78" s="315" t="n">
        <v>44.73</v>
      </c>
      <c r="H78" s="315" t="n">
        <v>0</v>
      </c>
      <c r="I78" s="316" t="n">
        <v>0</v>
      </c>
      <c r="J78" s="548"/>
      <c r="K78" s="535" t="n">
        <v>45</v>
      </c>
      <c r="L78" s="502"/>
      <c r="M78" s="503"/>
      <c r="N78" s="504"/>
      <c r="O78" s="504"/>
      <c r="P78" s="505"/>
      <c r="Q78" s="331"/>
      <c r="R78" s="331"/>
      <c r="S78" s="331"/>
      <c r="T78" s="331"/>
    </row>
    <row r="79" customFormat="false" ht="47.25" hidden="false" customHeight="true" outlineLevel="0" collapsed="false">
      <c r="A79" s="506"/>
      <c r="B79" s="362" t="s">
        <v>941</v>
      </c>
      <c r="C79" s="507" t="n">
        <v>903</v>
      </c>
      <c r="D79" s="363" t="n">
        <v>113</v>
      </c>
      <c r="E79" s="508" t="s">
        <v>940</v>
      </c>
      <c r="F79" s="365" t="s">
        <v>942</v>
      </c>
      <c r="G79" s="315" t="n">
        <v>44.73</v>
      </c>
      <c r="H79" s="315" t="n">
        <v>0</v>
      </c>
      <c r="I79" s="316" t="n">
        <v>0</v>
      </c>
      <c r="J79" s="548"/>
      <c r="K79" s="535" t="n">
        <v>45</v>
      </c>
      <c r="L79" s="502"/>
      <c r="M79" s="503"/>
      <c r="N79" s="504"/>
      <c r="O79" s="504"/>
      <c r="P79" s="505"/>
      <c r="Q79" s="331"/>
      <c r="R79" s="331"/>
      <c r="S79" s="331"/>
      <c r="T79" s="331"/>
    </row>
    <row r="80" customFormat="false" ht="94.5" hidden="false" customHeight="true" outlineLevel="0" collapsed="false">
      <c r="A80" s="506"/>
      <c r="B80" s="362" t="s">
        <v>945</v>
      </c>
      <c r="C80" s="507" t="n">
        <v>903</v>
      </c>
      <c r="D80" s="363" t="n">
        <v>113</v>
      </c>
      <c r="E80" s="508" t="s">
        <v>946</v>
      </c>
      <c r="F80" s="365" t="s">
        <v>589</v>
      </c>
      <c r="G80" s="315" t="n">
        <v>17.99064</v>
      </c>
      <c r="H80" s="315" t="n">
        <v>0</v>
      </c>
      <c r="I80" s="316" t="n">
        <v>0</v>
      </c>
      <c r="J80" s="548"/>
      <c r="K80" s="535" t="n">
        <v>18</v>
      </c>
      <c r="L80" s="502"/>
      <c r="M80" s="503"/>
      <c r="N80" s="504"/>
      <c r="O80" s="504"/>
      <c r="P80" s="505"/>
      <c r="Q80" s="331"/>
      <c r="R80" s="331"/>
      <c r="S80" s="331"/>
      <c r="T80" s="331"/>
    </row>
    <row r="81" customFormat="false" ht="47.25" hidden="false" customHeight="true" outlineLevel="0" collapsed="false">
      <c r="A81" s="506"/>
      <c r="B81" s="362" t="s">
        <v>941</v>
      </c>
      <c r="C81" s="507" t="n">
        <v>903</v>
      </c>
      <c r="D81" s="363" t="n">
        <v>113</v>
      </c>
      <c r="E81" s="508" t="s">
        <v>946</v>
      </c>
      <c r="F81" s="365" t="s">
        <v>942</v>
      </c>
      <c r="G81" s="315" t="n">
        <v>17.99064</v>
      </c>
      <c r="H81" s="315" t="n">
        <v>0</v>
      </c>
      <c r="I81" s="316" t="n">
        <v>0</v>
      </c>
      <c r="J81" s="548"/>
      <c r="K81" s="535" t="n">
        <v>18</v>
      </c>
      <c r="L81" s="502"/>
      <c r="M81" s="503"/>
      <c r="N81" s="504"/>
      <c r="O81" s="504"/>
      <c r="P81" s="505"/>
      <c r="Q81" s="331"/>
      <c r="R81" s="331"/>
      <c r="S81" s="331"/>
      <c r="T81" s="331"/>
    </row>
    <row r="82" customFormat="false" ht="47.25" hidden="false" customHeight="true" outlineLevel="0" collapsed="false">
      <c r="A82" s="506"/>
      <c r="B82" s="362" t="s">
        <v>991</v>
      </c>
      <c r="C82" s="507" t="n">
        <v>903</v>
      </c>
      <c r="D82" s="363" t="n">
        <v>113</v>
      </c>
      <c r="E82" s="508" t="s">
        <v>992</v>
      </c>
      <c r="F82" s="365" t="s">
        <v>589</v>
      </c>
      <c r="G82" s="315" t="n">
        <v>4068.104</v>
      </c>
      <c r="H82" s="315" t="n">
        <v>2711.327</v>
      </c>
      <c r="I82" s="316" t="n">
        <v>0</v>
      </c>
      <c r="J82" s="548"/>
      <c r="K82" s="535" t="n">
        <v>4068</v>
      </c>
      <c r="L82" s="502"/>
      <c r="M82" s="503"/>
      <c r="N82" s="504"/>
      <c r="O82" s="504"/>
      <c r="P82" s="505"/>
      <c r="Q82" s="331"/>
      <c r="R82" s="331"/>
      <c r="S82" s="331"/>
      <c r="T82" s="331"/>
    </row>
    <row r="83" customFormat="false" ht="15.75" hidden="false" customHeight="true" outlineLevel="0" collapsed="false">
      <c r="A83" s="506"/>
      <c r="B83" s="362" t="s">
        <v>867</v>
      </c>
      <c r="C83" s="507" t="n">
        <v>903</v>
      </c>
      <c r="D83" s="363" t="n">
        <v>113</v>
      </c>
      <c r="E83" s="508" t="s">
        <v>992</v>
      </c>
      <c r="F83" s="365" t="s">
        <v>868</v>
      </c>
      <c r="G83" s="315" t="n">
        <v>3601.005</v>
      </c>
      <c r="H83" s="315" t="n">
        <v>2711.327</v>
      </c>
      <c r="I83" s="316" t="n">
        <v>0</v>
      </c>
      <c r="J83" s="548"/>
      <c r="K83" s="535" t="n">
        <v>3601</v>
      </c>
      <c r="L83" s="502"/>
      <c r="M83" s="503"/>
      <c r="N83" s="504"/>
      <c r="O83" s="504"/>
      <c r="P83" s="505"/>
      <c r="Q83" s="331"/>
      <c r="R83" s="331"/>
      <c r="S83" s="331"/>
      <c r="T83" s="331"/>
    </row>
    <row r="84" customFormat="false" ht="31.5" hidden="false" customHeight="true" outlineLevel="0" collapsed="false">
      <c r="A84" s="506"/>
      <c r="B84" s="362" t="s">
        <v>869</v>
      </c>
      <c r="C84" s="507" t="n">
        <v>903</v>
      </c>
      <c r="D84" s="363" t="n">
        <v>113</v>
      </c>
      <c r="E84" s="508" t="s">
        <v>992</v>
      </c>
      <c r="F84" s="365" t="s">
        <v>870</v>
      </c>
      <c r="G84" s="315" t="n">
        <v>340</v>
      </c>
      <c r="H84" s="315" t="n">
        <v>0</v>
      </c>
      <c r="I84" s="316" t="n">
        <v>0</v>
      </c>
      <c r="J84" s="548"/>
      <c r="K84" s="535" t="n">
        <v>340</v>
      </c>
      <c r="L84" s="502"/>
      <c r="M84" s="503"/>
      <c r="N84" s="504"/>
      <c r="O84" s="504"/>
      <c r="P84" s="505"/>
      <c r="Q84" s="331"/>
      <c r="R84" s="331"/>
      <c r="S84" s="331"/>
      <c r="T84" s="331"/>
    </row>
    <row r="85" customFormat="false" ht="31.5" hidden="false" customHeight="true" outlineLevel="0" collapsed="false">
      <c r="A85" s="506"/>
      <c r="B85" s="362" t="s">
        <v>877</v>
      </c>
      <c r="C85" s="507" t="n">
        <v>903</v>
      </c>
      <c r="D85" s="363" t="n">
        <v>113</v>
      </c>
      <c r="E85" s="508" t="s">
        <v>992</v>
      </c>
      <c r="F85" s="365" t="s">
        <v>878</v>
      </c>
      <c r="G85" s="315" t="n">
        <v>127.099</v>
      </c>
      <c r="H85" s="315" t="n">
        <v>0</v>
      </c>
      <c r="I85" s="316" t="n">
        <v>0</v>
      </c>
      <c r="J85" s="548"/>
      <c r="K85" s="535" t="n">
        <v>127</v>
      </c>
      <c r="L85" s="502"/>
      <c r="M85" s="503"/>
      <c r="N85" s="504"/>
      <c r="O85" s="504"/>
      <c r="P85" s="505"/>
      <c r="Q85" s="331"/>
      <c r="R85" s="331"/>
      <c r="S85" s="331"/>
      <c r="T85" s="331"/>
    </row>
    <row r="86" customFormat="false" ht="31.5" hidden="false" customHeight="true" outlineLevel="0" collapsed="false">
      <c r="A86" s="506"/>
      <c r="B86" s="362" t="s">
        <v>1007</v>
      </c>
      <c r="C86" s="507" t="n">
        <v>903</v>
      </c>
      <c r="D86" s="363" t="n">
        <v>113</v>
      </c>
      <c r="E86" s="508" t="s">
        <v>1008</v>
      </c>
      <c r="F86" s="365" t="s">
        <v>589</v>
      </c>
      <c r="G86" s="315" t="n">
        <v>18137.166</v>
      </c>
      <c r="H86" s="315" t="n">
        <v>0</v>
      </c>
      <c r="I86" s="316" t="n">
        <v>0</v>
      </c>
      <c r="J86" s="548"/>
      <c r="K86" s="535" t="n">
        <v>18137</v>
      </c>
      <c r="L86" s="502"/>
      <c r="M86" s="503"/>
      <c r="N86" s="504"/>
      <c r="O86" s="504"/>
      <c r="P86" s="505"/>
      <c r="Q86" s="331"/>
      <c r="R86" s="331"/>
      <c r="S86" s="331"/>
      <c r="T86" s="331"/>
    </row>
    <row r="87" customFormat="false" ht="31.5" hidden="false" customHeight="true" outlineLevel="0" collapsed="false">
      <c r="A87" s="506"/>
      <c r="B87" s="362" t="s">
        <v>877</v>
      </c>
      <c r="C87" s="507" t="n">
        <v>903</v>
      </c>
      <c r="D87" s="363" t="n">
        <v>113</v>
      </c>
      <c r="E87" s="508" t="s">
        <v>1008</v>
      </c>
      <c r="F87" s="365" t="s">
        <v>878</v>
      </c>
      <c r="G87" s="315" t="n">
        <v>18137.166</v>
      </c>
      <c r="H87" s="315" t="n">
        <v>0</v>
      </c>
      <c r="I87" s="316" t="n">
        <v>0</v>
      </c>
      <c r="J87" s="548"/>
      <c r="K87" s="535" t="n">
        <v>18137</v>
      </c>
      <c r="L87" s="502"/>
      <c r="M87" s="503"/>
      <c r="N87" s="504"/>
      <c r="O87" s="504"/>
      <c r="P87" s="505"/>
      <c r="Q87" s="331"/>
      <c r="R87" s="331"/>
      <c r="S87" s="331"/>
      <c r="T87" s="331"/>
    </row>
    <row r="88" customFormat="false" ht="31.5" hidden="false" customHeight="true" outlineLevel="0" collapsed="false">
      <c r="A88" s="506"/>
      <c r="B88" s="362" t="s">
        <v>1599</v>
      </c>
      <c r="C88" s="507" t="n">
        <v>903</v>
      </c>
      <c r="D88" s="363" t="n">
        <v>113</v>
      </c>
      <c r="E88" s="508" t="s">
        <v>1600</v>
      </c>
      <c r="F88" s="365" t="s">
        <v>589</v>
      </c>
      <c r="G88" s="315" t="n">
        <v>609</v>
      </c>
      <c r="H88" s="315" t="n">
        <v>0</v>
      </c>
      <c r="I88" s="316" t="n">
        <v>0</v>
      </c>
      <c r="J88" s="548"/>
      <c r="K88" s="535" t="n">
        <v>609</v>
      </c>
      <c r="L88" s="502"/>
      <c r="M88" s="503"/>
      <c r="N88" s="504"/>
      <c r="O88" s="504"/>
      <c r="P88" s="505"/>
      <c r="Q88" s="331"/>
      <c r="R88" s="331"/>
      <c r="S88" s="331"/>
      <c r="T88" s="331"/>
    </row>
    <row r="89" customFormat="false" ht="31.5" hidden="false" customHeight="true" outlineLevel="0" collapsed="false">
      <c r="A89" s="506"/>
      <c r="B89" s="362" t="s">
        <v>877</v>
      </c>
      <c r="C89" s="507" t="n">
        <v>903</v>
      </c>
      <c r="D89" s="363" t="n">
        <v>113</v>
      </c>
      <c r="E89" s="508" t="s">
        <v>1600</v>
      </c>
      <c r="F89" s="365" t="s">
        <v>878</v>
      </c>
      <c r="G89" s="315" t="n">
        <v>609</v>
      </c>
      <c r="H89" s="315" t="n">
        <v>0</v>
      </c>
      <c r="I89" s="316" t="n">
        <v>0</v>
      </c>
      <c r="J89" s="548"/>
      <c r="K89" s="535" t="n">
        <v>609</v>
      </c>
      <c r="L89" s="502"/>
      <c r="M89" s="503"/>
      <c r="N89" s="504"/>
      <c r="O89" s="504"/>
      <c r="P89" s="505"/>
      <c r="Q89" s="331"/>
      <c r="R89" s="331"/>
      <c r="S89" s="331"/>
      <c r="T89" s="331"/>
    </row>
    <row r="90" customFormat="false" ht="94.5" hidden="false" customHeight="true" outlineLevel="0" collapsed="false">
      <c r="A90" s="506"/>
      <c r="B90" s="362" t="s">
        <v>1584</v>
      </c>
      <c r="C90" s="507" t="n">
        <v>903</v>
      </c>
      <c r="D90" s="363" t="n">
        <v>113</v>
      </c>
      <c r="E90" s="508" t="s">
        <v>886</v>
      </c>
      <c r="F90" s="365" t="s">
        <v>589</v>
      </c>
      <c r="G90" s="315" t="n">
        <v>344.294</v>
      </c>
      <c r="H90" s="315" t="n">
        <v>319.01</v>
      </c>
      <c r="I90" s="316" t="n">
        <v>0</v>
      </c>
      <c r="J90" s="548"/>
      <c r="K90" s="535" t="n">
        <v>344</v>
      </c>
      <c r="L90" s="502"/>
      <c r="M90" s="503"/>
      <c r="N90" s="504"/>
      <c r="O90" s="504"/>
      <c r="P90" s="505"/>
      <c r="Q90" s="331"/>
      <c r="R90" s="331"/>
      <c r="S90" s="331"/>
      <c r="T90" s="331"/>
    </row>
    <row r="91" customFormat="false" ht="15.75" hidden="false" customHeight="true" outlineLevel="0" collapsed="false">
      <c r="A91" s="506"/>
      <c r="B91" s="362" t="s">
        <v>867</v>
      </c>
      <c r="C91" s="507" t="n">
        <v>903</v>
      </c>
      <c r="D91" s="363" t="n">
        <v>113</v>
      </c>
      <c r="E91" s="508" t="s">
        <v>886</v>
      </c>
      <c r="F91" s="365" t="s">
        <v>868</v>
      </c>
      <c r="G91" s="315" t="n">
        <v>344.294</v>
      </c>
      <c r="H91" s="315" t="n">
        <v>319.01</v>
      </c>
      <c r="I91" s="316" t="n">
        <v>0</v>
      </c>
      <c r="J91" s="548"/>
      <c r="K91" s="535" t="n">
        <v>344</v>
      </c>
      <c r="L91" s="502"/>
      <c r="M91" s="503"/>
      <c r="N91" s="504"/>
      <c r="O91" s="504"/>
      <c r="P91" s="505"/>
      <c r="Q91" s="331"/>
      <c r="R91" s="331"/>
      <c r="S91" s="331"/>
      <c r="T91" s="331"/>
    </row>
    <row r="92" customFormat="false" ht="47.25" hidden="false" customHeight="true" outlineLevel="0" collapsed="false">
      <c r="A92" s="506"/>
      <c r="B92" s="362" t="s">
        <v>817</v>
      </c>
      <c r="C92" s="507" t="n">
        <v>903</v>
      </c>
      <c r="D92" s="363" t="n">
        <v>314</v>
      </c>
      <c r="E92" s="508" t="s">
        <v>864</v>
      </c>
      <c r="F92" s="365" t="s">
        <v>589</v>
      </c>
      <c r="G92" s="315" t="n">
        <v>75.205</v>
      </c>
      <c r="H92" s="315" t="n">
        <v>0</v>
      </c>
      <c r="I92" s="316" t="n">
        <v>0</v>
      </c>
      <c r="J92" s="548"/>
      <c r="K92" s="535" t="n">
        <v>75</v>
      </c>
      <c r="L92" s="502"/>
      <c r="M92" s="503"/>
      <c r="N92" s="504"/>
      <c r="O92" s="504"/>
      <c r="P92" s="505"/>
      <c r="Q92" s="331"/>
      <c r="R92" s="331"/>
      <c r="S92" s="331"/>
      <c r="T92" s="331"/>
    </row>
    <row r="93" customFormat="false" ht="157.5" hidden="false" customHeight="true" outlineLevel="0" collapsed="false">
      <c r="A93" s="506"/>
      <c r="B93" s="362" t="s">
        <v>1039</v>
      </c>
      <c r="C93" s="507" t="n">
        <v>903</v>
      </c>
      <c r="D93" s="363" t="n">
        <v>314</v>
      </c>
      <c r="E93" s="508" t="s">
        <v>1040</v>
      </c>
      <c r="F93" s="365" t="s">
        <v>589</v>
      </c>
      <c r="G93" s="315" t="n">
        <v>75.205</v>
      </c>
      <c r="H93" s="315" t="n">
        <v>0</v>
      </c>
      <c r="I93" s="316" t="n">
        <v>0</v>
      </c>
      <c r="J93" s="548"/>
      <c r="K93" s="535" t="n">
        <v>75</v>
      </c>
      <c r="L93" s="502"/>
      <c r="M93" s="503"/>
      <c r="N93" s="504"/>
      <c r="O93" s="504"/>
      <c r="P93" s="505"/>
      <c r="Q93" s="331"/>
      <c r="R93" s="331"/>
      <c r="S93" s="331"/>
      <c r="T93" s="331"/>
    </row>
    <row r="94" customFormat="false" ht="31.5" hidden="false" customHeight="true" outlineLevel="0" collapsed="false">
      <c r="A94" s="506"/>
      <c r="B94" s="362" t="s">
        <v>1021</v>
      </c>
      <c r="C94" s="507" t="n">
        <v>903</v>
      </c>
      <c r="D94" s="363" t="n">
        <v>314</v>
      </c>
      <c r="E94" s="508" t="s">
        <v>1022</v>
      </c>
      <c r="F94" s="365" t="s">
        <v>589</v>
      </c>
      <c r="G94" s="315" t="n">
        <v>72.152</v>
      </c>
      <c r="H94" s="315" t="n">
        <v>0</v>
      </c>
      <c r="I94" s="316" t="n">
        <v>0</v>
      </c>
      <c r="J94" s="548"/>
      <c r="K94" s="535" t="n">
        <v>72</v>
      </c>
      <c r="L94" s="502"/>
      <c r="M94" s="503"/>
      <c r="N94" s="504"/>
      <c r="O94" s="504"/>
      <c r="P94" s="505"/>
      <c r="Q94" s="331"/>
      <c r="R94" s="331"/>
      <c r="S94" s="331"/>
      <c r="T94" s="331"/>
    </row>
    <row r="95" customFormat="false" ht="31.5" hidden="false" customHeight="true" outlineLevel="0" collapsed="false">
      <c r="A95" s="506"/>
      <c r="B95" s="362" t="s">
        <v>877</v>
      </c>
      <c r="C95" s="507" t="n">
        <v>903</v>
      </c>
      <c r="D95" s="363" t="n">
        <v>314</v>
      </c>
      <c r="E95" s="508" t="s">
        <v>1022</v>
      </c>
      <c r="F95" s="365" t="s">
        <v>878</v>
      </c>
      <c r="G95" s="315" t="n">
        <v>72.152</v>
      </c>
      <c r="H95" s="315" t="n">
        <v>0</v>
      </c>
      <c r="I95" s="316" t="n">
        <v>0</v>
      </c>
      <c r="J95" s="548"/>
      <c r="K95" s="535" t="n">
        <v>72</v>
      </c>
      <c r="L95" s="502"/>
      <c r="M95" s="503"/>
      <c r="N95" s="504"/>
      <c r="O95" s="504"/>
      <c r="P95" s="505"/>
      <c r="Q95" s="331"/>
      <c r="R95" s="331"/>
      <c r="S95" s="331"/>
      <c r="T95" s="331"/>
    </row>
    <row r="96" customFormat="false" ht="63" hidden="false" customHeight="true" outlineLevel="0" collapsed="false">
      <c r="A96" s="506"/>
      <c r="B96" s="362" t="s">
        <v>1045</v>
      </c>
      <c r="C96" s="507" t="n">
        <v>903</v>
      </c>
      <c r="D96" s="363" t="n">
        <v>314</v>
      </c>
      <c r="E96" s="508" t="s">
        <v>1046</v>
      </c>
      <c r="F96" s="365" t="s">
        <v>589</v>
      </c>
      <c r="G96" s="315" t="n">
        <v>3.053</v>
      </c>
      <c r="H96" s="315" t="n">
        <v>0</v>
      </c>
      <c r="I96" s="316" t="n">
        <v>0</v>
      </c>
      <c r="J96" s="548"/>
      <c r="K96" s="535" t="n">
        <v>3</v>
      </c>
      <c r="L96" s="502"/>
      <c r="M96" s="503"/>
      <c r="N96" s="504"/>
      <c r="O96" s="504"/>
      <c r="P96" s="505"/>
      <c r="Q96" s="331"/>
      <c r="R96" s="331"/>
      <c r="S96" s="331"/>
      <c r="T96" s="331"/>
    </row>
    <row r="97" customFormat="false" ht="31.5" hidden="false" customHeight="true" outlineLevel="0" collapsed="false">
      <c r="A97" s="506"/>
      <c r="B97" s="362" t="s">
        <v>877</v>
      </c>
      <c r="C97" s="507" t="n">
        <v>903</v>
      </c>
      <c r="D97" s="363" t="n">
        <v>314</v>
      </c>
      <c r="E97" s="508" t="s">
        <v>1046</v>
      </c>
      <c r="F97" s="365" t="s">
        <v>878</v>
      </c>
      <c r="G97" s="315" t="n">
        <v>3.053</v>
      </c>
      <c r="H97" s="315" t="n">
        <v>0</v>
      </c>
      <c r="I97" s="316" t="n">
        <v>0</v>
      </c>
      <c r="J97" s="548"/>
      <c r="K97" s="535" t="n">
        <v>3</v>
      </c>
      <c r="L97" s="502"/>
      <c r="M97" s="503"/>
      <c r="N97" s="504"/>
      <c r="O97" s="504"/>
      <c r="P97" s="505"/>
      <c r="Q97" s="331"/>
      <c r="R97" s="331"/>
      <c r="S97" s="331"/>
      <c r="T97" s="331"/>
    </row>
    <row r="98" customFormat="false" ht="15.75" hidden="false" customHeight="true" outlineLevel="0" collapsed="false">
      <c r="A98" s="506"/>
      <c r="B98" s="362" t="s">
        <v>825</v>
      </c>
      <c r="C98" s="507" t="n">
        <v>903</v>
      </c>
      <c r="D98" s="363" t="n">
        <v>502</v>
      </c>
      <c r="E98" s="508" t="s">
        <v>864</v>
      </c>
      <c r="F98" s="365" t="s">
        <v>589</v>
      </c>
      <c r="G98" s="315" t="n">
        <v>38921.404</v>
      </c>
      <c r="H98" s="315" t="n">
        <v>0</v>
      </c>
      <c r="I98" s="316" t="n">
        <v>0</v>
      </c>
      <c r="J98" s="548"/>
      <c r="K98" s="535" t="n">
        <v>38921</v>
      </c>
      <c r="L98" s="502"/>
      <c r="M98" s="503"/>
      <c r="N98" s="504"/>
      <c r="O98" s="504"/>
      <c r="P98" s="505"/>
      <c r="Q98" s="331"/>
      <c r="R98" s="331"/>
      <c r="S98" s="331"/>
      <c r="T98" s="331"/>
    </row>
    <row r="99" customFormat="false" ht="15.75" hidden="false" customHeight="true" outlineLevel="0" collapsed="false">
      <c r="A99" s="506"/>
      <c r="B99" s="362" t="s">
        <v>1232</v>
      </c>
      <c r="C99" s="507" t="n">
        <v>903</v>
      </c>
      <c r="D99" s="363" t="n">
        <v>502</v>
      </c>
      <c r="E99" s="508" t="s">
        <v>1233</v>
      </c>
      <c r="F99" s="365" t="s">
        <v>589</v>
      </c>
      <c r="G99" s="315" t="n">
        <v>38921.404</v>
      </c>
      <c r="H99" s="315" t="n">
        <v>0</v>
      </c>
      <c r="I99" s="316" t="n">
        <v>0</v>
      </c>
      <c r="J99" s="548"/>
      <c r="K99" s="535" t="n">
        <v>38921</v>
      </c>
      <c r="L99" s="502"/>
      <c r="M99" s="503"/>
      <c r="N99" s="504"/>
      <c r="O99" s="504"/>
      <c r="P99" s="505"/>
      <c r="Q99" s="331"/>
      <c r="R99" s="331"/>
      <c r="S99" s="331"/>
      <c r="T99" s="331"/>
    </row>
    <row r="100" customFormat="false" ht="141.75" hidden="false" customHeight="true" outlineLevel="0" collapsed="false">
      <c r="A100" s="506"/>
      <c r="B100" s="362" t="s">
        <v>1234</v>
      </c>
      <c r="C100" s="507" t="n">
        <v>903</v>
      </c>
      <c r="D100" s="363" t="n">
        <v>502</v>
      </c>
      <c r="E100" s="508" t="s">
        <v>1233</v>
      </c>
      <c r="F100" s="365" t="s">
        <v>1235</v>
      </c>
      <c r="G100" s="315" t="n">
        <v>38921.404</v>
      </c>
      <c r="H100" s="315" t="n">
        <v>0</v>
      </c>
      <c r="I100" s="316" t="n">
        <v>0</v>
      </c>
      <c r="J100" s="548"/>
      <c r="K100" s="535" t="n">
        <v>38921</v>
      </c>
      <c r="L100" s="502"/>
      <c r="M100" s="503"/>
      <c r="N100" s="504"/>
      <c r="O100" s="504"/>
      <c r="P100" s="505"/>
      <c r="Q100" s="331"/>
      <c r="R100" s="331"/>
      <c r="S100" s="331"/>
      <c r="T100" s="331"/>
    </row>
    <row r="101" customFormat="false" ht="31.5" hidden="false" customHeight="true" outlineLevel="0" collapsed="false">
      <c r="A101" s="509" t="s">
        <v>81</v>
      </c>
      <c r="B101" s="510" t="s">
        <v>74</v>
      </c>
      <c r="C101" s="511" t="n">
        <v>904</v>
      </c>
      <c r="D101" s="512" t="n">
        <v>0</v>
      </c>
      <c r="E101" s="513" t="s">
        <v>864</v>
      </c>
      <c r="F101" s="514" t="s">
        <v>589</v>
      </c>
      <c r="G101" s="515" t="n">
        <v>369295.841</v>
      </c>
      <c r="H101" s="515" t="n">
        <v>132180.567</v>
      </c>
      <c r="I101" s="516" t="n">
        <v>19220.48</v>
      </c>
      <c r="J101" s="548"/>
      <c r="K101" s="535" t="n">
        <v>369296</v>
      </c>
      <c r="L101" s="502"/>
      <c r="M101" s="503"/>
      <c r="N101" s="504"/>
      <c r="O101" s="504"/>
      <c r="P101" s="505"/>
      <c r="Q101" s="331"/>
      <c r="R101" s="331"/>
      <c r="S101" s="331"/>
      <c r="T101" s="331"/>
    </row>
    <row r="102" customFormat="false" ht="78.75" hidden="false" customHeight="true" outlineLevel="0" collapsed="false">
      <c r="A102" s="506"/>
      <c r="B102" s="362" t="s">
        <v>811</v>
      </c>
      <c r="C102" s="507" t="n">
        <v>904</v>
      </c>
      <c r="D102" s="363" t="n">
        <v>104</v>
      </c>
      <c r="E102" s="508" t="s">
        <v>864</v>
      </c>
      <c r="F102" s="365" t="s">
        <v>589</v>
      </c>
      <c r="G102" s="315" t="n">
        <v>107589.943</v>
      </c>
      <c r="H102" s="315" t="n">
        <v>50623.883</v>
      </c>
      <c r="I102" s="316" t="n">
        <v>17576.12</v>
      </c>
      <c r="J102" s="548"/>
      <c r="K102" s="535" t="n">
        <v>107590</v>
      </c>
      <c r="L102" s="502"/>
      <c r="M102" s="503"/>
      <c r="N102" s="504"/>
      <c r="O102" s="504"/>
      <c r="P102" s="505"/>
      <c r="Q102" s="331"/>
      <c r="R102" s="331"/>
      <c r="S102" s="331"/>
      <c r="T102" s="331"/>
    </row>
    <row r="103" customFormat="false" ht="94.5" hidden="false" customHeight="true" outlineLevel="0" collapsed="false">
      <c r="A103" s="506"/>
      <c r="B103" s="362" t="s">
        <v>881</v>
      </c>
      <c r="C103" s="507" t="n">
        <v>904</v>
      </c>
      <c r="D103" s="363" t="n">
        <v>104</v>
      </c>
      <c r="E103" s="508" t="s">
        <v>882</v>
      </c>
      <c r="F103" s="365" t="s">
        <v>589</v>
      </c>
      <c r="G103" s="315" t="n">
        <v>107589.943</v>
      </c>
      <c r="H103" s="315" t="n">
        <v>50623.883</v>
      </c>
      <c r="I103" s="316" t="n">
        <v>17576.12</v>
      </c>
      <c r="J103" s="548"/>
      <c r="K103" s="535" t="n">
        <v>107590</v>
      </c>
      <c r="L103" s="502"/>
      <c r="M103" s="503"/>
      <c r="N103" s="504"/>
      <c r="O103" s="504"/>
      <c r="P103" s="505"/>
      <c r="Q103" s="331"/>
      <c r="R103" s="331"/>
      <c r="S103" s="331"/>
      <c r="T103" s="331"/>
    </row>
    <row r="104" customFormat="false" ht="15.75" hidden="false" customHeight="true" outlineLevel="0" collapsed="false">
      <c r="A104" s="506"/>
      <c r="B104" s="362" t="s">
        <v>867</v>
      </c>
      <c r="C104" s="507" t="n">
        <v>904</v>
      </c>
      <c r="D104" s="363" t="n">
        <v>104</v>
      </c>
      <c r="E104" s="508" t="s">
        <v>882</v>
      </c>
      <c r="F104" s="365" t="s">
        <v>868</v>
      </c>
      <c r="G104" s="315" t="n">
        <v>60403.943</v>
      </c>
      <c r="H104" s="315" t="n">
        <v>50623.883</v>
      </c>
      <c r="I104" s="316" t="n">
        <v>0</v>
      </c>
      <c r="J104" s="548"/>
      <c r="K104" s="535" t="n">
        <v>60404</v>
      </c>
      <c r="L104" s="502"/>
      <c r="M104" s="503"/>
      <c r="N104" s="504"/>
      <c r="O104" s="504"/>
      <c r="P104" s="505"/>
      <c r="Q104" s="331"/>
      <c r="R104" s="331"/>
      <c r="S104" s="331"/>
      <c r="T104" s="331"/>
    </row>
    <row r="105" customFormat="false" ht="31.5" hidden="false" customHeight="true" outlineLevel="0" collapsed="false">
      <c r="A105" s="506"/>
      <c r="B105" s="362" t="s">
        <v>869</v>
      </c>
      <c r="C105" s="507" t="n">
        <v>904</v>
      </c>
      <c r="D105" s="363" t="n">
        <v>104</v>
      </c>
      <c r="E105" s="508" t="s">
        <v>882</v>
      </c>
      <c r="F105" s="365" t="s">
        <v>870</v>
      </c>
      <c r="G105" s="315" t="n">
        <v>1434.1</v>
      </c>
      <c r="H105" s="315" t="n">
        <v>0</v>
      </c>
      <c r="I105" s="316" t="n">
        <v>0</v>
      </c>
      <c r="J105" s="548"/>
      <c r="K105" s="535" t="n">
        <v>1434</v>
      </c>
      <c r="L105" s="502"/>
      <c r="M105" s="503"/>
      <c r="N105" s="504"/>
      <c r="O105" s="504"/>
      <c r="P105" s="505"/>
      <c r="Q105" s="331"/>
      <c r="R105" s="331"/>
      <c r="S105" s="331"/>
      <c r="T105" s="331"/>
    </row>
    <row r="106" customFormat="false" ht="31.5" hidden="false" customHeight="true" outlineLevel="0" collapsed="false">
      <c r="A106" s="506"/>
      <c r="B106" s="362" t="s">
        <v>877</v>
      </c>
      <c r="C106" s="507" t="n">
        <v>904</v>
      </c>
      <c r="D106" s="363" t="n">
        <v>104</v>
      </c>
      <c r="E106" s="508" t="s">
        <v>882</v>
      </c>
      <c r="F106" s="365" t="s">
        <v>878</v>
      </c>
      <c r="G106" s="315" t="n">
        <v>45651.9</v>
      </c>
      <c r="H106" s="315" t="n">
        <v>0</v>
      </c>
      <c r="I106" s="316" t="n">
        <v>17576.12</v>
      </c>
      <c r="J106" s="548"/>
      <c r="K106" s="535" t="n">
        <v>45652</v>
      </c>
      <c r="L106" s="502"/>
      <c r="M106" s="503"/>
      <c r="N106" s="504"/>
      <c r="O106" s="504"/>
      <c r="P106" s="505"/>
      <c r="Q106" s="331"/>
      <c r="R106" s="331"/>
      <c r="S106" s="331"/>
      <c r="T106" s="331"/>
    </row>
    <row r="107" customFormat="false" ht="31.5" hidden="false" customHeight="true" outlineLevel="0" collapsed="false">
      <c r="A107" s="506"/>
      <c r="B107" s="362" t="s">
        <v>879</v>
      </c>
      <c r="C107" s="507" t="n">
        <v>904</v>
      </c>
      <c r="D107" s="363" t="n">
        <v>104</v>
      </c>
      <c r="E107" s="508" t="s">
        <v>882</v>
      </c>
      <c r="F107" s="365" t="s">
        <v>880</v>
      </c>
      <c r="G107" s="315" t="n">
        <v>100</v>
      </c>
      <c r="H107" s="315" t="n">
        <v>0</v>
      </c>
      <c r="I107" s="316" t="n">
        <v>0</v>
      </c>
      <c r="J107" s="548"/>
      <c r="K107" s="535" t="n">
        <v>100</v>
      </c>
      <c r="L107" s="502"/>
      <c r="M107" s="503"/>
      <c r="N107" s="504"/>
      <c r="O107" s="504"/>
      <c r="P107" s="505"/>
      <c r="Q107" s="331"/>
      <c r="R107" s="331"/>
      <c r="S107" s="331"/>
      <c r="T107" s="331"/>
    </row>
    <row r="108" customFormat="false" ht="15.75" hidden="false" customHeight="true" outlineLevel="0" collapsed="false">
      <c r="A108" s="506"/>
      <c r="B108" s="362" t="s">
        <v>814</v>
      </c>
      <c r="C108" s="507" t="n">
        <v>904</v>
      </c>
      <c r="D108" s="363" t="n">
        <v>113</v>
      </c>
      <c r="E108" s="508" t="s">
        <v>864</v>
      </c>
      <c r="F108" s="365" t="s">
        <v>589</v>
      </c>
      <c r="G108" s="315" t="n">
        <v>153154.54317</v>
      </c>
      <c r="H108" s="315" t="n">
        <v>58132.894</v>
      </c>
      <c r="I108" s="316" t="n">
        <v>0</v>
      </c>
      <c r="J108" s="548"/>
      <c r="K108" s="535" t="n">
        <v>153155</v>
      </c>
      <c r="L108" s="502"/>
      <c r="M108" s="503"/>
      <c r="N108" s="504"/>
      <c r="O108" s="504"/>
      <c r="P108" s="505"/>
      <c r="Q108" s="331"/>
      <c r="R108" s="331"/>
      <c r="S108" s="331"/>
      <c r="T108" s="331"/>
    </row>
    <row r="109" customFormat="false" ht="63" hidden="false" customHeight="true" outlineLevel="0" collapsed="false">
      <c r="A109" s="506"/>
      <c r="B109" s="362" t="s">
        <v>989</v>
      </c>
      <c r="C109" s="507" t="n">
        <v>904</v>
      </c>
      <c r="D109" s="363" t="n">
        <v>113</v>
      </c>
      <c r="E109" s="508" t="s">
        <v>990</v>
      </c>
      <c r="F109" s="365" t="s">
        <v>589</v>
      </c>
      <c r="G109" s="315" t="n">
        <v>10216.11</v>
      </c>
      <c r="H109" s="315" t="n">
        <v>6795.79</v>
      </c>
      <c r="I109" s="316" t="n">
        <v>0</v>
      </c>
      <c r="J109" s="548"/>
      <c r="K109" s="535" t="n">
        <v>10216</v>
      </c>
      <c r="L109" s="502"/>
      <c r="M109" s="503"/>
      <c r="N109" s="504"/>
      <c r="O109" s="504"/>
      <c r="P109" s="505"/>
      <c r="Q109" s="331"/>
      <c r="R109" s="331"/>
      <c r="S109" s="331"/>
      <c r="T109" s="331"/>
    </row>
    <row r="110" customFormat="false" ht="15.75" hidden="false" customHeight="true" outlineLevel="0" collapsed="false">
      <c r="A110" s="506"/>
      <c r="B110" s="362" t="s">
        <v>867</v>
      </c>
      <c r="C110" s="507" t="n">
        <v>904</v>
      </c>
      <c r="D110" s="363" t="n">
        <v>113</v>
      </c>
      <c r="E110" s="508" t="s">
        <v>990</v>
      </c>
      <c r="F110" s="365" t="s">
        <v>985</v>
      </c>
      <c r="G110" s="315" t="n">
        <v>8848.11</v>
      </c>
      <c r="H110" s="315" t="n">
        <v>6795.79</v>
      </c>
      <c r="I110" s="316" t="n">
        <v>0</v>
      </c>
      <c r="J110" s="548"/>
      <c r="K110" s="535" t="n">
        <v>8848</v>
      </c>
      <c r="L110" s="502"/>
      <c r="M110" s="503"/>
      <c r="N110" s="504"/>
      <c r="O110" s="504"/>
      <c r="P110" s="505"/>
      <c r="Q110" s="331"/>
      <c r="R110" s="331"/>
      <c r="S110" s="331"/>
      <c r="T110" s="331"/>
    </row>
    <row r="111" customFormat="false" ht="31.5" hidden="false" customHeight="true" outlineLevel="0" collapsed="false">
      <c r="A111" s="506"/>
      <c r="B111" s="362" t="s">
        <v>869</v>
      </c>
      <c r="C111" s="507" t="n">
        <v>904</v>
      </c>
      <c r="D111" s="363" t="n">
        <v>113</v>
      </c>
      <c r="E111" s="508" t="s">
        <v>990</v>
      </c>
      <c r="F111" s="365" t="s">
        <v>986</v>
      </c>
      <c r="G111" s="315" t="n">
        <v>630</v>
      </c>
      <c r="H111" s="315" t="n">
        <v>0</v>
      </c>
      <c r="I111" s="316" t="n">
        <v>0</v>
      </c>
      <c r="J111" s="548"/>
      <c r="K111" s="535" t="n">
        <v>630</v>
      </c>
      <c r="L111" s="502"/>
      <c r="M111" s="503"/>
      <c r="N111" s="504"/>
      <c r="O111" s="504"/>
      <c r="P111" s="505"/>
      <c r="Q111" s="331"/>
      <c r="R111" s="331"/>
      <c r="S111" s="331"/>
      <c r="T111" s="331"/>
    </row>
    <row r="112" customFormat="false" ht="31.5" hidden="false" customHeight="true" outlineLevel="0" collapsed="false">
      <c r="A112" s="506"/>
      <c r="B112" s="362" t="s">
        <v>877</v>
      </c>
      <c r="C112" s="507" t="n">
        <v>904</v>
      </c>
      <c r="D112" s="363" t="n">
        <v>113</v>
      </c>
      <c r="E112" s="508" t="s">
        <v>990</v>
      </c>
      <c r="F112" s="365" t="s">
        <v>878</v>
      </c>
      <c r="G112" s="315" t="n">
        <v>718</v>
      </c>
      <c r="H112" s="315" t="n">
        <v>0</v>
      </c>
      <c r="I112" s="316" t="n">
        <v>0</v>
      </c>
      <c r="J112" s="548"/>
      <c r="K112" s="535" t="n">
        <v>718</v>
      </c>
      <c r="L112" s="502"/>
      <c r="M112" s="503"/>
      <c r="N112" s="504"/>
      <c r="O112" s="504"/>
      <c r="P112" s="505"/>
      <c r="Q112" s="331"/>
      <c r="R112" s="331"/>
      <c r="S112" s="331"/>
      <c r="T112" s="331"/>
    </row>
    <row r="113" customFormat="false" ht="31.5" hidden="false" customHeight="true" outlineLevel="0" collapsed="false">
      <c r="A113" s="506"/>
      <c r="B113" s="362" t="s">
        <v>879</v>
      </c>
      <c r="C113" s="507" t="n">
        <v>904</v>
      </c>
      <c r="D113" s="363" t="n">
        <v>113</v>
      </c>
      <c r="E113" s="508" t="s">
        <v>990</v>
      </c>
      <c r="F113" s="365" t="s">
        <v>880</v>
      </c>
      <c r="G113" s="315" t="n">
        <v>20</v>
      </c>
      <c r="H113" s="315" t="n">
        <v>0</v>
      </c>
      <c r="I113" s="316" t="n">
        <v>0</v>
      </c>
      <c r="J113" s="548"/>
      <c r="K113" s="535" t="n">
        <v>20</v>
      </c>
      <c r="L113" s="502"/>
      <c r="M113" s="503"/>
      <c r="N113" s="504"/>
      <c r="O113" s="504"/>
      <c r="P113" s="505"/>
      <c r="Q113" s="331"/>
      <c r="R113" s="331"/>
      <c r="S113" s="331"/>
      <c r="T113" s="331"/>
    </row>
    <row r="114" customFormat="false" ht="47.25" hidden="false" customHeight="true" outlineLevel="0" collapsed="false">
      <c r="A114" s="506"/>
      <c r="B114" s="362" t="s">
        <v>991</v>
      </c>
      <c r="C114" s="507" t="n">
        <v>904</v>
      </c>
      <c r="D114" s="363" t="n">
        <v>113</v>
      </c>
      <c r="E114" s="508" t="s">
        <v>992</v>
      </c>
      <c r="F114" s="365" t="s">
        <v>589</v>
      </c>
      <c r="G114" s="315" t="n">
        <v>11775.367</v>
      </c>
      <c r="H114" s="315" t="n">
        <v>8387.379</v>
      </c>
      <c r="I114" s="316" t="n">
        <v>0</v>
      </c>
      <c r="J114" s="548"/>
      <c r="K114" s="535" t="n">
        <v>11775</v>
      </c>
      <c r="L114" s="502"/>
      <c r="M114" s="503"/>
      <c r="N114" s="504"/>
      <c r="O114" s="504"/>
      <c r="P114" s="505"/>
      <c r="Q114" s="331"/>
      <c r="R114" s="331"/>
      <c r="S114" s="331"/>
      <c r="T114" s="331"/>
    </row>
    <row r="115" customFormat="false" ht="15.75" hidden="false" customHeight="true" outlineLevel="0" collapsed="false">
      <c r="A115" s="506"/>
      <c r="B115" s="362" t="s">
        <v>867</v>
      </c>
      <c r="C115" s="507" t="n">
        <v>904</v>
      </c>
      <c r="D115" s="363" t="n">
        <v>113</v>
      </c>
      <c r="E115" s="508" t="s">
        <v>992</v>
      </c>
      <c r="F115" s="365" t="s">
        <v>868</v>
      </c>
      <c r="G115" s="315" t="n">
        <v>10920.367</v>
      </c>
      <c r="H115" s="315" t="n">
        <v>8387.379</v>
      </c>
      <c r="I115" s="316" t="n">
        <v>0</v>
      </c>
      <c r="J115" s="548"/>
      <c r="K115" s="535" t="n">
        <v>10920</v>
      </c>
      <c r="L115" s="502"/>
      <c r="M115" s="503"/>
      <c r="N115" s="504"/>
      <c r="O115" s="504"/>
      <c r="P115" s="505"/>
      <c r="Q115" s="331"/>
      <c r="R115" s="331"/>
      <c r="S115" s="331"/>
      <c r="T115" s="331"/>
    </row>
    <row r="116" customFormat="false" ht="31.5" hidden="false" customHeight="true" outlineLevel="0" collapsed="false">
      <c r="A116" s="506"/>
      <c r="B116" s="362" t="s">
        <v>877</v>
      </c>
      <c r="C116" s="507" t="n">
        <v>904</v>
      </c>
      <c r="D116" s="363" t="n">
        <v>113</v>
      </c>
      <c r="E116" s="508" t="s">
        <v>992</v>
      </c>
      <c r="F116" s="365" t="s">
        <v>878</v>
      </c>
      <c r="G116" s="315" t="n">
        <v>855</v>
      </c>
      <c r="H116" s="315" t="n">
        <v>0</v>
      </c>
      <c r="I116" s="316" t="n">
        <v>0</v>
      </c>
      <c r="J116" s="548"/>
      <c r="K116" s="535" t="n">
        <v>855</v>
      </c>
      <c r="L116" s="502"/>
      <c r="M116" s="503"/>
      <c r="N116" s="504"/>
      <c r="O116" s="504"/>
      <c r="P116" s="505"/>
      <c r="Q116" s="331"/>
      <c r="R116" s="331"/>
      <c r="S116" s="331"/>
      <c r="T116" s="331"/>
    </row>
    <row r="117" customFormat="false" ht="31.5" hidden="false" customHeight="true" outlineLevel="0" collapsed="false">
      <c r="A117" s="506"/>
      <c r="B117" s="362" t="s">
        <v>993</v>
      </c>
      <c r="C117" s="507" t="n">
        <v>904</v>
      </c>
      <c r="D117" s="363" t="n">
        <v>113</v>
      </c>
      <c r="E117" s="508" t="s">
        <v>994</v>
      </c>
      <c r="F117" s="365" t="s">
        <v>589</v>
      </c>
      <c r="G117" s="315" t="n">
        <v>128573.06617</v>
      </c>
      <c r="H117" s="315" t="n">
        <v>42949.725</v>
      </c>
      <c r="I117" s="316" t="n">
        <v>0</v>
      </c>
      <c r="J117" s="548"/>
      <c r="K117" s="535" t="n">
        <v>128573</v>
      </c>
      <c r="L117" s="502"/>
      <c r="M117" s="503"/>
      <c r="N117" s="504"/>
      <c r="O117" s="504"/>
      <c r="P117" s="505"/>
      <c r="Q117" s="331"/>
      <c r="R117" s="331"/>
      <c r="S117" s="331"/>
      <c r="T117" s="331"/>
    </row>
    <row r="118" customFormat="false" ht="15.75" hidden="false" customHeight="true" outlineLevel="0" collapsed="false">
      <c r="A118" s="506"/>
      <c r="B118" s="362" t="s">
        <v>867</v>
      </c>
      <c r="C118" s="507" t="n">
        <v>904</v>
      </c>
      <c r="D118" s="363" t="n">
        <v>113</v>
      </c>
      <c r="E118" s="508" t="s">
        <v>994</v>
      </c>
      <c r="F118" s="365" t="s">
        <v>868</v>
      </c>
      <c r="G118" s="315" t="n">
        <v>55920.542</v>
      </c>
      <c r="H118" s="315" t="n">
        <v>42949.725</v>
      </c>
      <c r="I118" s="316" t="n">
        <v>0</v>
      </c>
      <c r="J118" s="548"/>
      <c r="K118" s="535" t="n">
        <v>55921</v>
      </c>
      <c r="L118" s="502"/>
      <c r="M118" s="503"/>
      <c r="N118" s="504"/>
      <c r="O118" s="504"/>
      <c r="P118" s="505"/>
      <c r="Q118" s="331"/>
      <c r="R118" s="331"/>
      <c r="S118" s="331"/>
      <c r="T118" s="331"/>
    </row>
    <row r="119" customFormat="false" ht="31.5" hidden="false" customHeight="true" outlineLevel="0" collapsed="false">
      <c r="A119" s="506"/>
      <c r="B119" s="362" t="s">
        <v>869</v>
      </c>
      <c r="C119" s="507" t="n">
        <v>904</v>
      </c>
      <c r="D119" s="363" t="n">
        <v>113</v>
      </c>
      <c r="E119" s="508" t="s">
        <v>994</v>
      </c>
      <c r="F119" s="365" t="s">
        <v>870</v>
      </c>
      <c r="G119" s="315" t="n">
        <v>100</v>
      </c>
      <c r="H119" s="315" t="n">
        <v>0</v>
      </c>
      <c r="I119" s="316" t="n">
        <v>0</v>
      </c>
      <c r="J119" s="548"/>
      <c r="K119" s="535" t="n">
        <v>100</v>
      </c>
      <c r="L119" s="502"/>
      <c r="M119" s="503"/>
      <c r="N119" s="504"/>
      <c r="O119" s="504"/>
      <c r="P119" s="505"/>
      <c r="Q119" s="331"/>
      <c r="R119" s="331"/>
      <c r="S119" s="331"/>
      <c r="T119" s="331"/>
    </row>
    <row r="120" customFormat="false" ht="31.5" hidden="false" customHeight="true" outlineLevel="0" collapsed="false">
      <c r="A120" s="506"/>
      <c r="B120" s="362" t="s">
        <v>877</v>
      </c>
      <c r="C120" s="507" t="n">
        <v>904</v>
      </c>
      <c r="D120" s="363" t="n">
        <v>113</v>
      </c>
      <c r="E120" s="508" t="s">
        <v>994</v>
      </c>
      <c r="F120" s="365" t="s">
        <v>878</v>
      </c>
      <c r="G120" s="315" t="n">
        <v>72292.52417</v>
      </c>
      <c r="H120" s="315" t="n">
        <v>0</v>
      </c>
      <c r="I120" s="316" t="n">
        <v>0</v>
      </c>
      <c r="J120" s="548"/>
      <c r="K120" s="535" t="n">
        <v>72293</v>
      </c>
      <c r="L120" s="502"/>
      <c r="M120" s="503"/>
      <c r="N120" s="504"/>
      <c r="O120" s="504"/>
      <c r="P120" s="505"/>
      <c r="Q120" s="331"/>
      <c r="R120" s="331"/>
      <c r="S120" s="331"/>
      <c r="T120" s="331"/>
    </row>
    <row r="121" customFormat="false" ht="31.5" hidden="false" customHeight="true" outlineLevel="0" collapsed="false">
      <c r="A121" s="506"/>
      <c r="B121" s="362" t="s">
        <v>879</v>
      </c>
      <c r="C121" s="507" t="n">
        <v>904</v>
      </c>
      <c r="D121" s="363" t="n">
        <v>113</v>
      </c>
      <c r="E121" s="508" t="s">
        <v>994</v>
      </c>
      <c r="F121" s="365" t="s">
        <v>880</v>
      </c>
      <c r="G121" s="315" t="n">
        <v>260</v>
      </c>
      <c r="H121" s="315" t="n">
        <v>0</v>
      </c>
      <c r="I121" s="316" t="n">
        <v>0</v>
      </c>
      <c r="J121" s="548"/>
      <c r="K121" s="535" t="n">
        <v>260</v>
      </c>
      <c r="L121" s="502"/>
      <c r="M121" s="503"/>
      <c r="N121" s="504"/>
      <c r="O121" s="504"/>
      <c r="P121" s="505"/>
      <c r="Q121" s="331"/>
      <c r="R121" s="331"/>
      <c r="S121" s="331"/>
      <c r="T121" s="331"/>
    </row>
    <row r="122" customFormat="false" ht="31.5" hidden="false" customHeight="true" outlineLevel="0" collapsed="false">
      <c r="A122" s="506"/>
      <c r="B122" s="362" t="s">
        <v>1007</v>
      </c>
      <c r="C122" s="507" t="n">
        <v>904</v>
      </c>
      <c r="D122" s="363" t="n">
        <v>113</v>
      </c>
      <c r="E122" s="508" t="s">
        <v>1008</v>
      </c>
      <c r="F122" s="365" t="s">
        <v>589</v>
      </c>
      <c r="G122" s="315" t="n">
        <v>2590</v>
      </c>
      <c r="H122" s="315" t="n">
        <v>0</v>
      </c>
      <c r="I122" s="316" t="n">
        <v>0</v>
      </c>
      <c r="J122" s="548"/>
      <c r="K122" s="535" t="n">
        <v>2590</v>
      </c>
      <c r="L122" s="502"/>
      <c r="M122" s="503"/>
      <c r="N122" s="504"/>
      <c r="O122" s="504"/>
      <c r="P122" s="505"/>
      <c r="Q122" s="331"/>
      <c r="R122" s="331"/>
      <c r="S122" s="331"/>
      <c r="T122" s="331"/>
    </row>
    <row r="123" customFormat="false" ht="31.5" hidden="false" customHeight="true" outlineLevel="0" collapsed="false">
      <c r="A123" s="506"/>
      <c r="B123" s="362" t="s">
        <v>879</v>
      </c>
      <c r="C123" s="507" t="n">
        <v>904</v>
      </c>
      <c r="D123" s="363" t="n">
        <v>113</v>
      </c>
      <c r="E123" s="508" t="s">
        <v>1008</v>
      </c>
      <c r="F123" s="365" t="s">
        <v>880</v>
      </c>
      <c r="G123" s="315" t="n">
        <v>2428.6</v>
      </c>
      <c r="H123" s="315" t="n">
        <v>0</v>
      </c>
      <c r="I123" s="316" t="n">
        <v>0</v>
      </c>
      <c r="J123" s="548"/>
      <c r="K123" s="535" t="n">
        <v>2429</v>
      </c>
      <c r="L123" s="502"/>
      <c r="M123" s="503"/>
      <c r="N123" s="504"/>
      <c r="O123" s="504"/>
      <c r="P123" s="505"/>
      <c r="Q123" s="331"/>
      <c r="R123" s="331"/>
      <c r="S123" s="331"/>
      <c r="T123" s="331"/>
    </row>
    <row r="124" customFormat="false" ht="15.75" hidden="false" customHeight="true" outlineLevel="0" collapsed="false">
      <c r="A124" s="506"/>
      <c r="B124" s="362" t="s">
        <v>1009</v>
      </c>
      <c r="C124" s="507" t="n">
        <v>904</v>
      </c>
      <c r="D124" s="363" t="n">
        <v>113</v>
      </c>
      <c r="E124" s="508" t="s">
        <v>1008</v>
      </c>
      <c r="F124" s="365" t="s">
        <v>1010</v>
      </c>
      <c r="G124" s="315" t="n">
        <v>161.4</v>
      </c>
      <c r="H124" s="315" t="n">
        <v>0</v>
      </c>
      <c r="I124" s="316" t="n">
        <v>0</v>
      </c>
      <c r="J124" s="548"/>
      <c r="K124" s="535" t="n">
        <v>161</v>
      </c>
      <c r="L124" s="502"/>
      <c r="M124" s="503"/>
      <c r="N124" s="504"/>
      <c r="O124" s="504"/>
      <c r="P124" s="505"/>
      <c r="Q124" s="331"/>
      <c r="R124" s="331"/>
      <c r="S124" s="331"/>
      <c r="T124" s="331"/>
    </row>
    <row r="125" customFormat="false" ht="63" hidden="false" customHeight="true" outlineLevel="0" collapsed="false">
      <c r="A125" s="506"/>
      <c r="B125" s="362" t="s">
        <v>816</v>
      </c>
      <c r="C125" s="507" t="n">
        <v>904</v>
      </c>
      <c r="D125" s="363" t="n">
        <v>309</v>
      </c>
      <c r="E125" s="508" t="s">
        <v>864</v>
      </c>
      <c r="F125" s="365" t="s">
        <v>589</v>
      </c>
      <c r="G125" s="315" t="n">
        <v>54127</v>
      </c>
      <c r="H125" s="315" t="n">
        <v>23423.79</v>
      </c>
      <c r="I125" s="316" t="n">
        <v>1644.36</v>
      </c>
      <c r="J125" s="548"/>
      <c r="K125" s="535" t="n">
        <v>54127</v>
      </c>
      <c r="L125" s="502"/>
      <c r="M125" s="503"/>
      <c r="N125" s="504"/>
      <c r="O125" s="504"/>
      <c r="P125" s="505"/>
      <c r="Q125" s="331"/>
      <c r="R125" s="331"/>
      <c r="S125" s="331"/>
      <c r="T125" s="331"/>
    </row>
    <row r="126" customFormat="false" ht="63" hidden="false" customHeight="true" outlineLevel="0" collapsed="false">
      <c r="A126" s="506"/>
      <c r="B126" s="362" t="s">
        <v>1015</v>
      </c>
      <c r="C126" s="507" t="n">
        <v>904</v>
      </c>
      <c r="D126" s="363" t="n">
        <v>309</v>
      </c>
      <c r="E126" s="508" t="s">
        <v>1016</v>
      </c>
      <c r="F126" s="365" t="s">
        <v>589</v>
      </c>
      <c r="G126" s="315" t="n">
        <v>54127</v>
      </c>
      <c r="H126" s="315" t="n">
        <v>23423.79</v>
      </c>
      <c r="I126" s="316" t="n">
        <v>1644.36</v>
      </c>
      <c r="J126" s="548"/>
      <c r="K126" s="535" t="n">
        <v>54127</v>
      </c>
      <c r="L126" s="502"/>
      <c r="M126" s="503"/>
      <c r="N126" s="504"/>
      <c r="O126" s="504"/>
      <c r="P126" s="505"/>
      <c r="Q126" s="331"/>
      <c r="R126" s="331"/>
      <c r="S126" s="331"/>
      <c r="T126" s="331"/>
    </row>
    <row r="127" customFormat="false" ht="15.75" hidden="false" customHeight="true" outlineLevel="0" collapsed="false">
      <c r="A127" s="506"/>
      <c r="B127" s="362" t="s">
        <v>867</v>
      </c>
      <c r="C127" s="507" t="n">
        <v>904</v>
      </c>
      <c r="D127" s="363" t="n">
        <v>309</v>
      </c>
      <c r="E127" s="508" t="s">
        <v>1016</v>
      </c>
      <c r="F127" s="365" t="s">
        <v>985</v>
      </c>
      <c r="G127" s="315" t="n">
        <v>30497.77</v>
      </c>
      <c r="H127" s="315" t="n">
        <v>23423.79</v>
      </c>
      <c r="I127" s="316" t="n">
        <v>0</v>
      </c>
      <c r="J127" s="548"/>
      <c r="K127" s="535" t="n">
        <v>30498</v>
      </c>
      <c r="L127" s="502"/>
      <c r="M127" s="503"/>
      <c r="N127" s="504"/>
      <c r="O127" s="504"/>
      <c r="P127" s="505"/>
      <c r="Q127" s="331"/>
      <c r="R127" s="331"/>
      <c r="S127" s="331"/>
      <c r="T127" s="331"/>
    </row>
    <row r="128" customFormat="false" ht="31.5" hidden="false" customHeight="true" outlineLevel="0" collapsed="false">
      <c r="A128" s="506"/>
      <c r="B128" s="362" t="s">
        <v>869</v>
      </c>
      <c r="C128" s="507" t="n">
        <v>904</v>
      </c>
      <c r="D128" s="363" t="n">
        <v>309</v>
      </c>
      <c r="E128" s="508" t="s">
        <v>1016</v>
      </c>
      <c r="F128" s="365" t="s">
        <v>986</v>
      </c>
      <c r="G128" s="315" t="n">
        <v>1551.05</v>
      </c>
      <c r="H128" s="315" t="n">
        <v>0</v>
      </c>
      <c r="I128" s="316" t="n">
        <v>0</v>
      </c>
      <c r="J128" s="548"/>
      <c r="K128" s="535" t="n">
        <v>1551</v>
      </c>
      <c r="L128" s="502"/>
      <c r="M128" s="503"/>
      <c r="N128" s="504"/>
      <c r="O128" s="504"/>
      <c r="P128" s="505"/>
      <c r="Q128" s="331"/>
      <c r="R128" s="331"/>
      <c r="S128" s="331"/>
      <c r="T128" s="331"/>
    </row>
    <row r="129" customFormat="false" ht="31.5" hidden="false" customHeight="true" outlineLevel="0" collapsed="false">
      <c r="A129" s="506"/>
      <c r="B129" s="362" t="s">
        <v>877</v>
      </c>
      <c r="C129" s="507" t="n">
        <v>904</v>
      </c>
      <c r="D129" s="363" t="n">
        <v>309</v>
      </c>
      <c r="E129" s="508" t="s">
        <v>1016</v>
      </c>
      <c r="F129" s="365" t="s">
        <v>878</v>
      </c>
      <c r="G129" s="315" t="n">
        <v>21878.18</v>
      </c>
      <c r="H129" s="315" t="n">
        <v>0</v>
      </c>
      <c r="I129" s="316" t="n">
        <v>1644.36</v>
      </c>
      <c r="J129" s="548"/>
      <c r="K129" s="535" t="n">
        <v>21878</v>
      </c>
      <c r="L129" s="502"/>
      <c r="M129" s="503"/>
      <c r="N129" s="504"/>
      <c r="O129" s="504"/>
      <c r="P129" s="505"/>
      <c r="Q129" s="331"/>
      <c r="R129" s="331"/>
      <c r="S129" s="331"/>
      <c r="T129" s="331"/>
    </row>
    <row r="130" customFormat="false" ht="31.5" hidden="false" customHeight="true" outlineLevel="0" collapsed="false">
      <c r="A130" s="506"/>
      <c r="B130" s="362" t="s">
        <v>879</v>
      </c>
      <c r="C130" s="507" t="n">
        <v>904</v>
      </c>
      <c r="D130" s="363" t="n">
        <v>309</v>
      </c>
      <c r="E130" s="508" t="s">
        <v>1016</v>
      </c>
      <c r="F130" s="365" t="s">
        <v>880</v>
      </c>
      <c r="G130" s="315" t="n">
        <v>200</v>
      </c>
      <c r="H130" s="315" t="n">
        <v>0</v>
      </c>
      <c r="I130" s="316" t="n">
        <v>0</v>
      </c>
      <c r="J130" s="548"/>
      <c r="K130" s="535" t="n">
        <v>200</v>
      </c>
      <c r="L130" s="502"/>
      <c r="M130" s="503"/>
      <c r="N130" s="504"/>
      <c r="O130" s="504"/>
      <c r="P130" s="505"/>
      <c r="Q130" s="331"/>
      <c r="R130" s="331"/>
      <c r="S130" s="331"/>
      <c r="T130" s="331"/>
    </row>
    <row r="131" customFormat="false" ht="15.75" hidden="false" customHeight="true" outlineLevel="0" collapsed="false">
      <c r="A131" s="506"/>
      <c r="B131" s="362" t="s">
        <v>832</v>
      </c>
      <c r="C131" s="507" t="n">
        <v>904</v>
      </c>
      <c r="D131" s="363" t="n">
        <v>709</v>
      </c>
      <c r="E131" s="508" t="s">
        <v>864</v>
      </c>
      <c r="F131" s="365" t="s">
        <v>589</v>
      </c>
      <c r="G131" s="315" t="n">
        <v>50594.45483</v>
      </c>
      <c r="H131" s="315" t="n">
        <v>0</v>
      </c>
      <c r="I131" s="316" t="n">
        <v>0</v>
      </c>
      <c r="J131" s="548"/>
      <c r="K131" s="535" t="n">
        <v>50594</v>
      </c>
      <c r="L131" s="502"/>
      <c r="M131" s="503"/>
      <c r="N131" s="504"/>
      <c r="O131" s="504"/>
      <c r="P131" s="505"/>
      <c r="Q131" s="331"/>
      <c r="R131" s="331"/>
      <c r="S131" s="331"/>
      <c r="T131" s="331"/>
    </row>
    <row r="132" customFormat="false" ht="78.75" hidden="false" customHeight="true" outlineLevel="0" collapsed="false">
      <c r="A132" s="506"/>
      <c r="B132" s="362" t="s">
        <v>1440</v>
      </c>
      <c r="C132" s="507" t="n">
        <v>904</v>
      </c>
      <c r="D132" s="363" t="n">
        <v>709</v>
      </c>
      <c r="E132" s="508" t="s">
        <v>1441</v>
      </c>
      <c r="F132" s="365" t="s">
        <v>589</v>
      </c>
      <c r="G132" s="315" t="n">
        <v>50594.45483</v>
      </c>
      <c r="H132" s="315" t="n">
        <v>0</v>
      </c>
      <c r="I132" s="316" t="n">
        <v>0</v>
      </c>
      <c r="J132" s="548"/>
      <c r="K132" s="535" t="n">
        <v>50594</v>
      </c>
      <c r="L132" s="502"/>
      <c r="M132" s="503"/>
      <c r="N132" s="504"/>
      <c r="O132" s="504"/>
      <c r="P132" s="505"/>
      <c r="Q132" s="331"/>
      <c r="R132" s="331"/>
      <c r="S132" s="331"/>
      <c r="T132" s="331"/>
    </row>
    <row r="133" customFormat="false" ht="63" hidden="false" customHeight="true" outlineLevel="0" collapsed="false">
      <c r="A133" s="506"/>
      <c r="B133" s="362" t="s">
        <v>1005</v>
      </c>
      <c r="C133" s="507" t="n">
        <v>904</v>
      </c>
      <c r="D133" s="363" t="n">
        <v>709</v>
      </c>
      <c r="E133" s="508" t="s">
        <v>1441</v>
      </c>
      <c r="F133" s="365" t="s">
        <v>1006</v>
      </c>
      <c r="G133" s="315" t="n">
        <v>50594.45483</v>
      </c>
      <c r="H133" s="315" t="n">
        <v>0</v>
      </c>
      <c r="I133" s="316" t="n">
        <v>0</v>
      </c>
      <c r="J133" s="548"/>
      <c r="K133" s="535" t="n">
        <v>50594</v>
      </c>
      <c r="L133" s="502"/>
      <c r="M133" s="503"/>
      <c r="N133" s="504"/>
      <c r="O133" s="504"/>
      <c r="P133" s="505"/>
      <c r="Q133" s="331"/>
      <c r="R133" s="331"/>
      <c r="S133" s="331"/>
      <c r="T133" s="331"/>
    </row>
    <row r="134" customFormat="false" ht="15.75" hidden="false" customHeight="true" outlineLevel="0" collapsed="false">
      <c r="A134" s="506"/>
      <c r="B134" s="362" t="s">
        <v>838</v>
      </c>
      <c r="C134" s="507" t="n">
        <v>904</v>
      </c>
      <c r="D134" s="363" t="n">
        <v>909</v>
      </c>
      <c r="E134" s="508" t="s">
        <v>864</v>
      </c>
      <c r="F134" s="365" t="s">
        <v>589</v>
      </c>
      <c r="G134" s="315" t="n">
        <v>293.1</v>
      </c>
      <c r="H134" s="315" t="n">
        <v>0</v>
      </c>
      <c r="I134" s="316" t="n">
        <v>0</v>
      </c>
      <c r="J134" s="548"/>
      <c r="K134" s="535" t="n">
        <v>293</v>
      </c>
      <c r="L134" s="502"/>
      <c r="M134" s="503"/>
      <c r="N134" s="504"/>
      <c r="O134" s="504"/>
      <c r="P134" s="505"/>
      <c r="Q134" s="331"/>
      <c r="R134" s="331"/>
      <c r="S134" s="331"/>
      <c r="T134" s="331"/>
    </row>
    <row r="135" customFormat="false" ht="31.5" hidden="false" customHeight="true" outlineLevel="0" collapsed="false">
      <c r="A135" s="506"/>
      <c r="B135" s="362" t="s">
        <v>1506</v>
      </c>
      <c r="C135" s="507" t="n">
        <v>904</v>
      </c>
      <c r="D135" s="363" t="n">
        <v>909</v>
      </c>
      <c r="E135" s="508" t="s">
        <v>1507</v>
      </c>
      <c r="F135" s="365" t="s">
        <v>589</v>
      </c>
      <c r="G135" s="315" t="n">
        <v>293.1</v>
      </c>
      <c r="H135" s="315" t="n">
        <v>0</v>
      </c>
      <c r="I135" s="316" t="n">
        <v>0</v>
      </c>
      <c r="J135" s="548"/>
      <c r="K135" s="535" t="n">
        <v>293</v>
      </c>
      <c r="L135" s="502"/>
      <c r="M135" s="503"/>
      <c r="N135" s="504"/>
      <c r="O135" s="504"/>
      <c r="P135" s="505"/>
      <c r="Q135" s="331"/>
      <c r="R135" s="331"/>
      <c r="S135" s="331"/>
      <c r="T135" s="331"/>
    </row>
    <row r="136" customFormat="false" ht="15.75" hidden="false" customHeight="true" outlineLevel="0" collapsed="false">
      <c r="A136" s="506"/>
      <c r="B136" s="362" t="s">
        <v>1350</v>
      </c>
      <c r="C136" s="507" t="n">
        <v>904</v>
      </c>
      <c r="D136" s="363" t="n">
        <v>909</v>
      </c>
      <c r="E136" s="508" t="s">
        <v>1507</v>
      </c>
      <c r="F136" s="365" t="s">
        <v>1351</v>
      </c>
      <c r="G136" s="315" t="n">
        <v>293.1</v>
      </c>
      <c r="H136" s="315" t="n">
        <v>0</v>
      </c>
      <c r="I136" s="316" t="n">
        <v>0</v>
      </c>
      <c r="J136" s="548"/>
      <c r="K136" s="535" t="n">
        <v>293</v>
      </c>
      <c r="L136" s="502"/>
      <c r="M136" s="503"/>
      <c r="N136" s="504"/>
      <c r="O136" s="504"/>
      <c r="P136" s="505"/>
      <c r="Q136" s="331"/>
      <c r="R136" s="331"/>
      <c r="S136" s="331"/>
      <c r="T136" s="331"/>
    </row>
    <row r="137" customFormat="false" ht="15.75" hidden="false" customHeight="true" outlineLevel="0" collapsed="false">
      <c r="A137" s="506"/>
      <c r="B137" s="362" t="s">
        <v>849</v>
      </c>
      <c r="C137" s="507" t="n">
        <v>904</v>
      </c>
      <c r="D137" s="363" t="n">
        <v>1202</v>
      </c>
      <c r="E137" s="508" t="s">
        <v>864</v>
      </c>
      <c r="F137" s="365" t="s">
        <v>589</v>
      </c>
      <c r="G137" s="315" t="n">
        <v>3536.8</v>
      </c>
      <c r="H137" s="315" t="n">
        <v>0</v>
      </c>
      <c r="I137" s="316" t="n">
        <v>0</v>
      </c>
      <c r="J137" s="548"/>
      <c r="K137" s="535" t="n">
        <v>3537</v>
      </c>
      <c r="L137" s="502"/>
      <c r="M137" s="503"/>
      <c r="N137" s="504"/>
      <c r="O137" s="504"/>
      <c r="P137" s="505"/>
      <c r="Q137" s="331"/>
      <c r="R137" s="331"/>
      <c r="S137" s="331"/>
      <c r="T137" s="331"/>
    </row>
    <row r="138" customFormat="false" ht="31.5" hidden="false" customHeight="true" outlineLevel="0" collapsed="false">
      <c r="A138" s="506"/>
      <c r="B138" s="362" t="s">
        <v>1007</v>
      </c>
      <c r="C138" s="507" t="n">
        <v>904</v>
      </c>
      <c r="D138" s="363" t="n">
        <v>1202</v>
      </c>
      <c r="E138" s="508" t="s">
        <v>1008</v>
      </c>
      <c r="F138" s="365" t="s">
        <v>589</v>
      </c>
      <c r="G138" s="315" t="n">
        <v>3536.8</v>
      </c>
      <c r="H138" s="315" t="n">
        <v>0</v>
      </c>
      <c r="I138" s="316" t="n">
        <v>0</v>
      </c>
      <c r="J138" s="548"/>
      <c r="K138" s="535" t="n">
        <v>3537</v>
      </c>
      <c r="L138" s="502"/>
      <c r="M138" s="503"/>
      <c r="N138" s="504"/>
      <c r="O138" s="504"/>
      <c r="P138" s="505"/>
      <c r="Q138" s="331"/>
      <c r="R138" s="331"/>
      <c r="S138" s="331"/>
      <c r="T138" s="331"/>
    </row>
    <row r="139" customFormat="false" ht="31.5" hidden="false" customHeight="true" outlineLevel="0" collapsed="false">
      <c r="A139" s="506"/>
      <c r="B139" s="362" t="s">
        <v>877</v>
      </c>
      <c r="C139" s="507" t="n">
        <v>904</v>
      </c>
      <c r="D139" s="363" t="n">
        <v>1202</v>
      </c>
      <c r="E139" s="508" t="s">
        <v>1008</v>
      </c>
      <c r="F139" s="365" t="s">
        <v>878</v>
      </c>
      <c r="G139" s="315" t="n">
        <v>3536.8</v>
      </c>
      <c r="H139" s="315" t="n">
        <v>0</v>
      </c>
      <c r="I139" s="316" t="n">
        <v>0</v>
      </c>
      <c r="J139" s="548"/>
      <c r="K139" s="535" t="n">
        <v>3537</v>
      </c>
      <c r="L139" s="502"/>
      <c r="M139" s="503"/>
      <c r="N139" s="504"/>
      <c r="O139" s="504"/>
      <c r="P139" s="505"/>
      <c r="Q139" s="331"/>
      <c r="R139" s="331"/>
      <c r="S139" s="331"/>
      <c r="T139" s="331"/>
    </row>
    <row r="140" customFormat="false" ht="47.25" hidden="false" customHeight="true" outlineLevel="0" collapsed="false">
      <c r="A140" s="509" t="s">
        <v>122</v>
      </c>
      <c r="B140" s="510" t="s">
        <v>1618</v>
      </c>
      <c r="C140" s="511" t="n">
        <v>905</v>
      </c>
      <c r="D140" s="512" t="n">
        <v>0</v>
      </c>
      <c r="E140" s="513" t="s">
        <v>864</v>
      </c>
      <c r="F140" s="514" t="s">
        <v>589</v>
      </c>
      <c r="G140" s="515" t="n">
        <v>5495937.028</v>
      </c>
      <c r="H140" s="515" t="n">
        <v>323618.6572</v>
      </c>
      <c r="I140" s="516" t="n">
        <v>18754.8</v>
      </c>
      <c r="J140" s="548"/>
      <c r="K140" s="535" t="n">
        <v>5495937</v>
      </c>
      <c r="L140" s="502"/>
      <c r="M140" s="503"/>
      <c r="N140" s="504"/>
      <c r="O140" s="504"/>
      <c r="P140" s="505"/>
      <c r="Q140" s="331"/>
      <c r="R140" s="331"/>
      <c r="S140" s="331"/>
      <c r="T140" s="331"/>
    </row>
    <row r="141" customFormat="false" ht="78.75" hidden="false" customHeight="true" outlineLevel="0" collapsed="false">
      <c r="A141" s="506"/>
      <c r="B141" s="362" t="s">
        <v>811</v>
      </c>
      <c r="C141" s="507" t="n">
        <v>905</v>
      </c>
      <c r="D141" s="363" t="n">
        <v>104</v>
      </c>
      <c r="E141" s="508" t="s">
        <v>864</v>
      </c>
      <c r="F141" s="365" t="s">
        <v>589</v>
      </c>
      <c r="G141" s="315" t="n">
        <v>75148.39</v>
      </c>
      <c r="H141" s="315" t="n">
        <v>53267.393</v>
      </c>
      <c r="I141" s="316" t="n">
        <v>0</v>
      </c>
      <c r="J141" s="548"/>
      <c r="K141" s="535" t="n">
        <v>75148</v>
      </c>
      <c r="L141" s="502"/>
      <c r="M141" s="503"/>
      <c r="N141" s="504"/>
      <c r="O141" s="504"/>
      <c r="P141" s="505"/>
      <c r="Q141" s="331"/>
      <c r="R141" s="331"/>
      <c r="S141" s="331"/>
      <c r="T141" s="331"/>
    </row>
    <row r="142" customFormat="false" ht="94.5" hidden="false" customHeight="true" outlineLevel="0" collapsed="false">
      <c r="A142" s="506"/>
      <c r="B142" s="362" t="s">
        <v>881</v>
      </c>
      <c r="C142" s="507" t="n">
        <v>905</v>
      </c>
      <c r="D142" s="363" t="n">
        <v>104</v>
      </c>
      <c r="E142" s="508" t="s">
        <v>882</v>
      </c>
      <c r="F142" s="365" t="s">
        <v>589</v>
      </c>
      <c r="G142" s="315" t="n">
        <v>45018.8</v>
      </c>
      <c r="H142" s="315" t="n">
        <v>32421.242</v>
      </c>
      <c r="I142" s="316" t="n">
        <v>0</v>
      </c>
      <c r="J142" s="548"/>
      <c r="K142" s="535" t="n">
        <v>45019</v>
      </c>
      <c r="L142" s="502"/>
      <c r="M142" s="503"/>
      <c r="N142" s="504"/>
      <c r="O142" s="504"/>
      <c r="P142" s="505"/>
      <c r="Q142" s="331"/>
      <c r="R142" s="331"/>
      <c r="S142" s="331"/>
      <c r="T142" s="331"/>
    </row>
    <row r="143" customFormat="false" ht="15.75" hidden="false" customHeight="true" outlineLevel="0" collapsed="false">
      <c r="A143" s="506"/>
      <c r="B143" s="362" t="s">
        <v>867</v>
      </c>
      <c r="C143" s="507" t="n">
        <v>905</v>
      </c>
      <c r="D143" s="363" t="n">
        <v>104</v>
      </c>
      <c r="E143" s="508" t="s">
        <v>882</v>
      </c>
      <c r="F143" s="365" t="s">
        <v>868</v>
      </c>
      <c r="G143" s="315" t="n">
        <v>41823.402</v>
      </c>
      <c r="H143" s="315" t="n">
        <v>32421.242</v>
      </c>
      <c r="I143" s="316" t="n">
        <v>0</v>
      </c>
      <c r="J143" s="548"/>
      <c r="K143" s="535" t="n">
        <v>41823</v>
      </c>
      <c r="L143" s="502"/>
      <c r="M143" s="503"/>
      <c r="N143" s="504"/>
      <c r="O143" s="504"/>
      <c r="P143" s="505"/>
      <c r="Q143" s="331"/>
      <c r="R143" s="331"/>
      <c r="S143" s="331"/>
      <c r="T143" s="331"/>
    </row>
    <row r="144" customFormat="false" ht="31.5" hidden="false" customHeight="true" outlineLevel="0" collapsed="false">
      <c r="A144" s="506"/>
      <c r="B144" s="362" t="s">
        <v>869</v>
      </c>
      <c r="C144" s="507" t="n">
        <v>905</v>
      </c>
      <c r="D144" s="363" t="n">
        <v>104</v>
      </c>
      <c r="E144" s="508" t="s">
        <v>882</v>
      </c>
      <c r="F144" s="365" t="s">
        <v>870</v>
      </c>
      <c r="G144" s="315" t="n">
        <v>229.16</v>
      </c>
      <c r="H144" s="315" t="n">
        <v>0</v>
      </c>
      <c r="I144" s="316" t="n">
        <v>0</v>
      </c>
      <c r="J144" s="548"/>
      <c r="K144" s="535" t="n">
        <v>229</v>
      </c>
      <c r="L144" s="502"/>
      <c r="M144" s="503"/>
      <c r="N144" s="504"/>
      <c r="O144" s="504"/>
      <c r="P144" s="505"/>
      <c r="Q144" s="331"/>
      <c r="R144" s="331"/>
      <c r="S144" s="331"/>
      <c r="T144" s="331"/>
    </row>
    <row r="145" customFormat="false" ht="31.5" hidden="false" customHeight="true" outlineLevel="0" collapsed="false">
      <c r="A145" s="506"/>
      <c r="B145" s="362" t="s">
        <v>877</v>
      </c>
      <c r="C145" s="507" t="n">
        <v>905</v>
      </c>
      <c r="D145" s="363" t="n">
        <v>104</v>
      </c>
      <c r="E145" s="508" t="s">
        <v>882</v>
      </c>
      <c r="F145" s="365" t="s">
        <v>878</v>
      </c>
      <c r="G145" s="315" t="n">
        <v>2966.238</v>
      </c>
      <c r="H145" s="315" t="n">
        <v>0</v>
      </c>
      <c r="I145" s="316" t="n">
        <v>0</v>
      </c>
      <c r="J145" s="548"/>
      <c r="K145" s="535" t="n">
        <v>2966</v>
      </c>
      <c r="L145" s="502"/>
      <c r="M145" s="503"/>
      <c r="N145" s="504"/>
      <c r="O145" s="504"/>
      <c r="P145" s="505"/>
      <c r="Q145" s="331"/>
      <c r="R145" s="331"/>
      <c r="S145" s="331"/>
      <c r="T145" s="331"/>
    </row>
    <row r="146" customFormat="false" ht="94.5" hidden="false" customHeight="true" outlineLevel="0" collapsed="false">
      <c r="A146" s="506"/>
      <c r="B146" s="362" t="s">
        <v>887</v>
      </c>
      <c r="C146" s="507" t="n">
        <v>905</v>
      </c>
      <c r="D146" s="363" t="n">
        <v>104</v>
      </c>
      <c r="E146" s="508" t="s">
        <v>888</v>
      </c>
      <c r="F146" s="365" t="s">
        <v>589</v>
      </c>
      <c r="G146" s="315" t="n">
        <v>6200</v>
      </c>
      <c r="H146" s="315" t="n">
        <v>4226.107</v>
      </c>
      <c r="I146" s="316" t="n">
        <v>0</v>
      </c>
      <c r="J146" s="548"/>
      <c r="K146" s="535" t="n">
        <v>6200</v>
      </c>
      <c r="L146" s="502"/>
      <c r="M146" s="503"/>
      <c r="N146" s="504"/>
      <c r="O146" s="504"/>
      <c r="P146" s="505"/>
      <c r="Q146" s="331"/>
      <c r="R146" s="331"/>
      <c r="S146" s="331"/>
      <c r="T146" s="331"/>
    </row>
    <row r="147" customFormat="false" ht="15.75" hidden="false" customHeight="true" outlineLevel="0" collapsed="false">
      <c r="A147" s="506"/>
      <c r="B147" s="362" t="s">
        <v>867</v>
      </c>
      <c r="C147" s="507" t="n">
        <v>905</v>
      </c>
      <c r="D147" s="363" t="n">
        <v>104</v>
      </c>
      <c r="E147" s="508" t="s">
        <v>888</v>
      </c>
      <c r="F147" s="365" t="s">
        <v>868</v>
      </c>
      <c r="G147" s="315" t="n">
        <v>5451.678</v>
      </c>
      <c r="H147" s="315" t="n">
        <v>4226.107</v>
      </c>
      <c r="I147" s="316" t="n">
        <v>0</v>
      </c>
      <c r="J147" s="548"/>
      <c r="K147" s="535" t="n">
        <v>5452</v>
      </c>
      <c r="L147" s="502"/>
      <c r="M147" s="503"/>
      <c r="N147" s="504"/>
      <c r="O147" s="504"/>
      <c r="P147" s="505"/>
      <c r="Q147" s="331"/>
      <c r="R147" s="331"/>
      <c r="S147" s="331"/>
      <c r="T147" s="331"/>
    </row>
    <row r="148" customFormat="false" ht="31.5" hidden="false" customHeight="true" outlineLevel="0" collapsed="false">
      <c r="A148" s="506"/>
      <c r="B148" s="362" t="s">
        <v>869</v>
      </c>
      <c r="C148" s="507" t="n">
        <v>905</v>
      </c>
      <c r="D148" s="363" t="n">
        <v>104</v>
      </c>
      <c r="E148" s="508" t="s">
        <v>888</v>
      </c>
      <c r="F148" s="365" t="s">
        <v>870</v>
      </c>
      <c r="G148" s="315" t="n">
        <v>66.8</v>
      </c>
      <c r="H148" s="315" t="n">
        <v>0</v>
      </c>
      <c r="I148" s="316" t="n">
        <v>0</v>
      </c>
      <c r="J148" s="548"/>
      <c r="K148" s="535" t="n">
        <v>67</v>
      </c>
      <c r="L148" s="502"/>
      <c r="M148" s="503"/>
      <c r="N148" s="504"/>
      <c r="O148" s="504"/>
      <c r="P148" s="505"/>
      <c r="Q148" s="331"/>
      <c r="R148" s="331"/>
      <c r="S148" s="331"/>
      <c r="T148" s="331"/>
    </row>
    <row r="149" customFormat="false" ht="31.5" hidden="false" customHeight="true" outlineLevel="0" collapsed="false">
      <c r="A149" s="506"/>
      <c r="B149" s="362" t="s">
        <v>877</v>
      </c>
      <c r="C149" s="507" t="n">
        <v>905</v>
      </c>
      <c r="D149" s="363" t="n">
        <v>104</v>
      </c>
      <c r="E149" s="508" t="s">
        <v>888</v>
      </c>
      <c r="F149" s="365" t="s">
        <v>878</v>
      </c>
      <c r="G149" s="315" t="n">
        <v>681.522</v>
      </c>
      <c r="H149" s="315" t="n">
        <v>0</v>
      </c>
      <c r="I149" s="316" t="n">
        <v>0</v>
      </c>
      <c r="J149" s="548"/>
      <c r="K149" s="535" t="n">
        <v>682</v>
      </c>
      <c r="L149" s="502"/>
      <c r="M149" s="503"/>
      <c r="N149" s="504"/>
      <c r="O149" s="504"/>
      <c r="P149" s="505"/>
      <c r="Q149" s="331"/>
      <c r="R149" s="331"/>
      <c r="S149" s="331"/>
      <c r="T149" s="331"/>
    </row>
    <row r="150" customFormat="false" ht="63" hidden="false" customHeight="true" outlineLevel="0" collapsed="false">
      <c r="A150" s="506"/>
      <c r="B150" s="362" t="s">
        <v>889</v>
      </c>
      <c r="C150" s="507" t="n">
        <v>905</v>
      </c>
      <c r="D150" s="363" t="n">
        <v>104</v>
      </c>
      <c r="E150" s="508" t="s">
        <v>890</v>
      </c>
      <c r="F150" s="365" t="s">
        <v>589</v>
      </c>
      <c r="G150" s="315" t="n">
        <v>7972</v>
      </c>
      <c r="H150" s="315" t="n">
        <v>5924.482</v>
      </c>
      <c r="I150" s="316" t="n">
        <v>0</v>
      </c>
      <c r="J150" s="548"/>
      <c r="K150" s="535" t="n">
        <v>7972</v>
      </c>
      <c r="L150" s="502"/>
      <c r="M150" s="503"/>
      <c r="N150" s="504"/>
      <c r="O150" s="504"/>
      <c r="P150" s="505"/>
      <c r="Q150" s="331"/>
      <c r="R150" s="331"/>
      <c r="S150" s="331"/>
      <c r="T150" s="331"/>
    </row>
    <row r="151" customFormat="false" ht="15.75" hidden="false" customHeight="true" outlineLevel="0" collapsed="false">
      <c r="A151" s="506"/>
      <c r="B151" s="362" t="s">
        <v>867</v>
      </c>
      <c r="C151" s="507" t="n">
        <v>905</v>
      </c>
      <c r="D151" s="363" t="n">
        <v>104</v>
      </c>
      <c r="E151" s="508" t="s">
        <v>890</v>
      </c>
      <c r="F151" s="365" t="s">
        <v>868</v>
      </c>
      <c r="G151" s="315" t="n">
        <v>7524.092</v>
      </c>
      <c r="H151" s="315" t="n">
        <v>5924.482</v>
      </c>
      <c r="I151" s="316" t="n">
        <v>0</v>
      </c>
      <c r="J151" s="548"/>
      <c r="K151" s="535" t="n">
        <v>7524</v>
      </c>
      <c r="L151" s="502"/>
      <c r="M151" s="503"/>
      <c r="N151" s="504"/>
      <c r="O151" s="504"/>
      <c r="P151" s="505"/>
      <c r="Q151" s="331"/>
      <c r="R151" s="331"/>
      <c r="S151" s="331"/>
      <c r="T151" s="331"/>
    </row>
    <row r="152" customFormat="false" ht="31.5" hidden="false" customHeight="true" outlineLevel="0" collapsed="false">
      <c r="A152" s="506"/>
      <c r="B152" s="362" t="s">
        <v>869</v>
      </c>
      <c r="C152" s="507" t="n">
        <v>905</v>
      </c>
      <c r="D152" s="363" t="n">
        <v>104</v>
      </c>
      <c r="E152" s="508" t="s">
        <v>890</v>
      </c>
      <c r="F152" s="365" t="s">
        <v>870</v>
      </c>
      <c r="G152" s="315" t="n">
        <v>40</v>
      </c>
      <c r="H152" s="315" t="n">
        <v>0</v>
      </c>
      <c r="I152" s="316" t="n">
        <v>0</v>
      </c>
      <c r="J152" s="548"/>
      <c r="K152" s="535" t="n">
        <v>40</v>
      </c>
      <c r="L152" s="502"/>
      <c r="M152" s="503"/>
      <c r="N152" s="504"/>
      <c r="O152" s="504"/>
      <c r="P152" s="505"/>
      <c r="Q152" s="331"/>
      <c r="R152" s="331"/>
      <c r="S152" s="331"/>
      <c r="T152" s="331"/>
    </row>
    <row r="153" customFormat="false" ht="31.5" hidden="false" customHeight="true" outlineLevel="0" collapsed="false">
      <c r="A153" s="506"/>
      <c r="B153" s="362" t="s">
        <v>877</v>
      </c>
      <c r="C153" s="507" t="n">
        <v>905</v>
      </c>
      <c r="D153" s="363" t="n">
        <v>104</v>
      </c>
      <c r="E153" s="508" t="s">
        <v>890</v>
      </c>
      <c r="F153" s="365" t="s">
        <v>878</v>
      </c>
      <c r="G153" s="315" t="n">
        <v>407.908</v>
      </c>
      <c r="H153" s="315" t="n">
        <v>0</v>
      </c>
      <c r="I153" s="316" t="n">
        <v>0</v>
      </c>
      <c r="J153" s="548"/>
      <c r="K153" s="535" t="n">
        <v>408</v>
      </c>
      <c r="L153" s="502"/>
      <c r="M153" s="503"/>
      <c r="N153" s="504"/>
      <c r="O153" s="504"/>
      <c r="P153" s="505"/>
      <c r="Q153" s="331"/>
      <c r="R153" s="331"/>
      <c r="S153" s="331"/>
      <c r="T153" s="331"/>
    </row>
    <row r="154" customFormat="false" ht="110.25" hidden="false" customHeight="true" outlineLevel="0" collapsed="false">
      <c r="A154" s="506"/>
      <c r="B154" s="362" t="s">
        <v>891</v>
      </c>
      <c r="C154" s="507" t="n">
        <v>905</v>
      </c>
      <c r="D154" s="363" t="n">
        <v>104</v>
      </c>
      <c r="E154" s="508" t="s">
        <v>892</v>
      </c>
      <c r="F154" s="365" t="s">
        <v>589</v>
      </c>
      <c r="G154" s="315" t="n">
        <v>15957.59</v>
      </c>
      <c r="H154" s="315" t="n">
        <v>10695.562</v>
      </c>
      <c r="I154" s="316" t="n">
        <v>0</v>
      </c>
      <c r="J154" s="548"/>
      <c r="K154" s="535" t="n">
        <v>15958</v>
      </c>
      <c r="L154" s="502"/>
      <c r="M154" s="503"/>
      <c r="N154" s="504"/>
      <c r="O154" s="504"/>
      <c r="P154" s="505"/>
      <c r="Q154" s="331"/>
      <c r="R154" s="331"/>
      <c r="S154" s="331"/>
      <c r="T154" s="331"/>
    </row>
    <row r="155" customFormat="false" ht="15.75" hidden="false" customHeight="true" outlineLevel="0" collapsed="false">
      <c r="A155" s="506"/>
      <c r="B155" s="362" t="s">
        <v>867</v>
      </c>
      <c r="C155" s="507" t="n">
        <v>905</v>
      </c>
      <c r="D155" s="363" t="n">
        <v>104</v>
      </c>
      <c r="E155" s="508" t="s">
        <v>892</v>
      </c>
      <c r="F155" s="365" t="s">
        <v>868</v>
      </c>
      <c r="G155" s="315" t="n">
        <v>13690.319</v>
      </c>
      <c r="H155" s="315" t="n">
        <v>10695.562</v>
      </c>
      <c r="I155" s="316" t="n">
        <v>0</v>
      </c>
      <c r="J155" s="548"/>
      <c r="K155" s="535" t="n">
        <v>13690</v>
      </c>
      <c r="L155" s="502"/>
      <c r="M155" s="503"/>
      <c r="N155" s="504"/>
      <c r="O155" s="504"/>
      <c r="P155" s="505"/>
      <c r="Q155" s="331"/>
      <c r="R155" s="331"/>
      <c r="S155" s="331"/>
      <c r="T155" s="331"/>
    </row>
    <row r="156" customFormat="false" ht="31.5" hidden="false" customHeight="true" outlineLevel="0" collapsed="false">
      <c r="A156" s="506"/>
      <c r="B156" s="362" t="s">
        <v>869</v>
      </c>
      <c r="C156" s="507" t="n">
        <v>905</v>
      </c>
      <c r="D156" s="363" t="n">
        <v>104</v>
      </c>
      <c r="E156" s="508" t="s">
        <v>892</v>
      </c>
      <c r="F156" s="365" t="s">
        <v>870</v>
      </c>
      <c r="G156" s="315" t="n">
        <v>30</v>
      </c>
      <c r="H156" s="315" t="n">
        <v>0</v>
      </c>
      <c r="I156" s="316" t="n">
        <v>0</v>
      </c>
      <c r="J156" s="548"/>
      <c r="K156" s="535" t="n">
        <v>30</v>
      </c>
      <c r="L156" s="502"/>
      <c r="M156" s="503"/>
      <c r="N156" s="504"/>
      <c r="O156" s="504"/>
      <c r="P156" s="505"/>
      <c r="Q156" s="331"/>
      <c r="R156" s="331"/>
      <c r="S156" s="331"/>
      <c r="T156" s="331"/>
    </row>
    <row r="157" customFormat="false" ht="31.5" hidden="false" customHeight="true" outlineLevel="0" collapsed="false">
      <c r="A157" s="506"/>
      <c r="B157" s="362" t="s">
        <v>877</v>
      </c>
      <c r="C157" s="507" t="n">
        <v>905</v>
      </c>
      <c r="D157" s="363" t="n">
        <v>104</v>
      </c>
      <c r="E157" s="508" t="s">
        <v>892</v>
      </c>
      <c r="F157" s="365" t="s">
        <v>878</v>
      </c>
      <c r="G157" s="315" t="n">
        <v>2237.271</v>
      </c>
      <c r="H157" s="315" t="n">
        <v>0</v>
      </c>
      <c r="I157" s="316" t="n">
        <v>0</v>
      </c>
      <c r="J157" s="548"/>
      <c r="K157" s="535" t="n">
        <v>2237</v>
      </c>
      <c r="L157" s="502"/>
      <c r="M157" s="503"/>
      <c r="N157" s="504"/>
      <c r="O157" s="504"/>
      <c r="P157" s="505"/>
      <c r="Q157" s="331"/>
      <c r="R157" s="331"/>
      <c r="S157" s="331"/>
      <c r="T157" s="331"/>
    </row>
    <row r="158" customFormat="false" ht="15.75" hidden="false" customHeight="true" outlineLevel="0" collapsed="false">
      <c r="A158" s="506"/>
      <c r="B158" s="362" t="s">
        <v>814</v>
      </c>
      <c r="C158" s="507" t="n">
        <v>905</v>
      </c>
      <c r="D158" s="363" t="n">
        <v>113</v>
      </c>
      <c r="E158" s="508" t="s">
        <v>864</v>
      </c>
      <c r="F158" s="365" t="s">
        <v>589</v>
      </c>
      <c r="G158" s="315" t="n">
        <v>18882.40382</v>
      </c>
      <c r="H158" s="315" t="n">
        <v>13332.2189</v>
      </c>
      <c r="I158" s="316" t="n">
        <v>0</v>
      </c>
      <c r="J158" s="548"/>
      <c r="K158" s="535" t="n">
        <v>18882</v>
      </c>
      <c r="L158" s="502"/>
      <c r="M158" s="503"/>
      <c r="N158" s="504"/>
      <c r="O158" s="504"/>
      <c r="P158" s="505"/>
      <c r="Q158" s="331"/>
      <c r="R158" s="331"/>
      <c r="S158" s="331"/>
      <c r="T158" s="331"/>
    </row>
    <row r="159" customFormat="false" ht="47.25" hidden="false" customHeight="true" outlineLevel="0" collapsed="false">
      <c r="A159" s="506"/>
      <c r="B159" s="362" t="s">
        <v>991</v>
      </c>
      <c r="C159" s="507" t="n">
        <v>905</v>
      </c>
      <c r="D159" s="363" t="n">
        <v>113</v>
      </c>
      <c r="E159" s="508" t="s">
        <v>992</v>
      </c>
      <c r="F159" s="365" t="s">
        <v>589</v>
      </c>
      <c r="G159" s="315" t="n">
        <v>7869.94021</v>
      </c>
      <c r="H159" s="315" t="n">
        <v>5520.6879</v>
      </c>
      <c r="I159" s="316" t="n">
        <v>0</v>
      </c>
      <c r="J159" s="548"/>
      <c r="K159" s="535" t="n">
        <v>7870</v>
      </c>
      <c r="L159" s="502"/>
      <c r="M159" s="503"/>
      <c r="N159" s="504"/>
      <c r="O159" s="504"/>
      <c r="P159" s="505"/>
      <c r="Q159" s="331"/>
      <c r="R159" s="331"/>
      <c r="S159" s="331"/>
      <c r="T159" s="331"/>
    </row>
    <row r="160" customFormat="false" ht="15.75" hidden="false" customHeight="true" outlineLevel="0" collapsed="false">
      <c r="A160" s="506"/>
      <c r="B160" s="362" t="s">
        <v>867</v>
      </c>
      <c r="C160" s="507" t="n">
        <v>905</v>
      </c>
      <c r="D160" s="363" t="n">
        <v>113</v>
      </c>
      <c r="E160" s="508" t="s">
        <v>992</v>
      </c>
      <c r="F160" s="365" t="s">
        <v>868</v>
      </c>
      <c r="G160" s="315" t="n">
        <v>7187.93565</v>
      </c>
      <c r="H160" s="315" t="n">
        <v>5520.6879</v>
      </c>
      <c r="I160" s="316" t="n">
        <v>0</v>
      </c>
      <c r="J160" s="548"/>
      <c r="K160" s="535" t="n">
        <v>7188</v>
      </c>
      <c r="L160" s="502"/>
      <c r="M160" s="503"/>
      <c r="N160" s="504"/>
      <c r="O160" s="504"/>
      <c r="P160" s="505"/>
      <c r="Q160" s="331"/>
      <c r="R160" s="331"/>
      <c r="S160" s="331"/>
      <c r="T160" s="331"/>
    </row>
    <row r="161" customFormat="false" ht="31.5" hidden="false" customHeight="true" outlineLevel="0" collapsed="false">
      <c r="A161" s="506"/>
      <c r="B161" s="362" t="s">
        <v>869</v>
      </c>
      <c r="C161" s="507" t="n">
        <v>905</v>
      </c>
      <c r="D161" s="363" t="n">
        <v>113</v>
      </c>
      <c r="E161" s="508" t="s">
        <v>992</v>
      </c>
      <c r="F161" s="365" t="s">
        <v>870</v>
      </c>
      <c r="G161" s="315" t="n">
        <v>10.37468</v>
      </c>
      <c r="H161" s="315" t="n">
        <v>0</v>
      </c>
      <c r="I161" s="316" t="n">
        <v>0</v>
      </c>
      <c r="J161" s="548"/>
      <c r="K161" s="535" t="n">
        <v>10</v>
      </c>
      <c r="L161" s="502"/>
      <c r="M161" s="503"/>
      <c r="N161" s="504"/>
      <c r="O161" s="504"/>
      <c r="P161" s="505"/>
      <c r="Q161" s="331"/>
      <c r="R161" s="331"/>
      <c r="S161" s="331"/>
      <c r="T161" s="331"/>
    </row>
    <row r="162" customFormat="false" ht="31.5" hidden="false" customHeight="true" outlineLevel="0" collapsed="false">
      <c r="A162" s="506"/>
      <c r="B162" s="362" t="s">
        <v>877</v>
      </c>
      <c r="C162" s="507" t="n">
        <v>905</v>
      </c>
      <c r="D162" s="363" t="n">
        <v>113</v>
      </c>
      <c r="E162" s="508" t="s">
        <v>992</v>
      </c>
      <c r="F162" s="365" t="s">
        <v>878</v>
      </c>
      <c r="G162" s="315" t="n">
        <v>671.62988</v>
      </c>
      <c r="H162" s="315" t="n">
        <v>0</v>
      </c>
      <c r="I162" s="316" t="n">
        <v>0</v>
      </c>
      <c r="J162" s="548"/>
      <c r="K162" s="535" t="n">
        <v>672</v>
      </c>
      <c r="L162" s="502"/>
      <c r="M162" s="503"/>
      <c r="N162" s="504"/>
      <c r="O162" s="504"/>
      <c r="P162" s="505"/>
      <c r="Q162" s="331"/>
      <c r="R162" s="331"/>
      <c r="S162" s="331"/>
      <c r="T162" s="331"/>
    </row>
    <row r="163" customFormat="false" ht="31.5" hidden="false" customHeight="true" outlineLevel="0" collapsed="false">
      <c r="A163" s="506"/>
      <c r="B163" s="362" t="s">
        <v>995</v>
      </c>
      <c r="C163" s="507" t="n">
        <v>905</v>
      </c>
      <c r="D163" s="363" t="n">
        <v>113</v>
      </c>
      <c r="E163" s="508" t="s">
        <v>996</v>
      </c>
      <c r="F163" s="365" t="s">
        <v>589</v>
      </c>
      <c r="G163" s="315" t="n">
        <v>11012.46361</v>
      </c>
      <c r="H163" s="315" t="n">
        <v>7811.531</v>
      </c>
      <c r="I163" s="316" t="n">
        <v>0</v>
      </c>
      <c r="J163" s="548"/>
      <c r="K163" s="535" t="n">
        <v>11012</v>
      </c>
      <c r="L163" s="502"/>
      <c r="M163" s="503"/>
      <c r="N163" s="504"/>
      <c r="O163" s="504"/>
      <c r="P163" s="505"/>
      <c r="Q163" s="331"/>
      <c r="R163" s="331"/>
      <c r="S163" s="331"/>
      <c r="T163" s="331"/>
    </row>
    <row r="164" customFormat="false" ht="15.75" hidden="false" customHeight="true" outlineLevel="0" collapsed="false">
      <c r="A164" s="506"/>
      <c r="B164" s="362" t="s">
        <v>867</v>
      </c>
      <c r="C164" s="507" t="n">
        <v>905</v>
      </c>
      <c r="D164" s="363" t="n">
        <v>113</v>
      </c>
      <c r="E164" s="508" t="s">
        <v>996</v>
      </c>
      <c r="F164" s="365" t="s">
        <v>868</v>
      </c>
      <c r="G164" s="315" t="n">
        <v>10170.61336</v>
      </c>
      <c r="H164" s="315" t="n">
        <v>7811.531</v>
      </c>
      <c r="I164" s="316" t="n">
        <v>0</v>
      </c>
      <c r="J164" s="548"/>
      <c r="K164" s="535" t="n">
        <v>10171</v>
      </c>
      <c r="L164" s="502"/>
      <c r="M164" s="503"/>
      <c r="N164" s="504"/>
      <c r="O164" s="504"/>
      <c r="P164" s="505"/>
      <c r="Q164" s="331"/>
      <c r="R164" s="331"/>
      <c r="S164" s="331"/>
      <c r="T164" s="331"/>
    </row>
    <row r="165" customFormat="false" ht="31.5" hidden="false" customHeight="true" outlineLevel="0" collapsed="false">
      <c r="A165" s="506"/>
      <c r="B165" s="362" t="s">
        <v>869</v>
      </c>
      <c r="C165" s="507" t="n">
        <v>905</v>
      </c>
      <c r="D165" s="363" t="n">
        <v>113</v>
      </c>
      <c r="E165" s="508" t="s">
        <v>996</v>
      </c>
      <c r="F165" s="365" t="s">
        <v>870</v>
      </c>
      <c r="G165" s="315" t="n">
        <v>1.20093</v>
      </c>
      <c r="H165" s="315" t="n">
        <v>0</v>
      </c>
      <c r="I165" s="316" t="n">
        <v>0</v>
      </c>
      <c r="J165" s="548"/>
      <c r="K165" s="535" t="n">
        <v>1</v>
      </c>
      <c r="L165" s="502"/>
      <c r="M165" s="503"/>
      <c r="N165" s="504"/>
      <c r="O165" s="504"/>
      <c r="P165" s="505"/>
      <c r="Q165" s="331"/>
      <c r="R165" s="331"/>
      <c r="S165" s="331"/>
      <c r="T165" s="331"/>
    </row>
    <row r="166" customFormat="false" ht="31.5" hidden="false" customHeight="true" outlineLevel="0" collapsed="false">
      <c r="A166" s="506"/>
      <c r="B166" s="362" t="s">
        <v>877</v>
      </c>
      <c r="C166" s="507" t="n">
        <v>905</v>
      </c>
      <c r="D166" s="363" t="n">
        <v>113</v>
      </c>
      <c r="E166" s="508" t="s">
        <v>996</v>
      </c>
      <c r="F166" s="365" t="s">
        <v>878</v>
      </c>
      <c r="G166" s="315" t="n">
        <v>840.64932</v>
      </c>
      <c r="H166" s="315" t="n">
        <v>0</v>
      </c>
      <c r="I166" s="316" t="n">
        <v>0</v>
      </c>
      <c r="J166" s="548"/>
      <c r="K166" s="535" t="n">
        <v>841</v>
      </c>
      <c r="L166" s="502"/>
      <c r="M166" s="503"/>
      <c r="N166" s="504"/>
      <c r="O166" s="504"/>
      <c r="P166" s="505"/>
      <c r="Q166" s="331"/>
      <c r="R166" s="331"/>
      <c r="S166" s="331"/>
      <c r="T166" s="331"/>
    </row>
    <row r="167" customFormat="false" ht="47.25" hidden="false" customHeight="true" outlineLevel="0" collapsed="false">
      <c r="A167" s="506"/>
      <c r="B167" s="362" t="s">
        <v>817</v>
      </c>
      <c r="C167" s="507" t="n">
        <v>905</v>
      </c>
      <c r="D167" s="363" t="n">
        <v>314</v>
      </c>
      <c r="E167" s="508" t="s">
        <v>864</v>
      </c>
      <c r="F167" s="365" t="s">
        <v>589</v>
      </c>
      <c r="G167" s="315" t="n">
        <v>158.1</v>
      </c>
      <c r="H167" s="315" t="n">
        <v>0</v>
      </c>
      <c r="I167" s="316" t="n">
        <v>0</v>
      </c>
      <c r="J167" s="548"/>
      <c r="K167" s="535" t="n">
        <v>158</v>
      </c>
      <c r="L167" s="502"/>
      <c r="M167" s="503"/>
      <c r="N167" s="504"/>
      <c r="O167" s="504"/>
      <c r="P167" s="505"/>
      <c r="Q167" s="331"/>
      <c r="R167" s="331"/>
      <c r="S167" s="331"/>
      <c r="T167" s="331"/>
    </row>
    <row r="168" customFormat="false" ht="157.5" hidden="false" customHeight="true" outlineLevel="0" collapsed="false">
      <c r="A168" s="506"/>
      <c r="B168" s="362" t="s">
        <v>1039</v>
      </c>
      <c r="C168" s="507" t="n">
        <v>905</v>
      </c>
      <c r="D168" s="363" t="n">
        <v>314</v>
      </c>
      <c r="E168" s="508" t="s">
        <v>1040</v>
      </c>
      <c r="F168" s="365" t="s">
        <v>589</v>
      </c>
      <c r="G168" s="315" t="n">
        <v>158.1</v>
      </c>
      <c r="H168" s="315" t="n">
        <v>0</v>
      </c>
      <c r="I168" s="316" t="n">
        <v>0</v>
      </c>
      <c r="J168" s="548"/>
      <c r="K168" s="535" t="n">
        <v>158</v>
      </c>
      <c r="L168" s="502"/>
      <c r="M168" s="503"/>
      <c r="N168" s="504"/>
      <c r="O168" s="504"/>
      <c r="P168" s="505"/>
      <c r="Q168" s="331"/>
      <c r="R168" s="331"/>
      <c r="S168" s="331"/>
      <c r="T168" s="331"/>
    </row>
    <row r="169" customFormat="false" ht="63" hidden="false" customHeight="true" outlineLevel="0" collapsed="false">
      <c r="A169" s="506"/>
      <c r="B169" s="362" t="s">
        <v>1041</v>
      </c>
      <c r="C169" s="507" t="n">
        <v>905</v>
      </c>
      <c r="D169" s="363" t="n">
        <v>314</v>
      </c>
      <c r="E169" s="508" t="s">
        <v>1042</v>
      </c>
      <c r="F169" s="365" t="s">
        <v>589</v>
      </c>
      <c r="G169" s="315" t="n">
        <v>118.1</v>
      </c>
      <c r="H169" s="315" t="n">
        <v>0</v>
      </c>
      <c r="I169" s="316" t="n">
        <v>0</v>
      </c>
      <c r="J169" s="548"/>
      <c r="K169" s="535" t="n">
        <v>118</v>
      </c>
      <c r="L169" s="502"/>
      <c r="M169" s="503"/>
      <c r="N169" s="504"/>
      <c r="O169" s="504"/>
      <c r="P169" s="505"/>
      <c r="Q169" s="331"/>
      <c r="R169" s="331"/>
      <c r="S169" s="331"/>
      <c r="T169" s="331"/>
    </row>
    <row r="170" customFormat="false" ht="31.5" hidden="false" customHeight="true" outlineLevel="0" collapsed="false">
      <c r="A170" s="506"/>
      <c r="B170" s="362" t="s">
        <v>1043</v>
      </c>
      <c r="C170" s="507" t="n">
        <v>905</v>
      </c>
      <c r="D170" s="363" t="n">
        <v>314</v>
      </c>
      <c r="E170" s="508" t="s">
        <v>1042</v>
      </c>
      <c r="F170" s="365" t="s">
        <v>1044</v>
      </c>
      <c r="G170" s="315" t="n">
        <v>118.1</v>
      </c>
      <c r="H170" s="315" t="n">
        <v>0</v>
      </c>
      <c r="I170" s="316" t="n">
        <v>0</v>
      </c>
      <c r="J170" s="548"/>
      <c r="K170" s="535" t="n">
        <v>118</v>
      </c>
      <c r="L170" s="502"/>
      <c r="M170" s="503"/>
      <c r="N170" s="504"/>
      <c r="O170" s="504"/>
      <c r="P170" s="505"/>
      <c r="Q170" s="331"/>
      <c r="R170" s="331"/>
      <c r="S170" s="331"/>
      <c r="T170" s="331"/>
    </row>
    <row r="171" customFormat="false" ht="63" hidden="false" customHeight="true" outlineLevel="0" collapsed="false">
      <c r="A171" s="506"/>
      <c r="B171" s="362" t="s">
        <v>1049</v>
      </c>
      <c r="C171" s="507" t="n">
        <v>905</v>
      </c>
      <c r="D171" s="363" t="n">
        <v>314</v>
      </c>
      <c r="E171" s="508" t="s">
        <v>1050</v>
      </c>
      <c r="F171" s="365" t="s">
        <v>589</v>
      </c>
      <c r="G171" s="315" t="n">
        <v>40</v>
      </c>
      <c r="H171" s="315" t="n">
        <v>0</v>
      </c>
      <c r="I171" s="316" t="n">
        <v>0</v>
      </c>
      <c r="J171" s="548"/>
      <c r="K171" s="535" t="n">
        <v>40</v>
      </c>
      <c r="L171" s="502"/>
      <c r="M171" s="503"/>
      <c r="N171" s="504"/>
      <c r="O171" s="504"/>
      <c r="P171" s="505"/>
      <c r="Q171" s="331"/>
      <c r="R171" s="331"/>
      <c r="S171" s="331"/>
      <c r="T171" s="331"/>
    </row>
    <row r="172" customFormat="false" ht="31.5" hidden="false" customHeight="true" outlineLevel="0" collapsed="false">
      <c r="A172" s="506"/>
      <c r="B172" s="362" t="s">
        <v>877</v>
      </c>
      <c r="C172" s="507" t="n">
        <v>905</v>
      </c>
      <c r="D172" s="363" t="n">
        <v>314</v>
      </c>
      <c r="E172" s="508" t="s">
        <v>1050</v>
      </c>
      <c r="F172" s="365" t="s">
        <v>878</v>
      </c>
      <c r="G172" s="315" t="n">
        <v>40</v>
      </c>
      <c r="H172" s="315" t="n">
        <v>0</v>
      </c>
      <c r="I172" s="316" t="n">
        <v>0</v>
      </c>
      <c r="J172" s="548"/>
      <c r="K172" s="535" t="n">
        <v>40</v>
      </c>
      <c r="L172" s="502"/>
      <c r="M172" s="503"/>
      <c r="N172" s="504"/>
      <c r="O172" s="504"/>
      <c r="P172" s="505"/>
      <c r="Q172" s="331"/>
      <c r="R172" s="331"/>
      <c r="S172" s="331"/>
      <c r="T172" s="331"/>
    </row>
    <row r="173" customFormat="false" ht="15.75" hidden="false" customHeight="true" outlineLevel="0" collapsed="false">
      <c r="A173" s="506"/>
      <c r="B173" s="362" t="s">
        <v>829</v>
      </c>
      <c r="C173" s="507" t="n">
        <v>905</v>
      </c>
      <c r="D173" s="363" t="n">
        <v>701</v>
      </c>
      <c r="E173" s="508" t="s">
        <v>864</v>
      </c>
      <c r="F173" s="365" t="s">
        <v>589</v>
      </c>
      <c r="G173" s="315" t="n">
        <v>1909728.9738</v>
      </c>
      <c r="H173" s="315" t="n">
        <v>0</v>
      </c>
      <c r="I173" s="316" t="n">
        <v>0</v>
      </c>
      <c r="J173" s="548"/>
      <c r="K173" s="535" t="n">
        <v>1909729</v>
      </c>
      <c r="L173" s="502"/>
      <c r="M173" s="503"/>
      <c r="N173" s="504"/>
      <c r="O173" s="504"/>
      <c r="P173" s="505"/>
      <c r="Q173" s="331"/>
      <c r="R173" s="331"/>
      <c r="S173" s="331"/>
      <c r="T173" s="331"/>
    </row>
    <row r="174" customFormat="false" ht="78.75" hidden="false" customHeight="true" outlineLevel="0" collapsed="false">
      <c r="A174" s="506"/>
      <c r="B174" s="362" t="s">
        <v>1291</v>
      </c>
      <c r="C174" s="507" t="n">
        <v>905</v>
      </c>
      <c r="D174" s="363" t="n">
        <v>701</v>
      </c>
      <c r="E174" s="508" t="s">
        <v>1292</v>
      </c>
      <c r="F174" s="365" t="s">
        <v>589</v>
      </c>
      <c r="G174" s="315" t="n">
        <v>1010945.3258</v>
      </c>
      <c r="H174" s="315" t="n">
        <v>0</v>
      </c>
      <c r="I174" s="316" t="n">
        <v>0</v>
      </c>
      <c r="J174" s="548"/>
      <c r="K174" s="535" t="n">
        <v>1010945</v>
      </c>
      <c r="L174" s="502"/>
      <c r="M174" s="503"/>
      <c r="N174" s="504"/>
      <c r="O174" s="504"/>
      <c r="P174" s="505"/>
      <c r="Q174" s="331"/>
      <c r="R174" s="331"/>
      <c r="S174" s="331"/>
      <c r="T174" s="331"/>
    </row>
    <row r="175" customFormat="false" ht="63" hidden="false" customHeight="true" outlineLevel="0" collapsed="false">
      <c r="A175" s="506"/>
      <c r="B175" s="362" t="s">
        <v>1293</v>
      </c>
      <c r="C175" s="507" t="n">
        <v>905</v>
      </c>
      <c r="D175" s="363" t="n">
        <v>701</v>
      </c>
      <c r="E175" s="508" t="s">
        <v>1292</v>
      </c>
      <c r="F175" s="365" t="s">
        <v>1294</v>
      </c>
      <c r="G175" s="315" t="n">
        <v>389910.97917</v>
      </c>
      <c r="H175" s="315" t="n">
        <v>0</v>
      </c>
      <c r="I175" s="316" t="n">
        <v>0</v>
      </c>
      <c r="J175" s="548"/>
      <c r="K175" s="535" t="n">
        <v>389911</v>
      </c>
      <c r="L175" s="502"/>
      <c r="M175" s="503"/>
      <c r="N175" s="504"/>
      <c r="O175" s="504"/>
      <c r="P175" s="505"/>
      <c r="Q175" s="331"/>
      <c r="R175" s="331"/>
      <c r="S175" s="331"/>
      <c r="T175" s="331"/>
    </row>
    <row r="176" customFormat="false" ht="63" hidden="false" customHeight="true" outlineLevel="0" collapsed="false">
      <c r="A176" s="506"/>
      <c r="B176" s="362" t="s">
        <v>1005</v>
      </c>
      <c r="C176" s="507" t="n">
        <v>905</v>
      </c>
      <c r="D176" s="363" t="n">
        <v>701</v>
      </c>
      <c r="E176" s="508" t="s">
        <v>1292</v>
      </c>
      <c r="F176" s="365" t="s">
        <v>1006</v>
      </c>
      <c r="G176" s="315" t="n">
        <v>621034.34663</v>
      </c>
      <c r="H176" s="315" t="n">
        <v>0</v>
      </c>
      <c r="I176" s="316" t="n">
        <v>0</v>
      </c>
      <c r="J176" s="548"/>
      <c r="K176" s="535" t="n">
        <v>621034</v>
      </c>
      <c r="L176" s="502"/>
      <c r="M176" s="503"/>
      <c r="N176" s="504"/>
      <c r="O176" s="504"/>
      <c r="P176" s="505"/>
      <c r="Q176" s="331"/>
      <c r="R176" s="331"/>
      <c r="S176" s="331"/>
      <c r="T176" s="331"/>
    </row>
    <row r="177" customFormat="false" ht="220.5" hidden="false" customHeight="true" outlineLevel="0" collapsed="false">
      <c r="A177" s="506"/>
      <c r="B177" s="362" t="s">
        <v>1297</v>
      </c>
      <c r="C177" s="507" t="n">
        <v>905</v>
      </c>
      <c r="D177" s="363" t="n">
        <v>701</v>
      </c>
      <c r="E177" s="508" t="s">
        <v>1298</v>
      </c>
      <c r="F177" s="365" t="s">
        <v>589</v>
      </c>
      <c r="G177" s="315" t="n">
        <v>1212.05</v>
      </c>
      <c r="H177" s="315" t="n">
        <v>0</v>
      </c>
      <c r="I177" s="316" t="n">
        <v>0</v>
      </c>
      <c r="J177" s="548"/>
      <c r="K177" s="535" t="n">
        <v>1212</v>
      </c>
      <c r="L177" s="502"/>
      <c r="M177" s="503"/>
      <c r="N177" s="504"/>
      <c r="O177" s="504"/>
      <c r="P177" s="505"/>
      <c r="Q177" s="331"/>
      <c r="R177" s="331"/>
      <c r="S177" s="331"/>
      <c r="T177" s="331"/>
    </row>
    <row r="178" customFormat="false" ht="31.5" hidden="false" customHeight="true" outlineLevel="0" collapsed="false">
      <c r="A178" s="506"/>
      <c r="B178" s="362" t="s">
        <v>1043</v>
      </c>
      <c r="C178" s="507" t="n">
        <v>905</v>
      </c>
      <c r="D178" s="363" t="n">
        <v>701</v>
      </c>
      <c r="E178" s="508" t="s">
        <v>1298</v>
      </c>
      <c r="F178" s="365" t="s">
        <v>1044</v>
      </c>
      <c r="G178" s="315" t="n">
        <v>519.45</v>
      </c>
      <c r="H178" s="315" t="n">
        <v>0</v>
      </c>
      <c r="I178" s="316" t="n">
        <v>0</v>
      </c>
      <c r="J178" s="548"/>
      <c r="K178" s="535" t="n">
        <v>519</v>
      </c>
      <c r="L178" s="502"/>
      <c r="M178" s="503"/>
      <c r="N178" s="504"/>
      <c r="O178" s="504"/>
      <c r="P178" s="505"/>
      <c r="Q178" s="331"/>
      <c r="R178" s="331"/>
      <c r="S178" s="331"/>
      <c r="T178" s="331"/>
    </row>
    <row r="179" customFormat="false" ht="31.5" hidden="false" customHeight="true" outlineLevel="0" collapsed="false">
      <c r="A179" s="506"/>
      <c r="B179" s="362" t="s">
        <v>1295</v>
      </c>
      <c r="C179" s="507" t="n">
        <v>905</v>
      </c>
      <c r="D179" s="363" t="n">
        <v>701</v>
      </c>
      <c r="E179" s="508" t="s">
        <v>1298</v>
      </c>
      <c r="F179" s="365" t="s">
        <v>1296</v>
      </c>
      <c r="G179" s="315" t="n">
        <v>692.6</v>
      </c>
      <c r="H179" s="315" t="n">
        <v>0</v>
      </c>
      <c r="I179" s="316" t="n">
        <v>0</v>
      </c>
      <c r="J179" s="548"/>
      <c r="K179" s="535" t="n">
        <v>693</v>
      </c>
      <c r="L179" s="502"/>
      <c r="M179" s="503"/>
      <c r="N179" s="504"/>
      <c r="O179" s="504"/>
      <c r="P179" s="505"/>
      <c r="Q179" s="331"/>
      <c r="R179" s="331"/>
      <c r="S179" s="331"/>
      <c r="T179" s="331"/>
    </row>
    <row r="180" customFormat="false" ht="141.75" hidden="false" customHeight="true" outlineLevel="0" collapsed="false">
      <c r="A180" s="506"/>
      <c r="B180" s="362" t="s">
        <v>1299</v>
      </c>
      <c r="C180" s="507" t="n">
        <v>905</v>
      </c>
      <c r="D180" s="363" t="n">
        <v>701</v>
      </c>
      <c r="E180" s="508" t="s">
        <v>1300</v>
      </c>
      <c r="F180" s="365" t="s">
        <v>589</v>
      </c>
      <c r="G180" s="315" t="n">
        <v>897571.598</v>
      </c>
      <c r="H180" s="315" t="n">
        <v>0</v>
      </c>
      <c r="I180" s="316" t="n">
        <v>0</v>
      </c>
      <c r="J180" s="548"/>
      <c r="K180" s="535" t="n">
        <v>897572</v>
      </c>
      <c r="L180" s="502"/>
      <c r="M180" s="503"/>
      <c r="N180" s="504"/>
      <c r="O180" s="504"/>
      <c r="P180" s="505"/>
      <c r="Q180" s="331"/>
      <c r="R180" s="331"/>
      <c r="S180" s="331"/>
      <c r="T180" s="331"/>
    </row>
    <row r="181" customFormat="false" ht="63" hidden="false" customHeight="true" outlineLevel="0" collapsed="false">
      <c r="A181" s="506"/>
      <c r="B181" s="362" t="s">
        <v>1293</v>
      </c>
      <c r="C181" s="507" t="n">
        <v>905</v>
      </c>
      <c r="D181" s="363" t="n">
        <v>701</v>
      </c>
      <c r="E181" s="508" t="s">
        <v>1300</v>
      </c>
      <c r="F181" s="365" t="s">
        <v>1294</v>
      </c>
      <c r="G181" s="315" t="n">
        <v>338634.95</v>
      </c>
      <c r="H181" s="315" t="n">
        <v>0</v>
      </c>
      <c r="I181" s="316" t="n">
        <v>0</v>
      </c>
      <c r="J181" s="548"/>
      <c r="K181" s="535" t="n">
        <v>338635</v>
      </c>
      <c r="L181" s="502"/>
      <c r="M181" s="503"/>
      <c r="N181" s="504"/>
      <c r="O181" s="504"/>
      <c r="P181" s="505"/>
      <c r="Q181" s="331"/>
      <c r="R181" s="331"/>
      <c r="S181" s="331"/>
      <c r="T181" s="331"/>
    </row>
    <row r="182" customFormat="false" ht="63" hidden="false" customHeight="true" outlineLevel="0" collapsed="false">
      <c r="A182" s="506"/>
      <c r="B182" s="362" t="s">
        <v>1005</v>
      </c>
      <c r="C182" s="507" t="n">
        <v>905</v>
      </c>
      <c r="D182" s="363" t="n">
        <v>701</v>
      </c>
      <c r="E182" s="508" t="s">
        <v>1300</v>
      </c>
      <c r="F182" s="365" t="s">
        <v>1006</v>
      </c>
      <c r="G182" s="315" t="n">
        <v>558936.648</v>
      </c>
      <c r="H182" s="315" t="n">
        <v>0</v>
      </c>
      <c r="I182" s="316" t="n">
        <v>0</v>
      </c>
      <c r="J182" s="548"/>
      <c r="K182" s="535" t="n">
        <v>558937</v>
      </c>
      <c r="L182" s="502"/>
      <c r="M182" s="503"/>
      <c r="N182" s="504"/>
      <c r="O182" s="504"/>
      <c r="P182" s="505"/>
      <c r="Q182" s="331"/>
      <c r="R182" s="331"/>
      <c r="S182" s="331"/>
      <c r="T182" s="331"/>
    </row>
    <row r="183" customFormat="false" ht="15.75" hidden="false" customHeight="true" outlineLevel="0" collapsed="false">
      <c r="A183" s="506"/>
      <c r="B183" s="362" t="s">
        <v>830</v>
      </c>
      <c r="C183" s="507" t="n">
        <v>905</v>
      </c>
      <c r="D183" s="363" t="n">
        <v>702</v>
      </c>
      <c r="E183" s="508" t="s">
        <v>864</v>
      </c>
      <c r="F183" s="365" t="s">
        <v>589</v>
      </c>
      <c r="G183" s="315" t="n">
        <v>2714763.59383</v>
      </c>
      <c r="H183" s="315" t="n">
        <v>178431.599</v>
      </c>
      <c r="I183" s="316" t="n">
        <v>16726.12</v>
      </c>
      <c r="J183" s="548"/>
      <c r="K183" s="535" t="n">
        <v>2714764</v>
      </c>
      <c r="L183" s="502"/>
      <c r="M183" s="503"/>
      <c r="N183" s="504"/>
      <c r="O183" s="504"/>
      <c r="P183" s="505"/>
      <c r="Q183" s="331"/>
      <c r="R183" s="331"/>
      <c r="S183" s="331"/>
      <c r="T183" s="331"/>
    </row>
    <row r="184" customFormat="false" ht="63" hidden="false" customHeight="true" outlineLevel="0" collapsed="false">
      <c r="A184" s="506"/>
      <c r="B184" s="362" t="s">
        <v>1306</v>
      </c>
      <c r="C184" s="507" t="n">
        <v>905</v>
      </c>
      <c r="D184" s="363" t="n">
        <v>702</v>
      </c>
      <c r="E184" s="508" t="s">
        <v>1307</v>
      </c>
      <c r="F184" s="365" t="s">
        <v>589</v>
      </c>
      <c r="G184" s="315" t="n">
        <v>379240.01748</v>
      </c>
      <c r="H184" s="315" t="n">
        <v>0</v>
      </c>
      <c r="I184" s="316" t="n">
        <v>0</v>
      </c>
      <c r="J184" s="548"/>
      <c r="K184" s="535" t="n">
        <v>379240</v>
      </c>
      <c r="L184" s="502"/>
      <c r="M184" s="503"/>
      <c r="N184" s="504"/>
      <c r="O184" s="504"/>
      <c r="P184" s="505"/>
      <c r="Q184" s="331"/>
      <c r="R184" s="331"/>
      <c r="S184" s="331"/>
      <c r="T184" s="331"/>
    </row>
    <row r="185" customFormat="false" ht="63" hidden="false" customHeight="true" outlineLevel="0" collapsed="false">
      <c r="A185" s="506"/>
      <c r="B185" s="362" t="s">
        <v>1293</v>
      </c>
      <c r="C185" s="507" t="n">
        <v>905</v>
      </c>
      <c r="D185" s="363" t="n">
        <v>702</v>
      </c>
      <c r="E185" s="508" t="s">
        <v>1307</v>
      </c>
      <c r="F185" s="365" t="s">
        <v>1294</v>
      </c>
      <c r="G185" s="315" t="n">
        <v>191862.22642</v>
      </c>
      <c r="H185" s="315" t="n">
        <v>0</v>
      </c>
      <c r="I185" s="316" t="n">
        <v>0</v>
      </c>
      <c r="J185" s="548"/>
      <c r="K185" s="535" t="n">
        <v>191862</v>
      </c>
      <c r="L185" s="502"/>
      <c r="M185" s="503"/>
      <c r="N185" s="504"/>
      <c r="O185" s="504"/>
      <c r="P185" s="505"/>
      <c r="Q185" s="331"/>
      <c r="R185" s="331"/>
      <c r="S185" s="331"/>
      <c r="T185" s="331"/>
    </row>
    <row r="186" customFormat="false" ht="63" hidden="false" customHeight="true" outlineLevel="0" collapsed="false">
      <c r="A186" s="506"/>
      <c r="B186" s="362" t="s">
        <v>1005</v>
      </c>
      <c r="C186" s="507" t="n">
        <v>905</v>
      </c>
      <c r="D186" s="363" t="n">
        <v>702</v>
      </c>
      <c r="E186" s="508" t="s">
        <v>1307</v>
      </c>
      <c r="F186" s="365" t="s">
        <v>1006</v>
      </c>
      <c r="G186" s="315" t="n">
        <v>187377.79106</v>
      </c>
      <c r="H186" s="315" t="n">
        <v>0</v>
      </c>
      <c r="I186" s="316" t="n">
        <v>0</v>
      </c>
      <c r="J186" s="548"/>
      <c r="K186" s="535" t="n">
        <v>187378</v>
      </c>
      <c r="L186" s="502"/>
      <c r="M186" s="503"/>
      <c r="N186" s="504"/>
      <c r="O186" s="504"/>
      <c r="P186" s="505"/>
      <c r="Q186" s="331"/>
      <c r="R186" s="331"/>
      <c r="S186" s="331"/>
      <c r="T186" s="331"/>
    </row>
    <row r="187" customFormat="false" ht="63" hidden="false" customHeight="true" outlineLevel="0" collapsed="false">
      <c r="A187" s="506"/>
      <c r="B187" s="362" t="s">
        <v>1310</v>
      </c>
      <c r="C187" s="507" t="n">
        <v>905</v>
      </c>
      <c r="D187" s="363" t="n">
        <v>702</v>
      </c>
      <c r="E187" s="508" t="s">
        <v>1311</v>
      </c>
      <c r="F187" s="365" t="s">
        <v>589</v>
      </c>
      <c r="G187" s="315" t="n">
        <v>202096.69445</v>
      </c>
      <c r="H187" s="315" t="n">
        <v>0</v>
      </c>
      <c r="I187" s="316" t="n">
        <v>0</v>
      </c>
      <c r="J187" s="548"/>
      <c r="K187" s="535" t="n">
        <v>202097</v>
      </c>
      <c r="L187" s="502"/>
      <c r="M187" s="503"/>
      <c r="N187" s="504"/>
      <c r="O187" s="504"/>
      <c r="P187" s="505"/>
      <c r="Q187" s="331"/>
      <c r="R187" s="331"/>
      <c r="S187" s="331"/>
      <c r="T187" s="331"/>
    </row>
    <row r="188" customFormat="false" ht="63" hidden="false" customHeight="true" outlineLevel="0" collapsed="false">
      <c r="A188" s="506"/>
      <c r="B188" s="362" t="s">
        <v>1293</v>
      </c>
      <c r="C188" s="507" t="n">
        <v>905</v>
      </c>
      <c r="D188" s="363" t="n">
        <v>702</v>
      </c>
      <c r="E188" s="508" t="s">
        <v>1311</v>
      </c>
      <c r="F188" s="365" t="s">
        <v>1294</v>
      </c>
      <c r="G188" s="315" t="n">
        <v>165779.43752</v>
      </c>
      <c r="H188" s="315" t="n">
        <v>0</v>
      </c>
      <c r="I188" s="316" t="n">
        <v>0</v>
      </c>
      <c r="J188" s="548"/>
      <c r="K188" s="535" t="n">
        <v>165779</v>
      </c>
      <c r="L188" s="502"/>
      <c r="M188" s="503"/>
      <c r="N188" s="504"/>
      <c r="O188" s="504"/>
      <c r="P188" s="505"/>
      <c r="Q188" s="331"/>
      <c r="R188" s="331"/>
      <c r="S188" s="331"/>
      <c r="T188" s="331"/>
    </row>
    <row r="189" customFormat="false" ht="63" hidden="false" customHeight="true" outlineLevel="0" collapsed="false">
      <c r="A189" s="506"/>
      <c r="B189" s="362" t="s">
        <v>1005</v>
      </c>
      <c r="C189" s="507" t="n">
        <v>905</v>
      </c>
      <c r="D189" s="363" t="n">
        <v>702</v>
      </c>
      <c r="E189" s="508" t="s">
        <v>1311</v>
      </c>
      <c r="F189" s="365" t="s">
        <v>1006</v>
      </c>
      <c r="G189" s="315" t="n">
        <v>36317.25693</v>
      </c>
      <c r="H189" s="315" t="n">
        <v>0</v>
      </c>
      <c r="I189" s="316" t="n">
        <v>0</v>
      </c>
      <c r="J189" s="548"/>
      <c r="K189" s="535" t="n">
        <v>36317</v>
      </c>
      <c r="L189" s="502"/>
      <c r="M189" s="503"/>
      <c r="N189" s="504"/>
      <c r="O189" s="504"/>
      <c r="P189" s="505"/>
      <c r="Q189" s="331"/>
      <c r="R189" s="331"/>
      <c r="S189" s="331"/>
      <c r="T189" s="331"/>
    </row>
    <row r="190" customFormat="false" ht="63" hidden="false" customHeight="true" outlineLevel="0" collapsed="false">
      <c r="A190" s="506"/>
      <c r="B190" s="362" t="s">
        <v>1314</v>
      </c>
      <c r="C190" s="507" t="n">
        <v>905</v>
      </c>
      <c r="D190" s="363" t="n">
        <v>702</v>
      </c>
      <c r="E190" s="508" t="s">
        <v>1315</v>
      </c>
      <c r="F190" s="365" t="s">
        <v>589</v>
      </c>
      <c r="G190" s="315" t="n">
        <v>749.3299</v>
      </c>
      <c r="H190" s="315" t="n">
        <v>0</v>
      </c>
      <c r="I190" s="316" t="n">
        <v>0</v>
      </c>
      <c r="J190" s="548"/>
      <c r="K190" s="535" t="n">
        <v>749</v>
      </c>
      <c r="L190" s="502"/>
      <c r="M190" s="503"/>
      <c r="N190" s="504"/>
      <c r="O190" s="504"/>
      <c r="P190" s="505"/>
      <c r="Q190" s="331"/>
      <c r="R190" s="331"/>
      <c r="S190" s="331"/>
      <c r="T190" s="331"/>
    </row>
    <row r="191" customFormat="false" ht="31.5" hidden="false" customHeight="true" outlineLevel="0" collapsed="false">
      <c r="A191" s="506"/>
      <c r="B191" s="362" t="s">
        <v>877</v>
      </c>
      <c r="C191" s="507" t="n">
        <v>905</v>
      </c>
      <c r="D191" s="363" t="n">
        <v>702</v>
      </c>
      <c r="E191" s="508" t="s">
        <v>1315</v>
      </c>
      <c r="F191" s="365" t="s">
        <v>878</v>
      </c>
      <c r="G191" s="315" t="n">
        <v>749.3299</v>
      </c>
      <c r="H191" s="315" t="n">
        <v>0</v>
      </c>
      <c r="I191" s="316" t="n">
        <v>0</v>
      </c>
      <c r="J191" s="548"/>
      <c r="K191" s="535" t="n">
        <v>749</v>
      </c>
      <c r="L191" s="502"/>
      <c r="M191" s="503"/>
      <c r="N191" s="504"/>
      <c r="O191" s="504"/>
      <c r="P191" s="505"/>
      <c r="Q191" s="331"/>
      <c r="R191" s="331"/>
      <c r="S191" s="331"/>
      <c r="T191" s="331"/>
    </row>
    <row r="192" customFormat="false" ht="157.5" hidden="false" customHeight="true" outlineLevel="0" collapsed="false">
      <c r="A192" s="506"/>
      <c r="B192" s="362" t="s">
        <v>1316</v>
      </c>
      <c r="C192" s="507" t="n">
        <v>905</v>
      </c>
      <c r="D192" s="363" t="n">
        <v>702</v>
      </c>
      <c r="E192" s="508" t="s">
        <v>1317</v>
      </c>
      <c r="F192" s="365" t="s">
        <v>589</v>
      </c>
      <c r="G192" s="315" t="n">
        <v>1768855</v>
      </c>
      <c r="H192" s="315" t="n">
        <v>0</v>
      </c>
      <c r="I192" s="316" t="n">
        <v>0</v>
      </c>
      <c r="J192" s="548"/>
      <c r="K192" s="535" t="n">
        <v>1768855</v>
      </c>
      <c r="L192" s="502"/>
      <c r="M192" s="503"/>
      <c r="N192" s="504"/>
      <c r="O192" s="504"/>
      <c r="P192" s="505"/>
      <c r="Q192" s="331"/>
      <c r="R192" s="331"/>
      <c r="S192" s="331"/>
      <c r="T192" s="331"/>
    </row>
    <row r="193" customFormat="false" ht="63" hidden="false" customHeight="true" outlineLevel="0" collapsed="false">
      <c r="A193" s="506"/>
      <c r="B193" s="362" t="s">
        <v>1293</v>
      </c>
      <c r="C193" s="507" t="n">
        <v>905</v>
      </c>
      <c r="D193" s="363" t="n">
        <v>702</v>
      </c>
      <c r="E193" s="508" t="s">
        <v>1317</v>
      </c>
      <c r="F193" s="365" t="s">
        <v>1294</v>
      </c>
      <c r="G193" s="315" t="n">
        <v>766536.627</v>
      </c>
      <c r="H193" s="315" t="n">
        <v>0</v>
      </c>
      <c r="I193" s="316" t="n">
        <v>0</v>
      </c>
      <c r="J193" s="548"/>
      <c r="K193" s="535" t="n">
        <v>766537</v>
      </c>
      <c r="L193" s="502"/>
      <c r="M193" s="503"/>
      <c r="N193" s="504"/>
      <c r="O193" s="504"/>
      <c r="P193" s="505"/>
      <c r="Q193" s="331"/>
      <c r="R193" s="331"/>
      <c r="S193" s="331"/>
      <c r="T193" s="331"/>
    </row>
    <row r="194" customFormat="false" ht="63" hidden="false" customHeight="true" outlineLevel="0" collapsed="false">
      <c r="A194" s="506"/>
      <c r="B194" s="362" t="s">
        <v>1005</v>
      </c>
      <c r="C194" s="507" t="n">
        <v>905</v>
      </c>
      <c r="D194" s="363" t="n">
        <v>702</v>
      </c>
      <c r="E194" s="508" t="s">
        <v>1317</v>
      </c>
      <c r="F194" s="365" t="s">
        <v>1006</v>
      </c>
      <c r="G194" s="315" t="n">
        <v>1002318.373</v>
      </c>
      <c r="H194" s="315" t="n">
        <v>0</v>
      </c>
      <c r="I194" s="316" t="n">
        <v>0</v>
      </c>
      <c r="J194" s="548"/>
      <c r="K194" s="535" t="n">
        <v>1002318</v>
      </c>
      <c r="L194" s="502"/>
      <c r="M194" s="503"/>
      <c r="N194" s="504"/>
      <c r="O194" s="504"/>
      <c r="P194" s="505"/>
      <c r="Q194" s="331"/>
      <c r="R194" s="331"/>
      <c r="S194" s="331"/>
      <c r="T194" s="331"/>
    </row>
    <row r="195" customFormat="false" ht="157.5" hidden="false" customHeight="true" outlineLevel="0" collapsed="false">
      <c r="A195" s="506"/>
      <c r="B195" s="362" t="s">
        <v>1318</v>
      </c>
      <c r="C195" s="507" t="n">
        <v>905</v>
      </c>
      <c r="D195" s="363" t="n">
        <v>702</v>
      </c>
      <c r="E195" s="508" t="s">
        <v>1319</v>
      </c>
      <c r="F195" s="365" t="s">
        <v>589</v>
      </c>
      <c r="G195" s="315" t="n">
        <v>185927</v>
      </c>
      <c r="H195" s="315" t="n">
        <v>110528.543</v>
      </c>
      <c r="I195" s="316" t="n">
        <v>9292.03</v>
      </c>
      <c r="J195" s="548"/>
      <c r="K195" s="535" t="n">
        <v>185927</v>
      </c>
      <c r="L195" s="502"/>
      <c r="M195" s="503"/>
      <c r="N195" s="504"/>
      <c r="O195" s="504"/>
      <c r="P195" s="505"/>
      <c r="Q195" s="331"/>
      <c r="R195" s="331"/>
      <c r="S195" s="331"/>
      <c r="T195" s="331"/>
    </row>
    <row r="196" customFormat="false" ht="15.75" hidden="false" customHeight="true" outlineLevel="0" collapsed="false">
      <c r="A196" s="506"/>
      <c r="B196" s="362" t="s">
        <v>867</v>
      </c>
      <c r="C196" s="507" t="n">
        <v>905</v>
      </c>
      <c r="D196" s="363" t="n">
        <v>702</v>
      </c>
      <c r="E196" s="508" t="s">
        <v>1319</v>
      </c>
      <c r="F196" s="365" t="s">
        <v>985</v>
      </c>
      <c r="G196" s="315" t="n">
        <v>142581.818</v>
      </c>
      <c r="H196" s="315" t="n">
        <v>110528.543</v>
      </c>
      <c r="I196" s="316" t="n">
        <v>0</v>
      </c>
      <c r="J196" s="548"/>
      <c r="K196" s="535" t="n">
        <v>142582</v>
      </c>
      <c r="L196" s="502"/>
      <c r="M196" s="503"/>
      <c r="N196" s="504"/>
      <c r="O196" s="504"/>
      <c r="P196" s="505"/>
      <c r="Q196" s="331"/>
      <c r="R196" s="331"/>
      <c r="S196" s="331"/>
      <c r="T196" s="331"/>
    </row>
    <row r="197" customFormat="false" ht="31.5" hidden="false" customHeight="true" outlineLevel="0" collapsed="false">
      <c r="A197" s="506"/>
      <c r="B197" s="362" t="s">
        <v>869</v>
      </c>
      <c r="C197" s="507" t="n">
        <v>905</v>
      </c>
      <c r="D197" s="363" t="n">
        <v>702</v>
      </c>
      <c r="E197" s="508" t="s">
        <v>1319</v>
      </c>
      <c r="F197" s="365" t="s">
        <v>986</v>
      </c>
      <c r="G197" s="315" t="n">
        <v>852.06</v>
      </c>
      <c r="H197" s="315" t="n">
        <v>0</v>
      </c>
      <c r="I197" s="316" t="n">
        <v>0</v>
      </c>
      <c r="J197" s="548"/>
      <c r="K197" s="535" t="n">
        <v>852</v>
      </c>
      <c r="L197" s="502"/>
      <c r="M197" s="503"/>
      <c r="N197" s="504"/>
      <c r="O197" s="504"/>
      <c r="P197" s="505"/>
      <c r="Q197" s="331"/>
      <c r="R197" s="331"/>
      <c r="S197" s="331"/>
      <c r="T197" s="331"/>
    </row>
    <row r="198" customFormat="false" ht="31.5" hidden="false" customHeight="true" outlineLevel="0" collapsed="false">
      <c r="A198" s="506"/>
      <c r="B198" s="362" t="s">
        <v>877</v>
      </c>
      <c r="C198" s="507" t="n">
        <v>905</v>
      </c>
      <c r="D198" s="363" t="n">
        <v>702</v>
      </c>
      <c r="E198" s="508" t="s">
        <v>1319</v>
      </c>
      <c r="F198" s="365" t="s">
        <v>878</v>
      </c>
      <c r="G198" s="315" t="n">
        <v>39982.407</v>
      </c>
      <c r="H198" s="315" t="n">
        <v>0</v>
      </c>
      <c r="I198" s="316" t="n">
        <v>9292.03</v>
      </c>
      <c r="J198" s="548"/>
      <c r="K198" s="535" t="n">
        <v>39982</v>
      </c>
      <c r="L198" s="502"/>
      <c r="M198" s="503"/>
      <c r="N198" s="504"/>
      <c r="O198" s="504"/>
      <c r="P198" s="505"/>
      <c r="Q198" s="331"/>
      <c r="R198" s="331"/>
      <c r="S198" s="331"/>
      <c r="T198" s="331"/>
    </row>
    <row r="199" customFormat="false" ht="47.25" hidden="false" customHeight="true" outlineLevel="0" collapsed="false">
      <c r="A199" s="506"/>
      <c r="B199" s="362" t="s">
        <v>1320</v>
      </c>
      <c r="C199" s="507" t="n">
        <v>905</v>
      </c>
      <c r="D199" s="363" t="n">
        <v>702</v>
      </c>
      <c r="E199" s="508" t="s">
        <v>1319</v>
      </c>
      <c r="F199" s="365" t="s">
        <v>1321</v>
      </c>
      <c r="G199" s="315" t="n">
        <v>476.207</v>
      </c>
      <c r="H199" s="315" t="n">
        <v>0</v>
      </c>
      <c r="I199" s="316" t="n">
        <v>0</v>
      </c>
      <c r="J199" s="548"/>
      <c r="K199" s="535" t="n">
        <v>476</v>
      </c>
      <c r="L199" s="502"/>
      <c r="M199" s="503"/>
      <c r="N199" s="504"/>
      <c r="O199" s="504"/>
      <c r="P199" s="505"/>
      <c r="Q199" s="331"/>
      <c r="R199" s="331"/>
      <c r="S199" s="331"/>
      <c r="T199" s="331"/>
    </row>
    <row r="200" customFormat="false" ht="31.5" hidden="false" customHeight="true" outlineLevel="0" collapsed="false">
      <c r="A200" s="506"/>
      <c r="B200" s="362" t="s">
        <v>1043</v>
      </c>
      <c r="C200" s="507" t="n">
        <v>905</v>
      </c>
      <c r="D200" s="363" t="n">
        <v>702</v>
      </c>
      <c r="E200" s="508" t="s">
        <v>1319</v>
      </c>
      <c r="F200" s="365" t="s">
        <v>1044</v>
      </c>
      <c r="G200" s="315" t="n">
        <v>500</v>
      </c>
      <c r="H200" s="315" t="n">
        <v>0</v>
      </c>
      <c r="I200" s="316" t="n">
        <v>0</v>
      </c>
      <c r="J200" s="548"/>
      <c r="K200" s="535" t="n">
        <v>500</v>
      </c>
      <c r="L200" s="502"/>
      <c r="M200" s="503"/>
      <c r="N200" s="504"/>
      <c r="O200" s="504"/>
      <c r="P200" s="505"/>
      <c r="Q200" s="331"/>
      <c r="R200" s="331"/>
      <c r="S200" s="331"/>
      <c r="T200" s="331"/>
    </row>
    <row r="201" customFormat="false" ht="31.5" hidden="false" customHeight="true" outlineLevel="0" collapsed="false">
      <c r="A201" s="506"/>
      <c r="B201" s="362" t="s">
        <v>987</v>
      </c>
      <c r="C201" s="507" t="n">
        <v>905</v>
      </c>
      <c r="D201" s="363" t="n">
        <v>702</v>
      </c>
      <c r="E201" s="508" t="s">
        <v>1319</v>
      </c>
      <c r="F201" s="365" t="s">
        <v>988</v>
      </c>
      <c r="G201" s="315" t="n">
        <v>1402.219</v>
      </c>
      <c r="H201" s="315" t="n">
        <v>0</v>
      </c>
      <c r="I201" s="316" t="n">
        <v>0</v>
      </c>
      <c r="J201" s="548"/>
      <c r="K201" s="535" t="n">
        <v>1402</v>
      </c>
      <c r="L201" s="502"/>
      <c r="M201" s="503"/>
      <c r="N201" s="504"/>
      <c r="O201" s="504"/>
      <c r="P201" s="505"/>
      <c r="Q201" s="331"/>
      <c r="R201" s="331"/>
      <c r="S201" s="331"/>
      <c r="T201" s="331"/>
    </row>
    <row r="202" customFormat="false" ht="31.5" hidden="false" customHeight="true" outlineLevel="0" collapsed="false">
      <c r="A202" s="506"/>
      <c r="B202" s="362" t="s">
        <v>879</v>
      </c>
      <c r="C202" s="507" t="n">
        <v>905</v>
      </c>
      <c r="D202" s="363" t="n">
        <v>702</v>
      </c>
      <c r="E202" s="508" t="s">
        <v>1319</v>
      </c>
      <c r="F202" s="365" t="s">
        <v>880</v>
      </c>
      <c r="G202" s="315" t="n">
        <v>132.289</v>
      </c>
      <c r="H202" s="315" t="n">
        <v>0</v>
      </c>
      <c r="I202" s="316" t="n">
        <v>0</v>
      </c>
      <c r="J202" s="548"/>
      <c r="K202" s="535" t="n">
        <v>132</v>
      </c>
      <c r="L202" s="502"/>
      <c r="M202" s="503"/>
      <c r="N202" s="504"/>
      <c r="O202" s="504"/>
      <c r="P202" s="505"/>
      <c r="Q202" s="331"/>
      <c r="R202" s="331"/>
      <c r="S202" s="331"/>
      <c r="T202" s="331"/>
    </row>
    <row r="203" customFormat="false" ht="220.5" hidden="false" customHeight="true" outlineLevel="0" collapsed="false">
      <c r="A203" s="506"/>
      <c r="B203" s="362" t="s">
        <v>1297</v>
      </c>
      <c r="C203" s="507" t="n">
        <v>905</v>
      </c>
      <c r="D203" s="363" t="n">
        <v>702</v>
      </c>
      <c r="E203" s="508" t="s">
        <v>1298</v>
      </c>
      <c r="F203" s="365" t="s">
        <v>589</v>
      </c>
      <c r="G203" s="315" t="n">
        <v>173.15</v>
      </c>
      <c r="H203" s="315" t="n">
        <v>0</v>
      </c>
      <c r="I203" s="316" t="n">
        <v>0</v>
      </c>
      <c r="J203" s="548"/>
      <c r="K203" s="535" t="n">
        <v>173</v>
      </c>
      <c r="L203" s="502"/>
      <c r="M203" s="503"/>
      <c r="N203" s="504"/>
      <c r="O203" s="504"/>
      <c r="P203" s="505"/>
      <c r="Q203" s="331"/>
      <c r="R203" s="331"/>
      <c r="S203" s="331"/>
      <c r="T203" s="331"/>
    </row>
    <row r="204" customFormat="false" ht="31.5" hidden="false" customHeight="true" outlineLevel="0" collapsed="false">
      <c r="A204" s="506"/>
      <c r="B204" s="362" t="s">
        <v>1043</v>
      </c>
      <c r="C204" s="507" t="n">
        <v>905</v>
      </c>
      <c r="D204" s="363" t="n">
        <v>702</v>
      </c>
      <c r="E204" s="508" t="s">
        <v>1298</v>
      </c>
      <c r="F204" s="365" t="s">
        <v>1044</v>
      </c>
      <c r="G204" s="315" t="n">
        <v>173.15</v>
      </c>
      <c r="H204" s="315" t="n">
        <v>0</v>
      </c>
      <c r="I204" s="316" t="n">
        <v>0</v>
      </c>
      <c r="J204" s="548"/>
      <c r="K204" s="535" t="n">
        <v>173</v>
      </c>
      <c r="L204" s="502"/>
      <c r="M204" s="503"/>
      <c r="N204" s="504"/>
      <c r="O204" s="504"/>
      <c r="P204" s="505"/>
      <c r="Q204" s="331"/>
      <c r="R204" s="331"/>
      <c r="S204" s="331"/>
      <c r="T204" s="331"/>
    </row>
    <row r="205" customFormat="false" ht="141.75" hidden="false" customHeight="true" outlineLevel="0" collapsed="false">
      <c r="A205" s="506"/>
      <c r="B205" s="362" t="s">
        <v>1299</v>
      </c>
      <c r="C205" s="507" t="n">
        <v>905</v>
      </c>
      <c r="D205" s="363" t="n">
        <v>702</v>
      </c>
      <c r="E205" s="508" t="s">
        <v>1300</v>
      </c>
      <c r="F205" s="365" t="s">
        <v>589</v>
      </c>
      <c r="G205" s="315" t="n">
        <v>31326.402</v>
      </c>
      <c r="H205" s="315" t="n">
        <v>0</v>
      </c>
      <c r="I205" s="316" t="n">
        <v>0</v>
      </c>
      <c r="J205" s="548"/>
      <c r="K205" s="535" t="n">
        <v>31326</v>
      </c>
      <c r="L205" s="502"/>
      <c r="M205" s="503"/>
      <c r="N205" s="504"/>
      <c r="O205" s="504"/>
      <c r="P205" s="505"/>
      <c r="Q205" s="331"/>
      <c r="R205" s="331"/>
      <c r="S205" s="331"/>
      <c r="T205" s="331"/>
    </row>
    <row r="206" customFormat="false" ht="63" hidden="false" customHeight="true" outlineLevel="0" collapsed="false">
      <c r="A206" s="506"/>
      <c r="B206" s="362" t="s">
        <v>1005</v>
      </c>
      <c r="C206" s="507" t="n">
        <v>905</v>
      </c>
      <c r="D206" s="363" t="n">
        <v>702</v>
      </c>
      <c r="E206" s="508" t="s">
        <v>1300</v>
      </c>
      <c r="F206" s="365" t="s">
        <v>1006</v>
      </c>
      <c r="G206" s="315" t="n">
        <v>31326.402</v>
      </c>
      <c r="H206" s="315" t="n">
        <v>0</v>
      </c>
      <c r="I206" s="316" t="n">
        <v>0</v>
      </c>
      <c r="J206" s="548"/>
      <c r="K206" s="535" t="n">
        <v>31326</v>
      </c>
      <c r="L206" s="502"/>
      <c r="M206" s="503"/>
      <c r="N206" s="504"/>
      <c r="O206" s="504"/>
      <c r="P206" s="505"/>
      <c r="Q206" s="331"/>
      <c r="R206" s="331"/>
      <c r="S206" s="331"/>
      <c r="T206" s="331"/>
    </row>
    <row r="207" customFormat="false" ht="110.25" hidden="false" customHeight="true" outlineLevel="0" collapsed="false">
      <c r="A207" s="506"/>
      <c r="B207" s="362" t="s">
        <v>1322</v>
      </c>
      <c r="C207" s="507" t="n">
        <v>905</v>
      </c>
      <c r="D207" s="363" t="n">
        <v>702</v>
      </c>
      <c r="E207" s="508" t="s">
        <v>1323</v>
      </c>
      <c r="F207" s="365" t="s">
        <v>589</v>
      </c>
      <c r="G207" s="315" t="n">
        <v>29108</v>
      </c>
      <c r="H207" s="315" t="n">
        <v>569.4</v>
      </c>
      <c r="I207" s="316" t="n">
        <v>0</v>
      </c>
      <c r="J207" s="548"/>
      <c r="K207" s="535" t="n">
        <v>29108</v>
      </c>
      <c r="L207" s="502"/>
      <c r="M207" s="503"/>
      <c r="N207" s="504"/>
      <c r="O207" s="504"/>
      <c r="P207" s="505"/>
      <c r="Q207" s="331"/>
      <c r="R207" s="331"/>
      <c r="S207" s="331"/>
      <c r="T207" s="331"/>
    </row>
    <row r="208" customFormat="false" ht="15.75" hidden="false" customHeight="true" outlineLevel="0" collapsed="false">
      <c r="A208" s="506"/>
      <c r="B208" s="362" t="s">
        <v>867</v>
      </c>
      <c r="C208" s="507" t="n">
        <v>905</v>
      </c>
      <c r="D208" s="363" t="n">
        <v>702</v>
      </c>
      <c r="E208" s="508" t="s">
        <v>1323</v>
      </c>
      <c r="F208" s="365" t="s">
        <v>985</v>
      </c>
      <c r="G208" s="315" t="n">
        <v>741.358</v>
      </c>
      <c r="H208" s="315" t="n">
        <v>569.4</v>
      </c>
      <c r="I208" s="316" t="n">
        <v>0</v>
      </c>
      <c r="J208" s="548"/>
      <c r="K208" s="535" t="n">
        <v>741</v>
      </c>
      <c r="L208" s="502"/>
      <c r="M208" s="503"/>
      <c r="N208" s="504"/>
      <c r="O208" s="504"/>
      <c r="P208" s="505"/>
      <c r="Q208" s="331"/>
      <c r="R208" s="331"/>
      <c r="S208" s="331"/>
      <c r="T208" s="331"/>
    </row>
    <row r="209" customFormat="false" ht="31.5" hidden="false" customHeight="true" outlineLevel="0" collapsed="false">
      <c r="A209" s="506"/>
      <c r="B209" s="362" t="s">
        <v>1043</v>
      </c>
      <c r="C209" s="507" t="n">
        <v>905</v>
      </c>
      <c r="D209" s="363" t="n">
        <v>702</v>
      </c>
      <c r="E209" s="508" t="s">
        <v>1323</v>
      </c>
      <c r="F209" s="365" t="s">
        <v>1044</v>
      </c>
      <c r="G209" s="315" t="n">
        <v>12875.134</v>
      </c>
      <c r="H209" s="315" t="n">
        <v>0</v>
      </c>
      <c r="I209" s="316" t="n">
        <v>0</v>
      </c>
      <c r="J209" s="548"/>
      <c r="K209" s="535" t="n">
        <v>12875</v>
      </c>
      <c r="L209" s="502"/>
      <c r="M209" s="503"/>
      <c r="N209" s="504"/>
      <c r="O209" s="504"/>
      <c r="P209" s="505"/>
      <c r="Q209" s="331"/>
      <c r="R209" s="331"/>
      <c r="S209" s="331"/>
      <c r="T209" s="331"/>
    </row>
    <row r="210" customFormat="false" ht="31.5" hidden="false" customHeight="true" outlineLevel="0" collapsed="false">
      <c r="A210" s="506"/>
      <c r="B210" s="362" t="s">
        <v>1295</v>
      </c>
      <c r="C210" s="507" t="n">
        <v>905</v>
      </c>
      <c r="D210" s="363" t="n">
        <v>702</v>
      </c>
      <c r="E210" s="508" t="s">
        <v>1323</v>
      </c>
      <c r="F210" s="365" t="s">
        <v>1296</v>
      </c>
      <c r="G210" s="315" t="n">
        <v>15491.508</v>
      </c>
      <c r="H210" s="315" t="n">
        <v>0</v>
      </c>
      <c r="I210" s="316" t="n">
        <v>0</v>
      </c>
      <c r="J210" s="548"/>
      <c r="K210" s="535" t="n">
        <v>15492</v>
      </c>
      <c r="L210" s="502"/>
      <c r="M210" s="503"/>
      <c r="N210" s="504"/>
      <c r="O210" s="504"/>
      <c r="P210" s="505"/>
      <c r="Q210" s="331"/>
      <c r="R210" s="331"/>
      <c r="S210" s="331"/>
      <c r="T210" s="331"/>
    </row>
    <row r="211" customFormat="false" ht="78.75" hidden="false" customHeight="true" outlineLevel="0" collapsed="false">
      <c r="A211" s="506"/>
      <c r="B211" s="362" t="s">
        <v>1324</v>
      </c>
      <c r="C211" s="507" t="n">
        <v>905</v>
      </c>
      <c r="D211" s="363" t="n">
        <v>702</v>
      </c>
      <c r="E211" s="508" t="s">
        <v>1325</v>
      </c>
      <c r="F211" s="365" t="s">
        <v>589</v>
      </c>
      <c r="G211" s="315" t="n">
        <v>117288</v>
      </c>
      <c r="H211" s="315" t="n">
        <v>67333.656</v>
      </c>
      <c r="I211" s="316" t="n">
        <v>7434.09</v>
      </c>
      <c r="J211" s="548"/>
      <c r="K211" s="535" t="n">
        <v>117288</v>
      </c>
      <c r="L211" s="502"/>
      <c r="M211" s="503"/>
      <c r="N211" s="504"/>
      <c r="O211" s="504"/>
      <c r="P211" s="505"/>
      <c r="Q211" s="331"/>
      <c r="R211" s="331"/>
      <c r="S211" s="331"/>
      <c r="T211" s="331"/>
    </row>
    <row r="212" customFormat="false" ht="15.75" hidden="false" customHeight="true" outlineLevel="0" collapsed="false">
      <c r="A212" s="506"/>
      <c r="B212" s="362" t="s">
        <v>867</v>
      </c>
      <c r="C212" s="507" t="n">
        <v>905</v>
      </c>
      <c r="D212" s="363" t="n">
        <v>702</v>
      </c>
      <c r="E212" s="508" t="s">
        <v>1325</v>
      </c>
      <c r="F212" s="365" t="s">
        <v>985</v>
      </c>
      <c r="G212" s="315" t="n">
        <v>86050.537</v>
      </c>
      <c r="H212" s="315" t="n">
        <v>67333.656</v>
      </c>
      <c r="I212" s="316" t="n">
        <v>0</v>
      </c>
      <c r="J212" s="548"/>
      <c r="K212" s="535" t="n">
        <v>86051</v>
      </c>
      <c r="L212" s="502"/>
      <c r="M212" s="503"/>
      <c r="N212" s="504"/>
      <c r="O212" s="504"/>
      <c r="P212" s="505"/>
      <c r="Q212" s="331"/>
      <c r="R212" s="331"/>
      <c r="S212" s="331"/>
      <c r="T212" s="331"/>
    </row>
    <row r="213" customFormat="false" ht="31.5" hidden="false" customHeight="true" outlineLevel="0" collapsed="false">
      <c r="A213" s="506"/>
      <c r="B213" s="362" t="s">
        <v>869</v>
      </c>
      <c r="C213" s="507" t="n">
        <v>905</v>
      </c>
      <c r="D213" s="363" t="n">
        <v>702</v>
      </c>
      <c r="E213" s="508" t="s">
        <v>1325</v>
      </c>
      <c r="F213" s="365" t="s">
        <v>986</v>
      </c>
      <c r="G213" s="315" t="n">
        <v>437.848</v>
      </c>
      <c r="H213" s="315" t="n">
        <v>0</v>
      </c>
      <c r="I213" s="316" t="n">
        <v>0</v>
      </c>
      <c r="J213" s="548"/>
      <c r="K213" s="535" t="n">
        <v>438</v>
      </c>
      <c r="L213" s="502"/>
      <c r="M213" s="503"/>
      <c r="N213" s="504"/>
      <c r="O213" s="504"/>
      <c r="P213" s="505"/>
      <c r="Q213" s="331"/>
      <c r="R213" s="331"/>
      <c r="S213" s="331"/>
      <c r="T213" s="331"/>
    </row>
    <row r="214" customFormat="false" ht="31.5" hidden="false" customHeight="true" outlineLevel="0" collapsed="false">
      <c r="A214" s="506"/>
      <c r="B214" s="362" t="s">
        <v>877</v>
      </c>
      <c r="C214" s="507" t="n">
        <v>905</v>
      </c>
      <c r="D214" s="363" t="n">
        <v>702</v>
      </c>
      <c r="E214" s="508" t="s">
        <v>1325</v>
      </c>
      <c r="F214" s="365" t="s">
        <v>878</v>
      </c>
      <c r="G214" s="315" t="n">
        <v>30226.167</v>
      </c>
      <c r="H214" s="315" t="n">
        <v>0</v>
      </c>
      <c r="I214" s="316" t="n">
        <v>7434.09</v>
      </c>
      <c r="J214" s="548"/>
      <c r="K214" s="535" t="n">
        <v>30226</v>
      </c>
      <c r="L214" s="502"/>
      <c r="M214" s="503"/>
      <c r="N214" s="504"/>
      <c r="O214" s="504"/>
      <c r="P214" s="505"/>
      <c r="Q214" s="331"/>
      <c r="R214" s="331"/>
      <c r="S214" s="331"/>
      <c r="T214" s="331"/>
    </row>
    <row r="215" customFormat="false" ht="47.25" hidden="false" customHeight="true" outlineLevel="0" collapsed="false">
      <c r="A215" s="506"/>
      <c r="B215" s="362" t="s">
        <v>1320</v>
      </c>
      <c r="C215" s="507" t="n">
        <v>905</v>
      </c>
      <c r="D215" s="363" t="n">
        <v>702</v>
      </c>
      <c r="E215" s="508" t="s">
        <v>1325</v>
      </c>
      <c r="F215" s="365" t="s">
        <v>1321</v>
      </c>
      <c r="G215" s="315" t="n">
        <v>131.718</v>
      </c>
      <c r="H215" s="315" t="n">
        <v>0</v>
      </c>
      <c r="I215" s="316" t="n">
        <v>0</v>
      </c>
      <c r="J215" s="548"/>
      <c r="K215" s="535" t="n">
        <v>132</v>
      </c>
      <c r="L215" s="502"/>
      <c r="M215" s="503"/>
      <c r="N215" s="504"/>
      <c r="O215" s="504"/>
      <c r="P215" s="505"/>
      <c r="Q215" s="331"/>
      <c r="R215" s="331"/>
      <c r="S215" s="331"/>
      <c r="T215" s="331"/>
    </row>
    <row r="216" customFormat="false" ht="31.5" hidden="false" customHeight="true" outlineLevel="0" collapsed="false">
      <c r="A216" s="506"/>
      <c r="B216" s="362" t="s">
        <v>987</v>
      </c>
      <c r="C216" s="507" t="n">
        <v>905</v>
      </c>
      <c r="D216" s="363" t="n">
        <v>702</v>
      </c>
      <c r="E216" s="508" t="s">
        <v>1325</v>
      </c>
      <c r="F216" s="365" t="s">
        <v>988</v>
      </c>
      <c r="G216" s="315" t="n">
        <v>349.75</v>
      </c>
      <c r="H216" s="315" t="n">
        <v>0</v>
      </c>
      <c r="I216" s="316" t="n">
        <v>0</v>
      </c>
      <c r="J216" s="548"/>
      <c r="K216" s="535" t="n">
        <v>350</v>
      </c>
      <c r="L216" s="502"/>
      <c r="M216" s="503"/>
      <c r="N216" s="504"/>
      <c r="O216" s="504"/>
      <c r="P216" s="505"/>
      <c r="Q216" s="331"/>
      <c r="R216" s="331"/>
      <c r="S216" s="331"/>
      <c r="T216" s="331"/>
    </row>
    <row r="217" customFormat="false" ht="31.5" hidden="false" customHeight="true" outlineLevel="0" collapsed="false">
      <c r="A217" s="506"/>
      <c r="B217" s="362" t="s">
        <v>879</v>
      </c>
      <c r="C217" s="507" t="n">
        <v>905</v>
      </c>
      <c r="D217" s="363" t="n">
        <v>702</v>
      </c>
      <c r="E217" s="508" t="s">
        <v>1325</v>
      </c>
      <c r="F217" s="365" t="s">
        <v>880</v>
      </c>
      <c r="G217" s="315" t="n">
        <v>91.98</v>
      </c>
      <c r="H217" s="315" t="n">
        <v>0</v>
      </c>
      <c r="I217" s="316" t="n">
        <v>0</v>
      </c>
      <c r="J217" s="548"/>
      <c r="K217" s="535" t="n">
        <v>92</v>
      </c>
      <c r="L217" s="502"/>
      <c r="M217" s="503"/>
      <c r="N217" s="504"/>
      <c r="O217" s="504"/>
      <c r="P217" s="505"/>
      <c r="Q217" s="331"/>
      <c r="R217" s="331"/>
      <c r="S217" s="331"/>
      <c r="T217" s="331"/>
    </row>
    <row r="218" customFormat="false" ht="31.5" hidden="false" customHeight="true" outlineLevel="0" collapsed="false">
      <c r="A218" s="506"/>
      <c r="B218" s="362" t="s">
        <v>831</v>
      </c>
      <c r="C218" s="507" t="n">
        <v>905</v>
      </c>
      <c r="D218" s="363" t="n">
        <v>707</v>
      </c>
      <c r="E218" s="508" t="s">
        <v>864</v>
      </c>
      <c r="F218" s="365" t="s">
        <v>589</v>
      </c>
      <c r="G218" s="315" t="n">
        <v>10138.43</v>
      </c>
      <c r="H218" s="315" t="n">
        <v>0</v>
      </c>
      <c r="I218" s="316" t="n">
        <v>0</v>
      </c>
      <c r="J218" s="548"/>
      <c r="K218" s="535" t="n">
        <v>10138</v>
      </c>
      <c r="L218" s="502"/>
      <c r="M218" s="503"/>
      <c r="N218" s="504"/>
      <c r="O218" s="504"/>
      <c r="P218" s="505"/>
      <c r="Q218" s="331"/>
      <c r="R218" s="331"/>
      <c r="S218" s="331"/>
      <c r="T218" s="331"/>
    </row>
    <row r="219" customFormat="false" ht="31.5" hidden="false" customHeight="true" outlineLevel="0" collapsed="false">
      <c r="A219" s="506"/>
      <c r="B219" s="362" t="s">
        <v>1348</v>
      </c>
      <c r="C219" s="507" t="n">
        <v>905</v>
      </c>
      <c r="D219" s="363" t="n">
        <v>707</v>
      </c>
      <c r="E219" s="508" t="s">
        <v>1349</v>
      </c>
      <c r="F219" s="365" t="s">
        <v>589</v>
      </c>
      <c r="G219" s="315" t="n">
        <v>10138.43</v>
      </c>
      <c r="H219" s="315" t="n">
        <v>0</v>
      </c>
      <c r="I219" s="316" t="n">
        <v>0</v>
      </c>
      <c r="J219" s="548"/>
      <c r="K219" s="535" t="n">
        <v>10138</v>
      </c>
      <c r="L219" s="502"/>
      <c r="M219" s="503"/>
      <c r="N219" s="504"/>
      <c r="O219" s="504"/>
      <c r="P219" s="505"/>
      <c r="Q219" s="331"/>
      <c r="R219" s="331"/>
      <c r="S219" s="331"/>
      <c r="T219" s="331"/>
    </row>
    <row r="220" customFormat="false" ht="31.5" hidden="false" customHeight="true" outlineLevel="0" collapsed="false">
      <c r="A220" s="506"/>
      <c r="B220" s="362" t="s">
        <v>877</v>
      </c>
      <c r="C220" s="507" t="n">
        <v>905</v>
      </c>
      <c r="D220" s="363" t="n">
        <v>707</v>
      </c>
      <c r="E220" s="508" t="s">
        <v>1349</v>
      </c>
      <c r="F220" s="365" t="s">
        <v>878</v>
      </c>
      <c r="G220" s="315" t="n">
        <v>1453.09313</v>
      </c>
      <c r="H220" s="315" t="n">
        <v>0</v>
      </c>
      <c r="I220" s="316" t="n">
        <v>0</v>
      </c>
      <c r="J220" s="548"/>
      <c r="K220" s="535" t="n">
        <v>1453</v>
      </c>
      <c r="L220" s="502"/>
      <c r="M220" s="503"/>
      <c r="N220" s="504"/>
      <c r="O220" s="504"/>
      <c r="P220" s="505"/>
      <c r="Q220" s="331"/>
      <c r="R220" s="331"/>
      <c r="S220" s="331"/>
      <c r="T220" s="331"/>
    </row>
    <row r="221" customFormat="false" ht="15.75" hidden="false" customHeight="true" outlineLevel="0" collapsed="false">
      <c r="A221" s="506"/>
      <c r="B221" s="362" t="s">
        <v>1350</v>
      </c>
      <c r="C221" s="507" t="n">
        <v>905</v>
      </c>
      <c r="D221" s="363" t="n">
        <v>707</v>
      </c>
      <c r="E221" s="508" t="s">
        <v>1349</v>
      </c>
      <c r="F221" s="365" t="s">
        <v>1351</v>
      </c>
      <c r="G221" s="315" t="n">
        <v>928.49495</v>
      </c>
      <c r="H221" s="315" t="n">
        <v>0</v>
      </c>
      <c r="I221" s="316" t="n">
        <v>0</v>
      </c>
      <c r="J221" s="548"/>
      <c r="K221" s="535" t="n">
        <v>928</v>
      </c>
      <c r="L221" s="502"/>
      <c r="M221" s="503"/>
      <c r="N221" s="504"/>
      <c r="O221" s="504"/>
      <c r="P221" s="505"/>
      <c r="Q221" s="331"/>
      <c r="R221" s="331"/>
      <c r="S221" s="331"/>
      <c r="T221" s="331"/>
    </row>
    <row r="222" customFormat="false" ht="31.5" hidden="false" customHeight="true" outlineLevel="0" collapsed="false">
      <c r="A222" s="506"/>
      <c r="B222" s="362" t="s">
        <v>1043</v>
      </c>
      <c r="C222" s="507" t="n">
        <v>905</v>
      </c>
      <c r="D222" s="363" t="n">
        <v>707</v>
      </c>
      <c r="E222" s="508" t="s">
        <v>1349</v>
      </c>
      <c r="F222" s="365" t="s">
        <v>1044</v>
      </c>
      <c r="G222" s="315" t="n">
        <v>1952.19192</v>
      </c>
      <c r="H222" s="315" t="n">
        <v>0</v>
      </c>
      <c r="I222" s="316" t="n">
        <v>0</v>
      </c>
      <c r="J222" s="548"/>
      <c r="K222" s="535" t="n">
        <v>1952</v>
      </c>
      <c r="L222" s="502"/>
      <c r="M222" s="503"/>
      <c r="N222" s="504"/>
      <c r="O222" s="504"/>
      <c r="P222" s="505"/>
      <c r="Q222" s="331"/>
      <c r="R222" s="331"/>
      <c r="S222" s="331"/>
      <c r="T222" s="331"/>
    </row>
    <row r="223" customFormat="false" ht="31.5" hidden="false" customHeight="true" outlineLevel="0" collapsed="false">
      <c r="A223" s="506"/>
      <c r="B223" s="362" t="s">
        <v>1295</v>
      </c>
      <c r="C223" s="507" t="n">
        <v>905</v>
      </c>
      <c r="D223" s="363" t="n">
        <v>707</v>
      </c>
      <c r="E223" s="508" t="s">
        <v>1349</v>
      </c>
      <c r="F223" s="365" t="s">
        <v>1296</v>
      </c>
      <c r="G223" s="315" t="n">
        <v>5804.65</v>
      </c>
      <c r="H223" s="315" t="n">
        <v>0</v>
      </c>
      <c r="I223" s="316" t="n">
        <v>0</v>
      </c>
      <c r="J223" s="548"/>
      <c r="K223" s="535" t="n">
        <v>5805</v>
      </c>
      <c r="L223" s="502"/>
      <c r="M223" s="503"/>
      <c r="N223" s="504"/>
      <c r="O223" s="504"/>
      <c r="P223" s="505"/>
      <c r="Q223" s="331"/>
      <c r="R223" s="331"/>
      <c r="S223" s="331"/>
      <c r="T223" s="331"/>
    </row>
    <row r="224" customFormat="false" ht="15.75" hidden="false" customHeight="true" outlineLevel="0" collapsed="false">
      <c r="A224" s="506"/>
      <c r="B224" s="362" t="s">
        <v>832</v>
      </c>
      <c r="C224" s="507" t="n">
        <v>905</v>
      </c>
      <c r="D224" s="363" t="n">
        <v>709</v>
      </c>
      <c r="E224" s="508" t="s">
        <v>864</v>
      </c>
      <c r="F224" s="365" t="s">
        <v>589</v>
      </c>
      <c r="G224" s="315" t="n">
        <v>143112.69976</v>
      </c>
      <c r="H224" s="315" t="n">
        <v>0</v>
      </c>
      <c r="I224" s="316" t="n">
        <v>0</v>
      </c>
      <c r="J224" s="548"/>
      <c r="K224" s="535" t="n">
        <v>143113</v>
      </c>
      <c r="L224" s="502"/>
      <c r="M224" s="503"/>
      <c r="N224" s="504"/>
      <c r="O224" s="504"/>
      <c r="P224" s="505"/>
      <c r="Q224" s="331"/>
      <c r="R224" s="331"/>
      <c r="S224" s="331"/>
      <c r="T224" s="331"/>
    </row>
    <row r="225" customFormat="false" ht="94.5" hidden="false" customHeight="true" outlineLevel="0" collapsed="false">
      <c r="A225" s="506"/>
      <c r="B225" s="362" t="s">
        <v>1412</v>
      </c>
      <c r="C225" s="507" t="n">
        <v>905</v>
      </c>
      <c r="D225" s="363" t="n">
        <v>709</v>
      </c>
      <c r="E225" s="508" t="s">
        <v>1413</v>
      </c>
      <c r="F225" s="365" t="s">
        <v>589</v>
      </c>
      <c r="G225" s="315" t="n">
        <v>18510.45</v>
      </c>
      <c r="H225" s="315" t="n">
        <v>0</v>
      </c>
      <c r="I225" s="316" t="n">
        <v>0</v>
      </c>
      <c r="J225" s="548"/>
      <c r="K225" s="535" t="n">
        <v>18510</v>
      </c>
      <c r="L225" s="502"/>
      <c r="M225" s="503"/>
      <c r="N225" s="504"/>
      <c r="O225" s="504"/>
      <c r="P225" s="505"/>
      <c r="Q225" s="331"/>
      <c r="R225" s="331"/>
      <c r="S225" s="331"/>
      <c r="T225" s="331"/>
    </row>
    <row r="226" customFormat="false" ht="94.5" hidden="false" customHeight="true" outlineLevel="0" collapsed="false">
      <c r="A226" s="506"/>
      <c r="B226" s="362" t="s">
        <v>1354</v>
      </c>
      <c r="C226" s="507" t="n">
        <v>905</v>
      </c>
      <c r="D226" s="363" t="n">
        <v>709</v>
      </c>
      <c r="E226" s="508" t="s">
        <v>1355</v>
      </c>
      <c r="F226" s="365" t="s">
        <v>589</v>
      </c>
      <c r="G226" s="315" t="n">
        <v>2020</v>
      </c>
      <c r="H226" s="315" t="n">
        <v>0</v>
      </c>
      <c r="I226" s="316" t="n">
        <v>0</v>
      </c>
      <c r="J226" s="548"/>
      <c r="K226" s="535" t="n">
        <v>2020</v>
      </c>
      <c r="L226" s="502"/>
      <c r="M226" s="503"/>
      <c r="N226" s="504"/>
      <c r="O226" s="504"/>
      <c r="P226" s="505"/>
      <c r="Q226" s="331"/>
      <c r="R226" s="331"/>
      <c r="S226" s="331"/>
      <c r="T226" s="331"/>
    </row>
    <row r="227" customFormat="false" ht="31.5" hidden="false" customHeight="true" outlineLevel="0" collapsed="false">
      <c r="A227" s="506"/>
      <c r="B227" s="362" t="s">
        <v>1043</v>
      </c>
      <c r="C227" s="507" t="n">
        <v>905</v>
      </c>
      <c r="D227" s="363" t="n">
        <v>709</v>
      </c>
      <c r="E227" s="508" t="s">
        <v>1355</v>
      </c>
      <c r="F227" s="365" t="s">
        <v>1044</v>
      </c>
      <c r="G227" s="315" t="n">
        <v>2020</v>
      </c>
      <c r="H227" s="315" t="n">
        <v>0</v>
      </c>
      <c r="I227" s="316" t="n">
        <v>0</v>
      </c>
      <c r="J227" s="548"/>
      <c r="K227" s="535" t="n">
        <v>2020</v>
      </c>
      <c r="L227" s="502"/>
      <c r="M227" s="503"/>
      <c r="N227" s="504"/>
      <c r="O227" s="504"/>
      <c r="P227" s="505"/>
      <c r="Q227" s="331"/>
      <c r="R227" s="331"/>
      <c r="S227" s="331"/>
      <c r="T227" s="331"/>
    </row>
    <row r="228" customFormat="false" ht="31.5" hidden="false" customHeight="true" outlineLevel="0" collapsed="false">
      <c r="A228" s="506"/>
      <c r="B228" s="362" t="s">
        <v>1356</v>
      </c>
      <c r="C228" s="507" t="n">
        <v>905</v>
      </c>
      <c r="D228" s="363" t="n">
        <v>709</v>
      </c>
      <c r="E228" s="508" t="s">
        <v>1357</v>
      </c>
      <c r="F228" s="365" t="s">
        <v>589</v>
      </c>
      <c r="G228" s="315" t="n">
        <v>50</v>
      </c>
      <c r="H228" s="315" t="n">
        <v>0</v>
      </c>
      <c r="I228" s="316" t="n">
        <v>0</v>
      </c>
      <c r="J228" s="548"/>
      <c r="K228" s="535" t="n">
        <v>50</v>
      </c>
      <c r="L228" s="502"/>
      <c r="M228" s="503"/>
      <c r="N228" s="504"/>
      <c r="O228" s="504"/>
      <c r="P228" s="505"/>
      <c r="Q228" s="331"/>
      <c r="R228" s="331"/>
      <c r="S228" s="331"/>
      <c r="T228" s="331"/>
    </row>
    <row r="229" customFormat="false" ht="31.5" hidden="false" customHeight="true" outlineLevel="0" collapsed="false">
      <c r="A229" s="506"/>
      <c r="B229" s="362" t="s">
        <v>877</v>
      </c>
      <c r="C229" s="507" t="n">
        <v>905</v>
      </c>
      <c r="D229" s="363" t="n">
        <v>709</v>
      </c>
      <c r="E229" s="508" t="s">
        <v>1357</v>
      </c>
      <c r="F229" s="365" t="s">
        <v>878</v>
      </c>
      <c r="G229" s="315" t="n">
        <v>50</v>
      </c>
      <c r="H229" s="315" t="n">
        <v>0</v>
      </c>
      <c r="I229" s="316" t="n">
        <v>0</v>
      </c>
      <c r="J229" s="548"/>
      <c r="K229" s="535" t="n">
        <v>50</v>
      </c>
      <c r="L229" s="502"/>
      <c r="M229" s="503"/>
      <c r="N229" s="504"/>
      <c r="O229" s="504"/>
      <c r="P229" s="505"/>
      <c r="Q229" s="331"/>
      <c r="R229" s="331"/>
      <c r="S229" s="331"/>
      <c r="T229" s="331"/>
    </row>
    <row r="230" customFormat="false" ht="47.25" hidden="false" customHeight="true" outlineLevel="0" collapsed="false">
      <c r="A230" s="506"/>
      <c r="B230" s="362" t="s">
        <v>1358</v>
      </c>
      <c r="C230" s="507" t="n">
        <v>905</v>
      </c>
      <c r="D230" s="363" t="n">
        <v>709</v>
      </c>
      <c r="E230" s="508" t="s">
        <v>1359</v>
      </c>
      <c r="F230" s="365" t="s">
        <v>589</v>
      </c>
      <c r="G230" s="315" t="n">
        <v>60</v>
      </c>
      <c r="H230" s="315" t="n">
        <v>0</v>
      </c>
      <c r="I230" s="316" t="n">
        <v>0</v>
      </c>
      <c r="J230" s="548"/>
      <c r="K230" s="535" t="n">
        <v>60</v>
      </c>
      <c r="L230" s="502"/>
      <c r="M230" s="503"/>
      <c r="N230" s="504"/>
      <c r="O230" s="504"/>
      <c r="P230" s="505"/>
      <c r="Q230" s="331"/>
      <c r="R230" s="331"/>
      <c r="S230" s="331"/>
      <c r="T230" s="331"/>
    </row>
    <row r="231" customFormat="false" ht="31.5" hidden="false" customHeight="true" outlineLevel="0" collapsed="false">
      <c r="A231" s="506"/>
      <c r="B231" s="362" t="s">
        <v>1043</v>
      </c>
      <c r="C231" s="507" t="n">
        <v>905</v>
      </c>
      <c r="D231" s="363" t="n">
        <v>709</v>
      </c>
      <c r="E231" s="508" t="s">
        <v>1359</v>
      </c>
      <c r="F231" s="365" t="s">
        <v>1044</v>
      </c>
      <c r="G231" s="315" t="n">
        <v>60</v>
      </c>
      <c r="H231" s="315" t="n">
        <v>0</v>
      </c>
      <c r="I231" s="316" t="n">
        <v>0</v>
      </c>
      <c r="J231" s="548"/>
      <c r="K231" s="535" t="n">
        <v>60</v>
      </c>
      <c r="L231" s="502"/>
      <c r="M231" s="503"/>
      <c r="N231" s="504"/>
      <c r="O231" s="504"/>
      <c r="P231" s="505"/>
      <c r="Q231" s="331"/>
      <c r="R231" s="331"/>
      <c r="S231" s="331"/>
      <c r="T231" s="331"/>
    </row>
    <row r="232" customFormat="false" ht="47.25" hidden="false" customHeight="true" outlineLevel="0" collapsed="false">
      <c r="A232" s="506"/>
      <c r="B232" s="362" t="s">
        <v>1360</v>
      </c>
      <c r="C232" s="507" t="n">
        <v>905</v>
      </c>
      <c r="D232" s="363" t="n">
        <v>709</v>
      </c>
      <c r="E232" s="508" t="s">
        <v>1361</v>
      </c>
      <c r="F232" s="365" t="s">
        <v>589</v>
      </c>
      <c r="G232" s="315" t="n">
        <v>335.45</v>
      </c>
      <c r="H232" s="315" t="n">
        <v>0</v>
      </c>
      <c r="I232" s="316" t="n">
        <v>0</v>
      </c>
      <c r="J232" s="548"/>
      <c r="K232" s="535" t="n">
        <v>335</v>
      </c>
      <c r="L232" s="502"/>
      <c r="M232" s="503"/>
      <c r="N232" s="504"/>
      <c r="O232" s="504"/>
      <c r="P232" s="505"/>
      <c r="Q232" s="331"/>
      <c r="R232" s="331"/>
      <c r="S232" s="331"/>
      <c r="T232" s="331"/>
    </row>
    <row r="233" customFormat="false" ht="31.5" hidden="false" customHeight="true" outlineLevel="0" collapsed="false">
      <c r="A233" s="506"/>
      <c r="B233" s="362" t="s">
        <v>1043</v>
      </c>
      <c r="C233" s="507" t="n">
        <v>905</v>
      </c>
      <c r="D233" s="363" t="n">
        <v>709</v>
      </c>
      <c r="E233" s="508" t="s">
        <v>1361</v>
      </c>
      <c r="F233" s="365" t="s">
        <v>1044</v>
      </c>
      <c r="G233" s="315" t="n">
        <v>335.45</v>
      </c>
      <c r="H233" s="315" t="n">
        <v>0</v>
      </c>
      <c r="I233" s="316" t="n">
        <v>0</v>
      </c>
      <c r="J233" s="548"/>
      <c r="K233" s="535" t="n">
        <v>335</v>
      </c>
      <c r="L233" s="502"/>
      <c r="M233" s="503"/>
      <c r="N233" s="504"/>
      <c r="O233" s="504"/>
      <c r="P233" s="505"/>
      <c r="Q233" s="331"/>
      <c r="R233" s="331"/>
      <c r="S233" s="331"/>
      <c r="T233" s="331"/>
    </row>
    <row r="234" customFormat="false" ht="47.25" hidden="false" customHeight="true" outlineLevel="0" collapsed="false">
      <c r="A234" s="506"/>
      <c r="B234" s="362" t="s">
        <v>1364</v>
      </c>
      <c r="C234" s="507" t="n">
        <v>905</v>
      </c>
      <c r="D234" s="363" t="n">
        <v>709</v>
      </c>
      <c r="E234" s="508" t="s">
        <v>1365</v>
      </c>
      <c r="F234" s="365" t="s">
        <v>589</v>
      </c>
      <c r="G234" s="315" t="n">
        <v>300</v>
      </c>
      <c r="H234" s="315" t="n">
        <v>0</v>
      </c>
      <c r="I234" s="316" t="n">
        <v>0</v>
      </c>
      <c r="J234" s="548"/>
      <c r="K234" s="535" t="n">
        <v>300</v>
      </c>
      <c r="L234" s="502"/>
      <c r="M234" s="503"/>
      <c r="N234" s="504"/>
      <c r="O234" s="504"/>
      <c r="P234" s="505"/>
      <c r="Q234" s="331"/>
      <c r="R234" s="331"/>
      <c r="S234" s="331"/>
      <c r="T234" s="331"/>
    </row>
    <row r="235" customFormat="false" ht="31.5" hidden="false" customHeight="true" outlineLevel="0" collapsed="false">
      <c r="A235" s="506"/>
      <c r="B235" s="362" t="s">
        <v>1043</v>
      </c>
      <c r="C235" s="507" t="n">
        <v>905</v>
      </c>
      <c r="D235" s="363" t="n">
        <v>709</v>
      </c>
      <c r="E235" s="508" t="s">
        <v>1365</v>
      </c>
      <c r="F235" s="365" t="s">
        <v>1044</v>
      </c>
      <c r="G235" s="315" t="n">
        <v>300</v>
      </c>
      <c r="H235" s="315" t="n">
        <v>0</v>
      </c>
      <c r="I235" s="316" t="n">
        <v>0</v>
      </c>
      <c r="J235" s="548"/>
      <c r="K235" s="535" t="n">
        <v>300</v>
      </c>
      <c r="L235" s="502"/>
      <c r="M235" s="503"/>
      <c r="N235" s="504"/>
      <c r="O235" s="504"/>
      <c r="P235" s="505"/>
      <c r="Q235" s="331"/>
      <c r="R235" s="331"/>
      <c r="S235" s="331"/>
      <c r="T235" s="331"/>
    </row>
    <row r="236" customFormat="false" ht="31.5" hidden="false" customHeight="true" outlineLevel="0" collapsed="false">
      <c r="A236" s="506"/>
      <c r="B236" s="362" t="s">
        <v>1368</v>
      </c>
      <c r="C236" s="507" t="n">
        <v>905</v>
      </c>
      <c r="D236" s="363" t="n">
        <v>709</v>
      </c>
      <c r="E236" s="508" t="s">
        <v>1369</v>
      </c>
      <c r="F236" s="365" t="s">
        <v>589</v>
      </c>
      <c r="G236" s="315" t="n">
        <v>3400</v>
      </c>
      <c r="H236" s="315" t="n">
        <v>0</v>
      </c>
      <c r="I236" s="316" t="n">
        <v>0</v>
      </c>
      <c r="J236" s="548"/>
      <c r="K236" s="535" t="n">
        <v>3400</v>
      </c>
      <c r="L236" s="502"/>
      <c r="M236" s="503"/>
      <c r="N236" s="504"/>
      <c r="O236" s="504"/>
      <c r="P236" s="505"/>
      <c r="Q236" s="331"/>
      <c r="R236" s="331"/>
      <c r="S236" s="331"/>
      <c r="T236" s="331"/>
    </row>
    <row r="237" customFormat="false" ht="31.5" hidden="false" customHeight="true" outlineLevel="0" collapsed="false">
      <c r="A237" s="506"/>
      <c r="B237" s="362" t="s">
        <v>1043</v>
      </c>
      <c r="C237" s="507" t="n">
        <v>905</v>
      </c>
      <c r="D237" s="363" t="n">
        <v>709</v>
      </c>
      <c r="E237" s="508" t="s">
        <v>1369</v>
      </c>
      <c r="F237" s="365" t="s">
        <v>1044</v>
      </c>
      <c r="G237" s="315" t="n">
        <v>3400</v>
      </c>
      <c r="H237" s="315" t="n">
        <v>0</v>
      </c>
      <c r="I237" s="316" t="n">
        <v>0</v>
      </c>
      <c r="J237" s="548"/>
      <c r="K237" s="535" t="n">
        <v>3400</v>
      </c>
      <c r="L237" s="502"/>
      <c r="M237" s="503"/>
      <c r="N237" s="504"/>
      <c r="O237" s="504"/>
      <c r="P237" s="505"/>
      <c r="Q237" s="331"/>
      <c r="R237" s="331"/>
      <c r="S237" s="331"/>
      <c r="T237" s="331"/>
    </row>
    <row r="238" customFormat="false" ht="47.25" hidden="false" customHeight="true" outlineLevel="0" collapsed="false">
      <c r="A238" s="506"/>
      <c r="B238" s="362" t="s">
        <v>1380</v>
      </c>
      <c r="C238" s="507" t="n">
        <v>905</v>
      </c>
      <c r="D238" s="363" t="n">
        <v>709</v>
      </c>
      <c r="E238" s="508" t="s">
        <v>1381</v>
      </c>
      <c r="F238" s="365" t="s">
        <v>589</v>
      </c>
      <c r="G238" s="315" t="n">
        <v>400</v>
      </c>
      <c r="H238" s="315" t="n">
        <v>0</v>
      </c>
      <c r="I238" s="316" t="n">
        <v>0</v>
      </c>
      <c r="J238" s="548"/>
      <c r="K238" s="535" t="n">
        <v>400</v>
      </c>
      <c r="L238" s="502"/>
      <c r="M238" s="503"/>
      <c r="N238" s="504"/>
      <c r="O238" s="504"/>
      <c r="P238" s="505"/>
      <c r="Q238" s="331"/>
      <c r="R238" s="331"/>
      <c r="S238" s="331"/>
      <c r="T238" s="331"/>
    </row>
    <row r="239" customFormat="false" ht="31.5" hidden="false" customHeight="true" outlineLevel="0" collapsed="false">
      <c r="A239" s="506"/>
      <c r="B239" s="362" t="s">
        <v>1043</v>
      </c>
      <c r="C239" s="507" t="n">
        <v>905</v>
      </c>
      <c r="D239" s="363" t="n">
        <v>709</v>
      </c>
      <c r="E239" s="508" t="s">
        <v>1381</v>
      </c>
      <c r="F239" s="365" t="s">
        <v>1044</v>
      </c>
      <c r="G239" s="315" t="n">
        <v>400</v>
      </c>
      <c r="H239" s="315" t="n">
        <v>0</v>
      </c>
      <c r="I239" s="316" t="n">
        <v>0</v>
      </c>
      <c r="J239" s="548"/>
      <c r="K239" s="535" t="n">
        <v>400</v>
      </c>
      <c r="L239" s="502"/>
      <c r="M239" s="503"/>
      <c r="N239" s="504"/>
      <c r="O239" s="504"/>
      <c r="P239" s="505"/>
      <c r="Q239" s="331"/>
      <c r="R239" s="331"/>
      <c r="S239" s="331"/>
      <c r="T239" s="331"/>
    </row>
    <row r="240" customFormat="false" ht="78.75" hidden="false" customHeight="true" outlineLevel="0" collapsed="false">
      <c r="A240" s="506"/>
      <c r="B240" s="362" t="s">
        <v>1382</v>
      </c>
      <c r="C240" s="507" t="n">
        <v>905</v>
      </c>
      <c r="D240" s="363" t="n">
        <v>709</v>
      </c>
      <c r="E240" s="508" t="s">
        <v>1383</v>
      </c>
      <c r="F240" s="365" t="s">
        <v>589</v>
      </c>
      <c r="G240" s="315" t="n">
        <v>3000</v>
      </c>
      <c r="H240" s="315" t="n">
        <v>0</v>
      </c>
      <c r="I240" s="316" t="n">
        <v>0</v>
      </c>
      <c r="J240" s="548"/>
      <c r="K240" s="535" t="n">
        <v>3000</v>
      </c>
      <c r="L240" s="502"/>
      <c r="M240" s="503"/>
      <c r="N240" s="504"/>
      <c r="O240" s="504"/>
      <c r="P240" s="505"/>
      <c r="Q240" s="331"/>
      <c r="R240" s="331"/>
      <c r="S240" s="331"/>
      <c r="T240" s="331"/>
    </row>
    <row r="241" customFormat="false" ht="31.5" hidden="false" customHeight="true" outlineLevel="0" collapsed="false">
      <c r="A241" s="506"/>
      <c r="B241" s="362" t="s">
        <v>1043</v>
      </c>
      <c r="C241" s="507" t="n">
        <v>905</v>
      </c>
      <c r="D241" s="363" t="n">
        <v>709</v>
      </c>
      <c r="E241" s="508" t="s">
        <v>1383</v>
      </c>
      <c r="F241" s="365" t="s">
        <v>1044</v>
      </c>
      <c r="G241" s="315" t="n">
        <v>3000</v>
      </c>
      <c r="H241" s="315" t="n">
        <v>0</v>
      </c>
      <c r="I241" s="316" t="n">
        <v>0</v>
      </c>
      <c r="J241" s="548"/>
      <c r="K241" s="535" t="n">
        <v>3000</v>
      </c>
      <c r="L241" s="502"/>
      <c r="M241" s="503"/>
      <c r="N241" s="504"/>
      <c r="O241" s="504"/>
      <c r="P241" s="505"/>
      <c r="Q241" s="331"/>
      <c r="R241" s="331"/>
      <c r="S241" s="331"/>
      <c r="T241" s="331"/>
    </row>
    <row r="242" customFormat="false" ht="78.75" hidden="false" customHeight="true" outlineLevel="0" collapsed="false">
      <c r="A242" s="506"/>
      <c r="B242" s="362" t="s">
        <v>1386</v>
      </c>
      <c r="C242" s="507" t="n">
        <v>905</v>
      </c>
      <c r="D242" s="363" t="n">
        <v>709</v>
      </c>
      <c r="E242" s="508" t="s">
        <v>1387</v>
      </c>
      <c r="F242" s="365" t="s">
        <v>589</v>
      </c>
      <c r="G242" s="315" t="n">
        <v>20</v>
      </c>
      <c r="H242" s="315" t="n">
        <v>0</v>
      </c>
      <c r="I242" s="316" t="n">
        <v>0</v>
      </c>
      <c r="J242" s="548"/>
      <c r="K242" s="535" t="n">
        <v>20</v>
      </c>
      <c r="L242" s="502"/>
      <c r="M242" s="503"/>
      <c r="N242" s="504"/>
      <c r="O242" s="504"/>
      <c r="P242" s="505"/>
      <c r="Q242" s="331"/>
      <c r="R242" s="331"/>
      <c r="S242" s="331"/>
      <c r="T242" s="331"/>
    </row>
    <row r="243" customFormat="false" ht="31.5" hidden="false" customHeight="true" outlineLevel="0" collapsed="false">
      <c r="A243" s="506"/>
      <c r="B243" s="362" t="s">
        <v>1043</v>
      </c>
      <c r="C243" s="507" t="n">
        <v>905</v>
      </c>
      <c r="D243" s="363" t="n">
        <v>709</v>
      </c>
      <c r="E243" s="508" t="s">
        <v>1387</v>
      </c>
      <c r="F243" s="365" t="s">
        <v>1044</v>
      </c>
      <c r="G243" s="315" t="n">
        <v>20</v>
      </c>
      <c r="H243" s="315" t="n">
        <v>0</v>
      </c>
      <c r="I243" s="316" t="n">
        <v>0</v>
      </c>
      <c r="J243" s="548"/>
      <c r="K243" s="535" t="n">
        <v>20</v>
      </c>
      <c r="L243" s="502"/>
      <c r="M243" s="503"/>
      <c r="N243" s="504"/>
      <c r="O243" s="504"/>
      <c r="P243" s="505"/>
      <c r="Q243" s="331"/>
      <c r="R243" s="331"/>
      <c r="S243" s="331"/>
      <c r="T243" s="331"/>
    </row>
    <row r="244" customFormat="false" ht="157.5" hidden="false" customHeight="true" outlineLevel="0" collapsed="false">
      <c r="A244" s="506"/>
      <c r="B244" s="362" t="s">
        <v>1390</v>
      </c>
      <c r="C244" s="507" t="n">
        <v>905</v>
      </c>
      <c r="D244" s="363" t="n">
        <v>709</v>
      </c>
      <c r="E244" s="508" t="s">
        <v>1391</v>
      </c>
      <c r="F244" s="365" t="s">
        <v>589</v>
      </c>
      <c r="G244" s="315" t="n">
        <v>3900</v>
      </c>
      <c r="H244" s="315" t="n">
        <v>0</v>
      </c>
      <c r="I244" s="316" t="n">
        <v>0</v>
      </c>
      <c r="J244" s="548"/>
      <c r="K244" s="535" t="n">
        <v>3900</v>
      </c>
      <c r="L244" s="502"/>
      <c r="M244" s="503"/>
      <c r="N244" s="504"/>
      <c r="O244" s="504"/>
      <c r="P244" s="505"/>
      <c r="Q244" s="331"/>
      <c r="R244" s="331"/>
      <c r="S244" s="331"/>
      <c r="T244" s="331"/>
    </row>
    <row r="245" customFormat="false" ht="31.5" hidden="false" customHeight="true" outlineLevel="0" collapsed="false">
      <c r="A245" s="506"/>
      <c r="B245" s="362" t="s">
        <v>1043</v>
      </c>
      <c r="C245" s="507" t="n">
        <v>905</v>
      </c>
      <c r="D245" s="363" t="n">
        <v>709</v>
      </c>
      <c r="E245" s="508" t="s">
        <v>1391</v>
      </c>
      <c r="F245" s="365" t="s">
        <v>1044</v>
      </c>
      <c r="G245" s="315" t="n">
        <v>3900</v>
      </c>
      <c r="H245" s="315" t="n">
        <v>0</v>
      </c>
      <c r="I245" s="316" t="n">
        <v>0</v>
      </c>
      <c r="J245" s="548"/>
      <c r="K245" s="535" t="n">
        <v>3900</v>
      </c>
      <c r="L245" s="502"/>
      <c r="M245" s="503"/>
      <c r="N245" s="504"/>
      <c r="O245" s="504"/>
      <c r="P245" s="505"/>
      <c r="Q245" s="331"/>
      <c r="R245" s="331"/>
      <c r="S245" s="331"/>
      <c r="T245" s="331"/>
    </row>
    <row r="246" customFormat="false" ht="31.5" hidden="false" customHeight="true" outlineLevel="0" collapsed="false">
      <c r="A246" s="506"/>
      <c r="B246" s="362" t="s">
        <v>1392</v>
      </c>
      <c r="C246" s="507" t="n">
        <v>905</v>
      </c>
      <c r="D246" s="363" t="n">
        <v>709</v>
      </c>
      <c r="E246" s="508" t="s">
        <v>1393</v>
      </c>
      <c r="F246" s="365" t="s">
        <v>589</v>
      </c>
      <c r="G246" s="315" t="n">
        <v>1800</v>
      </c>
      <c r="H246" s="315" t="n">
        <v>0</v>
      </c>
      <c r="I246" s="316" t="n">
        <v>0</v>
      </c>
      <c r="J246" s="548"/>
      <c r="K246" s="535" t="n">
        <v>1800</v>
      </c>
      <c r="L246" s="502"/>
      <c r="M246" s="503"/>
      <c r="N246" s="504"/>
      <c r="O246" s="504"/>
      <c r="P246" s="505"/>
      <c r="Q246" s="331"/>
      <c r="R246" s="331"/>
      <c r="S246" s="331"/>
      <c r="T246" s="331"/>
    </row>
    <row r="247" customFormat="false" ht="63" hidden="false" customHeight="true" outlineLevel="0" collapsed="false">
      <c r="A247" s="506"/>
      <c r="B247" s="362" t="s">
        <v>917</v>
      </c>
      <c r="C247" s="507" t="n">
        <v>905</v>
      </c>
      <c r="D247" s="363" t="n">
        <v>709</v>
      </c>
      <c r="E247" s="508" t="s">
        <v>1393</v>
      </c>
      <c r="F247" s="365" t="s">
        <v>918</v>
      </c>
      <c r="G247" s="315" t="n">
        <v>1800</v>
      </c>
      <c r="H247" s="315" t="n">
        <v>0</v>
      </c>
      <c r="I247" s="316" t="n">
        <v>0</v>
      </c>
      <c r="J247" s="548"/>
      <c r="K247" s="535" t="n">
        <v>1800</v>
      </c>
      <c r="L247" s="502"/>
      <c r="M247" s="503"/>
      <c r="N247" s="504"/>
      <c r="O247" s="504"/>
      <c r="P247" s="505"/>
      <c r="Q247" s="331"/>
      <c r="R247" s="331"/>
      <c r="S247" s="331"/>
      <c r="T247" s="331"/>
    </row>
    <row r="248" customFormat="false" ht="63" hidden="false" customHeight="true" outlineLevel="0" collapsed="false">
      <c r="A248" s="506"/>
      <c r="B248" s="362" t="s">
        <v>1396</v>
      </c>
      <c r="C248" s="507" t="n">
        <v>905</v>
      </c>
      <c r="D248" s="363" t="n">
        <v>709</v>
      </c>
      <c r="E248" s="508" t="s">
        <v>1397</v>
      </c>
      <c r="F248" s="365" t="s">
        <v>589</v>
      </c>
      <c r="G248" s="315" t="n">
        <v>1746</v>
      </c>
      <c r="H248" s="315" t="n">
        <v>0</v>
      </c>
      <c r="I248" s="316" t="n">
        <v>0</v>
      </c>
      <c r="J248" s="548"/>
      <c r="K248" s="535" t="n">
        <v>1746</v>
      </c>
      <c r="L248" s="502"/>
      <c r="M248" s="503"/>
      <c r="N248" s="504"/>
      <c r="O248" s="504"/>
      <c r="P248" s="505"/>
      <c r="Q248" s="331"/>
      <c r="R248" s="331"/>
      <c r="S248" s="331"/>
      <c r="T248" s="331"/>
    </row>
    <row r="249" customFormat="false" ht="31.5" hidden="false" customHeight="true" outlineLevel="0" collapsed="false">
      <c r="A249" s="506"/>
      <c r="B249" s="362" t="s">
        <v>1043</v>
      </c>
      <c r="C249" s="507" t="n">
        <v>905</v>
      </c>
      <c r="D249" s="363" t="n">
        <v>709</v>
      </c>
      <c r="E249" s="508" t="s">
        <v>1397</v>
      </c>
      <c r="F249" s="365" t="s">
        <v>1044</v>
      </c>
      <c r="G249" s="315" t="n">
        <v>1746</v>
      </c>
      <c r="H249" s="315" t="n">
        <v>0</v>
      </c>
      <c r="I249" s="316" t="n">
        <v>0</v>
      </c>
      <c r="J249" s="548"/>
      <c r="K249" s="535" t="n">
        <v>1746</v>
      </c>
      <c r="L249" s="502"/>
      <c r="M249" s="503"/>
      <c r="N249" s="504"/>
      <c r="O249" s="504"/>
      <c r="P249" s="505"/>
      <c r="Q249" s="331"/>
      <c r="R249" s="331"/>
      <c r="S249" s="331"/>
      <c r="T249" s="331"/>
    </row>
    <row r="250" customFormat="false" ht="31.5" hidden="false" customHeight="true" outlineLevel="0" collapsed="false">
      <c r="A250" s="506"/>
      <c r="B250" s="362" t="s">
        <v>1414</v>
      </c>
      <c r="C250" s="507" t="n">
        <v>905</v>
      </c>
      <c r="D250" s="363" t="n">
        <v>709</v>
      </c>
      <c r="E250" s="508" t="s">
        <v>1415</v>
      </c>
      <c r="F250" s="365" t="s">
        <v>589</v>
      </c>
      <c r="G250" s="315" t="n">
        <v>1000</v>
      </c>
      <c r="H250" s="315" t="n">
        <v>0</v>
      </c>
      <c r="I250" s="316" t="n">
        <v>0</v>
      </c>
      <c r="J250" s="548"/>
      <c r="K250" s="535" t="n">
        <v>1000</v>
      </c>
      <c r="L250" s="502"/>
      <c r="M250" s="503"/>
      <c r="N250" s="504"/>
      <c r="O250" s="504"/>
      <c r="P250" s="505"/>
      <c r="Q250" s="331"/>
      <c r="R250" s="331"/>
      <c r="S250" s="331"/>
      <c r="T250" s="331"/>
    </row>
    <row r="251" customFormat="false" ht="31.5" hidden="false" customHeight="true" outlineLevel="0" collapsed="false">
      <c r="A251" s="506"/>
      <c r="B251" s="362" t="s">
        <v>877</v>
      </c>
      <c r="C251" s="507" t="n">
        <v>905</v>
      </c>
      <c r="D251" s="363" t="n">
        <v>709</v>
      </c>
      <c r="E251" s="508" t="s">
        <v>1415</v>
      </c>
      <c r="F251" s="365" t="s">
        <v>878</v>
      </c>
      <c r="G251" s="315" t="n">
        <v>200</v>
      </c>
      <c r="H251" s="315" t="n">
        <v>0</v>
      </c>
      <c r="I251" s="316" t="n">
        <v>0</v>
      </c>
      <c r="J251" s="548"/>
      <c r="K251" s="535" t="n">
        <v>200</v>
      </c>
      <c r="L251" s="502"/>
      <c r="M251" s="503"/>
      <c r="N251" s="504"/>
      <c r="O251" s="504"/>
      <c r="P251" s="505"/>
      <c r="Q251" s="331"/>
      <c r="R251" s="331"/>
      <c r="S251" s="331"/>
      <c r="T251" s="331"/>
    </row>
    <row r="252" customFormat="false" ht="31.5" hidden="false" customHeight="true" outlineLevel="0" collapsed="false">
      <c r="A252" s="506"/>
      <c r="B252" s="362" t="s">
        <v>1043</v>
      </c>
      <c r="C252" s="507" t="n">
        <v>905</v>
      </c>
      <c r="D252" s="363" t="n">
        <v>709</v>
      </c>
      <c r="E252" s="508" t="s">
        <v>1415</v>
      </c>
      <c r="F252" s="365" t="s">
        <v>1044</v>
      </c>
      <c r="G252" s="315" t="n">
        <v>400</v>
      </c>
      <c r="H252" s="315" t="n">
        <v>0</v>
      </c>
      <c r="I252" s="316" t="n">
        <v>0</v>
      </c>
      <c r="J252" s="548"/>
      <c r="K252" s="535" t="n">
        <v>400</v>
      </c>
      <c r="L252" s="502"/>
      <c r="M252" s="503"/>
      <c r="N252" s="504"/>
      <c r="O252" s="504"/>
      <c r="P252" s="505"/>
      <c r="Q252" s="331"/>
      <c r="R252" s="331"/>
      <c r="S252" s="331"/>
      <c r="T252" s="331"/>
    </row>
    <row r="253" customFormat="false" ht="31.5" hidden="false" customHeight="true" outlineLevel="0" collapsed="false">
      <c r="A253" s="506"/>
      <c r="B253" s="362" t="s">
        <v>1295</v>
      </c>
      <c r="C253" s="507" t="n">
        <v>905</v>
      </c>
      <c r="D253" s="363" t="n">
        <v>709</v>
      </c>
      <c r="E253" s="508" t="s">
        <v>1415</v>
      </c>
      <c r="F253" s="365" t="s">
        <v>1296</v>
      </c>
      <c r="G253" s="315" t="n">
        <v>400</v>
      </c>
      <c r="H253" s="315" t="n">
        <v>0</v>
      </c>
      <c r="I253" s="316" t="n">
        <v>0</v>
      </c>
      <c r="J253" s="548"/>
      <c r="K253" s="535" t="n">
        <v>400</v>
      </c>
      <c r="L253" s="502"/>
      <c r="M253" s="503"/>
      <c r="N253" s="504"/>
      <c r="O253" s="504"/>
      <c r="P253" s="505"/>
      <c r="Q253" s="331"/>
      <c r="R253" s="331"/>
      <c r="S253" s="331"/>
      <c r="T253" s="331"/>
    </row>
    <row r="254" customFormat="false" ht="31.5" hidden="false" customHeight="true" outlineLevel="0" collapsed="false">
      <c r="A254" s="506"/>
      <c r="B254" s="362" t="s">
        <v>1628</v>
      </c>
      <c r="C254" s="507" t="n">
        <v>905</v>
      </c>
      <c r="D254" s="363" t="n">
        <v>709</v>
      </c>
      <c r="E254" s="508" t="s">
        <v>1629</v>
      </c>
      <c r="F254" s="365" t="s">
        <v>589</v>
      </c>
      <c r="G254" s="315" t="n">
        <v>479</v>
      </c>
      <c r="H254" s="315" t="n">
        <v>0</v>
      </c>
      <c r="I254" s="316" t="n">
        <v>0</v>
      </c>
      <c r="J254" s="548"/>
      <c r="K254" s="535" t="n">
        <v>479</v>
      </c>
      <c r="L254" s="502"/>
      <c r="M254" s="503"/>
      <c r="N254" s="504"/>
      <c r="O254" s="504"/>
      <c r="P254" s="505"/>
      <c r="Q254" s="331"/>
      <c r="R254" s="331"/>
      <c r="S254" s="331"/>
      <c r="T254" s="331"/>
    </row>
    <row r="255" customFormat="false" ht="31.5" hidden="false" customHeight="true" outlineLevel="0" collapsed="false">
      <c r="A255" s="506"/>
      <c r="B255" s="362" t="s">
        <v>1043</v>
      </c>
      <c r="C255" s="507" t="n">
        <v>905</v>
      </c>
      <c r="D255" s="363" t="n">
        <v>709</v>
      </c>
      <c r="E255" s="508" t="s">
        <v>1629</v>
      </c>
      <c r="F255" s="365" t="s">
        <v>1044</v>
      </c>
      <c r="G255" s="315" t="n">
        <v>239.5</v>
      </c>
      <c r="H255" s="315" t="n">
        <v>0</v>
      </c>
      <c r="I255" s="316" t="n">
        <v>0</v>
      </c>
      <c r="J255" s="548"/>
      <c r="K255" s="535" t="n">
        <v>240</v>
      </c>
      <c r="L255" s="502"/>
      <c r="M255" s="503"/>
      <c r="N255" s="504"/>
      <c r="O255" s="504"/>
      <c r="P255" s="505"/>
      <c r="Q255" s="331"/>
      <c r="R255" s="331"/>
      <c r="S255" s="331"/>
      <c r="T255" s="331"/>
    </row>
    <row r="256" customFormat="false" ht="31.5" hidden="false" customHeight="true" outlineLevel="0" collapsed="false">
      <c r="A256" s="506"/>
      <c r="B256" s="362" t="s">
        <v>1295</v>
      </c>
      <c r="C256" s="507" t="n">
        <v>905</v>
      </c>
      <c r="D256" s="363" t="n">
        <v>709</v>
      </c>
      <c r="E256" s="508" t="s">
        <v>1629</v>
      </c>
      <c r="F256" s="365" t="s">
        <v>1296</v>
      </c>
      <c r="G256" s="315" t="n">
        <v>239.5</v>
      </c>
      <c r="H256" s="315" t="n">
        <v>0</v>
      </c>
      <c r="I256" s="316" t="n">
        <v>0</v>
      </c>
      <c r="J256" s="548"/>
      <c r="K256" s="535" t="n">
        <v>240</v>
      </c>
      <c r="L256" s="502"/>
      <c r="M256" s="503"/>
      <c r="N256" s="504"/>
      <c r="O256" s="504"/>
      <c r="P256" s="505"/>
      <c r="Q256" s="331"/>
      <c r="R256" s="331"/>
      <c r="S256" s="331"/>
      <c r="T256" s="331"/>
    </row>
    <row r="257" customFormat="false" ht="157.5" hidden="false" customHeight="true" outlineLevel="0" collapsed="false">
      <c r="A257" s="506"/>
      <c r="B257" s="362" t="s">
        <v>909</v>
      </c>
      <c r="C257" s="507" t="n">
        <v>905</v>
      </c>
      <c r="D257" s="363" t="n">
        <v>709</v>
      </c>
      <c r="E257" s="508" t="s">
        <v>910</v>
      </c>
      <c r="F257" s="365" t="s">
        <v>589</v>
      </c>
      <c r="G257" s="315" t="n">
        <v>5255.55</v>
      </c>
      <c r="H257" s="315" t="n">
        <v>0</v>
      </c>
      <c r="I257" s="316" t="n">
        <v>0</v>
      </c>
      <c r="J257" s="548"/>
      <c r="K257" s="535" t="n">
        <v>5256</v>
      </c>
      <c r="L257" s="502"/>
      <c r="M257" s="503"/>
      <c r="N257" s="504"/>
      <c r="O257" s="504"/>
      <c r="P257" s="505"/>
      <c r="Q257" s="331"/>
      <c r="R257" s="331"/>
      <c r="S257" s="331"/>
      <c r="T257" s="331"/>
    </row>
    <row r="258" customFormat="false" ht="141.75" hidden="false" customHeight="true" outlineLevel="0" collapsed="false">
      <c r="A258" s="506"/>
      <c r="B258" s="362" t="s">
        <v>1416</v>
      </c>
      <c r="C258" s="507" t="n">
        <v>905</v>
      </c>
      <c r="D258" s="363" t="n">
        <v>709</v>
      </c>
      <c r="E258" s="508" t="s">
        <v>1417</v>
      </c>
      <c r="F258" s="365" t="s">
        <v>589</v>
      </c>
      <c r="G258" s="315" t="n">
        <v>5202</v>
      </c>
      <c r="H258" s="315" t="n">
        <v>0</v>
      </c>
      <c r="I258" s="316" t="n">
        <v>0</v>
      </c>
      <c r="J258" s="548"/>
      <c r="K258" s="535" t="n">
        <v>5202</v>
      </c>
      <c r="L258" s="502"/>
      <c r="M258" s="503"/>
      <c r="N258" s="504"/>
      <c r="O258" s="504"/>
      <c r="P258" s="505"/>
      <c r="Q258" s="331"/>
      <c r="R258" s="331"/>
      <c r="S258" s="331"/>
      <c r="T258" s="331"/>
    </row>
    <row r="259" customFormat="false" ht="31.5" hidden="false" customHeight="true" outlineLevel="0" collapsed="false">
      <c r="A259" s="506"/>
      <c r="B259" s="362" t="s">
        <v>1043</v>
      </c>
      <c r="C259" s="507" t="n">
        <v>905</v>
      </c>
      <c r="D259" s="363" t="n">
        <v>709</v>
      </c>
      <c r="E259" s="508" t="s">
        <v>1417</v>
      </c>
      <c r="F259" s="365" t="s">
        <v>1044</v>
      </c>
      <c r="G259" s="315" t="n">
        <v>5202</v>
      </c>
      <c r="H259" s="315" t="n">
        <v>0</v>
      </c>
      <c r="I259" s="316" t="n">
        <v>0</v>
      </c>
      <c r="J259" s="548"/>
      <c r="K259" s="535" t="n">
        <v>5202</v>
      </c>
      <c r="L259" s="502"/>
      <c r="M259" s="503"/>
      <c r="N259" s="504"/>
      <c r="O259" s="504"/>
      <c r="P259" s="505"/>
      <c r="Q259" s="331"/>
      <c r="R259" s="331"/>
      <c r="S259" s="331"/>
      <c r="T259" s="331"/>
    </row>
    <row r="260" customFormat="false" ht="63" hidden="false" customHeight="true" outlineLevel="0" collapsed="false">
      <c r="A260" s="506"/>
      <c r="B260" s="362" t="s">
        <v>1252</v>
      </c>
      <c r="C260" s="507" t="n">
        <v>905</v>
      </c>
      <c r="D260" s="363" t="n">
        <v>709</v>
      </c>
      <c r="E260" s="508" t="s">
        <v>1253</v>
      </c>
      <c r="F260" s="365" t="s">
        <v>589</v>
      </c>
      <c r="G260" s="315" t="n">
        <v>53.55</v>
      </c>
      <c r="H260" s="315" t="n">
        <v>0</v>
      </c>
      <c r="I260" s="316" t="n">
        <v>0</v>
      </c>
      <c r="J260" s="548"/>
      <c r="K260" s="535" t="n">
        <v>54</v>
      </c>
      <c r="L260" s="502"/>
      <c r="M260" s="503"/>
      <c r="N260" s="504"/>
      <c r="O260" s="504"/>
      <c r="P260" s="505"/>
      <c r="Q260" s="331"/>
      <c r="R260" s="331"/>
      <c r="S260" s="331"/>
      <c r="T260" s="331"/>
    </row>
    <row r="261" customFormat="false" ht="31.5" hidden="false" customHeight="true" outlineLevel="0" collapsed="false">
      <c r="A261" s="506"/>
      <c r="B261" s="362" t="s">
        <v>1043</v>
      </c>
      <c r="C261" s="507" t="n">
        <v>905</v>
      </c>
      <c r="D261" s="363" t="n">
        <v>709</v>
      </c>
      <c r="E261" s="508" t="s">
        <v>1253</v>
      </c>
      <c r="F261" s="365" t="s">
        <v>1044</v>
      </c>
      <c r="G261" s="315" t="n">
        <v>28.55</v>
      </c>
      <c r="H261" s="315" t="n">
        <v>0</v>
      </c>
      <c r="I261" s="316" t="n">
        <v>0</v>
      </c>
      <c r="J261" s="548"/>
      <c r="K261" s="535" t="n">
        <v>29</v>
      </c>
      <c r="L261" s="502"/>
      <c r="M261" s="503"/>
      <c r="N261" s="504"/>
      <c r="O261" s="504"/>
      <c r="P261" s="505"/>
      <c r="Q261" s="331"/>
      <c r="R261" s="331"/>
      <c r="S261" s="331"/>
      <c r="T261" s="331"/>
    </row>
    <row r="262" customFormat="false" ht="31.5" hidden="false" customHeight="true" outlineLevel="0" collapsed="false">
      <c r="A262" s="506"/>
      <c r="B262" s="362" t="s">
        <v>1295</v>
      </c>
      <c r="C262" s="507" t="n">
        <v>905</v>
      </c>
      <c r="D262" s="363" t="n">
        <v>709</v>
      </c>
      <c r="E262" s="508" t="s">
        <v>1253</v>
      </c>
      <c r="F262" s="365" t="s">
        <v>1296</v>
      </c>
      <c r="G262" s="315" t="n">
        <v>25</v>
      </c>
      <c r="H262" s="315" t="n">
        <v>0</v>
      </c>
      <c r="I262" s="316" t="n">
        <v>0</v>
      </c>
      <c r="J262" s="548"/>
      <c r="K262" s="535" t="n">
        <v>25</v>
      </c>
      <c r="L262" s="502"/>
      <c r="M262" s="503"/>
      <c r="N262" s="504"/>
      <c r="O262" s="504"/>
      <c r="P262" s="505"/>
      <c r="Q262" s="331"/>
      <c r="R262" s="331"/>
      <c r="S262" s="331"/>
      <c r="T262" s="331"/>
    </row>
    <row r="263" customFormat="false" ht="78.75" hidden="false" customHeight="true" outlineLevel="0" collapsed="false">
      <c r="A263" s="506"/>
      <c r="B263" s="362" t="s">
        <v>1442</v>
      </c>
      <c r="C263" s="507" t="n">
        <v>905</v>
      </c>
      <c r="D263" s="363" t="n">
        <v>709</v>
      </c>
      <c r="E263" s="508" t="s">
        <v>1443</v>
      </c>
      <c r="F263" s="365" t="s">
        <v>589</v>
      </c>
      <c r="G263" s="315" t="n">
        <v>119196.69976</v>
      </c>
      <c r="H263" s="315" t="n">
        <v>0</v>
      </c>
      <c r="I263" s="316" t="n">
        <v>0</v>
      </c>
      <c r="J263" s="548"/>
      <c r="K263" s="535" t="n">
        <v>119197</v>
      </c>
      <c r="L263" s="502"/>
      <c r="M263" s="503"/>
      <c r="N263" s="504"/>
      <c r="O263" s="504"/>
      <c r="P263" s="505"/>
      <c r="Q263" s="331"/>
      <c r="R263" s="331"/>
      <c r="S263" s="331"/>
      <c r="T263" s="331"/>
    </row>
    <row r="264" customFormat="false" ht="63" hidden="false" customHeight="true" outlineLevel="0" collapsed="false">
      <c r="A264" s="506"/>
      <c r="B264" s="362" t="s">
        <v>1293</v>
      </c>
      <c r="C264" s="507" t="n">
        <v>905</v>
      </c>
      <c r="D264" s="363" t="n">
        <v>709</v>
      </c>
      <c r="E264" s="508" t="s">
        <v>1443</v>
      </c>
      <c r="F264" s="365" t="s">
        <v>1294</v>
      </c>
      <c r="G264" s="315" t="n">
        <v>119196.69976</v>
      </c>
      <c r="H264" s="315" t="n">
        <v>0</v>
      </c>
      <c r="I264" s="316" t="n">
        <v>0</v>
      </c>
      <c r="J264" s="548"/>
      <c r="K264" s="535" t="n">
        <v>119197</v>
      </c>
      <c r="L264" s="502"/>
      <c r="M264" s="503"/>
      <c r="N264" s="504"/>
      <c r="O264" s="504"/>
      <c r="P264" s="505"/>
      <c r="Q264" s="331"/>
      <c r="R264" s="331"/>
      <c r="S264" s="331"/>
      <c r="T264" s="331"/>
    </row>
    <row r="265" customFormat="false" ht="110.25" hidden="false" customHeight="true" outlineLevel="0" collapsed="false">
      <c r="A265" s="506"/>
      <c r="B265" s="362" t="s">
        <v>1444</v>
      </c>
      <c r="C265" s="507" t="n">
        <v>905</v>
      </c>
      <c r="D265" s="363" t="n">
        <v>709</v>
      </c>
      <c r="E265" s="508" t="s">
        <v>1445</v>
      </c>
      <c r="F265" s="365" t="s">
        <v>589</v>
      </c>
      <c r="G265" s="315" t="n">
        <v>150</v>
      </c>
      <c r="H265" s="315" t="n">
        <v>0</v>
      </c>
      <c r="I265" s="316" t="n">
        <v>0</v>
      </c>
      <c r="J265" s="548"/>
      <c r="K265" s="535" t="n">
        <v>150</v>
      </c>
      <c r="L265" s="502"/>
      <c r="M265" s="503"/>
      <c r="N265" s="504"/>
      <c r="O265" s="504"/>
      <c r="P265" s="505"/>
      <c r="Q265" s="331"/>
      <c r="R265" s="331"/>
      <c r="S265" s="331"/>
      <c r="T265" s="331"/>
    </row>
    <row r="266" customFormat="false" ht="47.25" hidden="false" customHeight="true" outlineLevel="0" collapsed="false">
      <c r="A266" s="506"/>
      <c r="B266" s="362" t="s">
        <v>1446</v>
      </c>
      <c r="C266" s="507" t="n">
        <v>905</v>
      </c>
      <c r="D266" s="363" t="n">
        <v>709</v>
      </c>
      <c r="E266" s="508" t="s">
        <v>1445</v>
      </c>
      <c r="F266" s="365" t="s">
        <v>878</v>
      </c>
      <c r="G266" s="315" t="n">
        <v>150</v>
      </c>
      <c r="H266" s="315" t="n">
        <v>0</v>
      </c>
      <c r="I266" s="316" t="n">
        <v>0</v>
      </c>
      <c r="J266" s="548"/>
      <c r="K266" s="535" t="n">
        <v>150</v>
      </c>
      <c r="L266" s="502"/>
      <c r="M266" s="503"/>
      <c r="N266" s="504"/>
      <c r="O266" s="504"/>
      <c r="P266" s="505"/>
      <c r="Q266" s="331"/>
      <c r="R266" s="331"/>
      <c r="S266" s="331"/>
      <c r="T266" s="331"/>
    </row>
    <row r="267" customFormat="false" ht="115.5" hidden="false" customHeight="true" outlineLevel="0" collapsed="false">
      <c r="A267" s="506"/>
      <c r="B267" s="372" t="s">
        <v>1447</v>
      </c>
      <c r="C267" s="517" t="n">
        <v>905</v>
      </c>
      <c r="D267" s="373" t="n">
        <v>709</v>
      </c>
      <c r="E267" s="518" t="s">
        <v>1445</v>
      </c>
      <c r="F267" s="375" t="s">
        <v>878</v>
      </c>
      <c r="G267" s="430" t="n">
        <v>150</v>
      </c>
      <c r="H267" s="430" t="n">
        <v>0</v>
      </c>
      <c r="I267" s="376" t="n">
        <v>0</v>
      </c>
      <c r="J267" s="548"/>
      <c r="K267" s="535" t="n">
        <v>150</v>
      </c>
      <c r="L267" s="502"/>
      <c r="M267" s="503"/>
      <c r="N267" s="504"/>
      <c r="O267" s="504"/>
      <c r="P267" s="505"/>
      <c r="Q267" s="331"/>
      <c r="R267" s="331"/>
      <c r="S267" s="331"/>
      <c r="T267" s="331"/>
    </row>
    <row r="268" customFormat="false" ht="15.75" hidden="false" customHeight="true" outlineLevel="0" collapsed="false">
      <c r="A268" s="506"/>
      <c r="B268" s="362" t="s">
        <v>840</v>
      </c>
      <c r="C268" s="507" t="n">
        <v>905</v>
      </c>
      <c r="D268" s="363" t="n">
        <v>1001</v>
      </c>
      <c r="E268" s="508" t="s">
        <v>864</v>
      </c>
      <c r="F268" s="365" t="s">
        <v>589</v>
      </c>
      <c r="G268" s="315" t="n">
        <v>16837.22735</v>
      </c>
      <c r="H268" s="315" t="n">
        <v>0</v>
      </c>
      <c r="I268" s="316" t="n">
        <v>0</v>
      </c>
      <c r="J268" s="548"/>
      <c r="K268" s="535" t="n">
        <v>16837</v>
      </c>
      <c r="L268" s="502"/>
      <c r="M268" s="503"/>
      <c r="N268" s="504"/>
      <c r="O268" s="504"/>
      <c r="P268" s="505"/>
      <c r="Q268" s="331"/>
      <c r="R268" s="331"/>
      <c r="S268" s="331"/>
      <c r="T268" s="331"/>
    </row>
    <row r="269" customFormat="false" ht="63" hidden="false" customHeight="true" outlineLevel="0" collapsed="false">
      <c r="A269" s="506"/>
      <c r="B269" s="362" t="s">
        <v>1508</v>
      </c>
      <c r="C269" s="507" t="n">
        <v>905</v>
      </c>
      <c r="D269" s="363" t="n">
        <v>1001</v>
      </c>
      <c r="E269" s="508" t="s">
        <v>1509</v>
      </c>
      <c r="F269" s="365" t="s">
        <v>589</v>
      </c>
      <c r="G269" s="315" t="n">
        <v>16837.22735</v>
      </c>
      <c r="H269" s="315" t="n">
        <v>0</v>
      </c>
      <c r="I269" s="316" t="n">
        <v>0</v>
      </c>
      <c r="J269" s="548"/>
      <c r="K269" s="535" t="n">
        <v>16837</v>
      </c>
      <c r="L269" s="502"/>
      <c r="M269" s="503"/>
      <c r="N269" s="504"/>
      <c r="O269" s="504"/>
      <c r="P269" s="505"/>
      <c r="Q269" s="331"/>
      <c r="R269" s="331"/>
      <c r="S269" s="331"/>
      <c r="T269" s="331"/>
    </row>
    <row r="270" customFormat="false" ht="31.5" hidden="false" customHeight="true" outlineLevel="0" collapsed="false">
      <c r="A270" s="506"/>
      <c r="B270" s="362" t="s">
        <v>877</v>
      </c>
      <c r="C270" s="507" t="n">
        <v>905</v>
      </c>
      <c r="D270" s="363" t="n">
        <v>1001</v>
      </c>
      <c r="E270" s="508" t="s">
        <v>1509</v>
      </c>
      <c r="F270" s="365" t="s">
        <v>878</v>
      </c>
      <c r="G270" s="315" t="n">
        <v>83.73134</v>
      </c>
      <c r="H270" s="315" t="n">
        <v>0</v>
      </c>
      <c r="I270" s="316" t="n">
        <v>0</v>
      </c>
      <c r="J270" s="548"/>
      <c r="K270" s="535" t="n">
        <v>84</v>
      </c>
      <c r="L270" s="502"/>
      <c r="M270" s="503"/>
      <c r="N270" s="504"/>
      <c r="O270" s="504"/>
      <c r="P270" s="505"/>
      <c r="Q270" s="331"/>
      <c r="R270" s="331"/>
      <c r="S270" s="331"/>
      <c r="T270" s="331"/>
    </row>
    <row r="271" customFormat="false" ht="47.25" hidden="false" customHeight="true" outlineLevel="0" collapsed="false">
      <c r="A271" s="506"/>
      <c r="B271" s="362" t="s">
        <v>1320</v>
      </c>
      <c r="C271" s="507" t="n">
        <v>905</v>
      </c>
      <c r="D271" s="363" t="n">
        <v>1001</v>
      </c>
      <c r="E271" s="508" t="s">
        <v>1509</v>
      </c>
      <c r="F271" s="365" t="s">
        <v>1321</v>
      </c>
      <c r="G271" s="315" t="n">
        <v>16753.49601</v>
      </c>
      <c r="H271" s="315" t="n">
        <v>0</v>
      </c>
      <c r="I271" s="316" t="n">
        <v>0</v>
      </c>
      <c r="J271" s="548"/>
      <c r="K271" s="535" t="n">
        <v>16753</v>
      </c>
      <c r="L271" s="502"/>
      <c r="M271" s="503"/>
      <c r="N271" s="504"/>
      <c r="O271" s="504"/>
      <c r="P271" s="505"/>
      <c r="Q271" s="331"/>
      <c r="R271" s="331"/>
      <c r="S271" s="331"/>
      <c r="T271" s="331"/>
    </row>
    <row r="272" customFormat="false" ht="15.75" hidden="false" customHeight="true" outlineLevel="0" collapsed="false">
      <c r="A272" s="506"/>
      <c r="B272" s="362" t="s">
        <v>841</v>
      </c>
      <c r="C272" s="507" t="n">
        <v>905</v>
      </c>
      <c r="D272" s="363" t="n">
        <v>1002</v>
      </c>
      <c r="E272" s="508" t="s">
        <v>864</v>
      </c>
      <c r="F272" s="365" t="s">
        <v>589</v>
      </c>
      <c r="G272" s="315" t="n">
        <v>137700.75322</v>
      </c>
      <c r="H272" s="315" t="n">
        <v>76997.635</v>
      </c>
      <c r="I272" s="316" t="n">
        <v>2028.68</v>
      </c>
      <c r="J272" s="548"/>
      <c r="K272" s="535" t="n">
        <v>137701</v>
      </c>
      <c r="L272" s="502"/>
      <c r="M272" s="503"/>
      <c r="N272" s="504"/>
      <c r="O272" s="504"/>
      <c r="P272" s="505"/>
      <c r="Q272" s="331"/>
      <c r="R272" s="331"/>
      <c r="S272" s="331"/>
      <c r="T272" s="331"/>
    </row>
    <row r="273" customFormat="false" ht="94.5" hidden="false" customHeight="true" outlineLevel="0" collapsed="false">
      <c r="A273" s="506"/>
      <c r="B273" s="362" t="s">
        <v>1510</v>
      </c>
      <c r="C273" s="507" t="n">
        <v>905</v>
      </c>
      <c r="D273" s="363" t="n">
        <v>1002</v>
      </c>
      <c r="E273" s="508" t="s">
        <v>1511</v>
      </c>
      <c r="F273" s="365" t="s">
        <v>589</v>
      </c>
      <c r="G273" s="315" t="n">
        <v>10575.67873</v>
      </c>
      <c r="H273" s="315" t="n">
        <v>2518.753</v>
      </c>
      <c r="I273" s="316" t="n">
        <v>0</v>
      </c>
      <c r="J273" s="548"/>
      <c r="K273" s="535" t="n">
        <v>10576</v>
      </c>
      <c r="L273" s="502"/>
      <c r="M273" s="503"/>
      <c r="N273" s="504"/>
      <c r="O273" s="504"/>
      <c r="P273" s="505"/>
      <c r="Q273" s="331"/>
      <c r="R273" s="331"/>
      <c r="S273" s="331"/>
      <c r="T273" s="331"/>
    </row>
    <row r="274" customFormat="false" ht="15.75" hidden="false" customHeight="true" outlineLevel="0" collapsed="false">
      <c r="A274" s="506"/>
      <c r="B274" s="362" t="s">
        <v>867</v>
      </c>
      <c r="C274" s="507" t="n">
        <v>905</v>
      </c>
      <c r="D274" s="363" t="n">
        <v>1002</v>
      </c>
      <c r="E274" s="508" t="s">
        <v>1511</v>
      </c>
      <c r="F274" s="365" t="s">
        <v>985</v>
      </c>
      <c r="G274" s="315" t="n">
        <v>3279.41641</v>
      </c>
      <c r="H274" s="315" t="n">
        <v>2518.753</v>
      </c>
      <c r="I274" s="316" t="n">
        <v>0</v>
      </c>
      <c r="J274" s="548"/>
      <c r="K274" s="535" t="n">
        <v>3279</v>
      </c>
      <c r="L274" s="502"/>
      <c r="M274" s="503"/>
      <c r="N274" s="504"/>
      <c r="O274" s="504"/>
      <c r="P274" s="505"/>
      <c r="Q274" s="331"/>
      <c r="R274" s="331"/>
      <c r="S274" s="331"/>
      <c r="T274" s="331"/>
    </row>
    <row r="275" customFormat="false" ht="31.5" hidden="false" customHeight="true" outlineLevel="0" collapsed="false">
      <c r="A275" s="506"/>
      <c r="B275" s="362" t="s">
        <v>877</v>
      </c>
      <c r="C275" s="507" t="n">
        <v>905</v>
      </c>
      <c r="D275" s="363" t="n">
        <v>1002</v>
      </c>
      <c r="E275" s="508" t="s">
        <v>1511</v>
      </c>
      <c r="F275" s="365" t="s">
        <v>878</v>
      </c>
      <c r="G275" s="315" t="n">
        <v>7296.26232</v>
      </c>
      <c r="H275" s="315" t="n">
        <v>0</v>
      </c>
      <c r="I275" s="316" t="n">
        <v>0</v>
      </c>
      <c r="J275" s="548"/>
      <c r="K275" s="535" t="n">
        <v>7296</v>
      </c>
      <c r="L275" s="502"/>
      <c r="M275" s="503"/>
      <c r="N275" s="504"/>
      <c r="O275" s="504"/>
      <c r="P275" s="505"/>
      <c r="Q275" s="331"/>
      <c r="R275" s="331"/>
      <c r="S275" s="331"/>
      <c r="T275" s="331"/>
    </row>
    <row r="276" customFormat="false" ht="47.25" hidden="false" customHeight="true" outlineLevel="0" collapsed="false">
      <c r="A276" s="506"/>
      <c r="B276" s="362" t="s">
        <v>1512</v>
      </c>
      <c r="C276" s="507" t="n">
        <v>905</v>
      </c>
      <c r="D276" s="363" t="n">
        <v>1002</v>
      </c>
      <c r="E276" s="508" t="s">
        <v>1513</v>
      </c>
      <c r="F276" s="365" t="s">
        <v>589</v>
      </c>
      <c r="G276" s="315" t="n">
        <v>5309.66449</v>
      </c>
      <c r="H276" s="315" t="n">
        <v>0</v>
      </c>
      <c r="I276" s="316" t="n">
        <v>0</v>
      </c>
      <c r="J276" s="548"/>
      <c r="K276" s="535" t="n">
        <v>5310</v>
      </c>
      <c r="L276" s="502"/>
      <c r="M276" s="503"/>
      <c r="N276" s="504"/>
      <c r="O276" s="504"/>
      <c r="P276" s="505"/>
      <c r="Q276" s="331"/>
      <c r="R276" s="331"/>
      <c r="S276" s="331"/>
      <c r="T276" s="331"/>
    </row>
    <row r="277" customFormat="false" ht="31.5" hidden="false" customHeight="true" outlineLevel="0" collapsed="false">
      <c r="A277" s="506"/>
      <c r="B277" s="362" t="s">
        <v>1295</v>
      </c>
      <c r="C277" s="507" t="n">
        <v>905</v>
      </c>
      <c r="D277" s="363" t="n">
        <v>1002</v>
      </c>
      <c r="E277" s="508" t="s">
        <v>1513</v>
      </c>
      <c r="F277" s="365" t="s">
        <v>1296</v>
      </c>
      <c r="G277" s="315" t="n">
        <v>5309.66449</v>
      </c>
      <c r="H277" s="315" t="n">
        <v>0</v>
      </c>
      <c r="I277" s="316" t="n">
        <v>0</v>
      </c>
      <c r="J277" s="548"/>
      <c r="K277" s="535" t="n">
        <v>5310</v>
      </c>
      <c r="L277" s="502"/>
      <c r="M277" s="503"/>
      <c r="N277" s="504"/>
      <c r="O277" s="504"/>
      <c r="P277" s="505"/>
      <c r="Q277" s="331"/>
      <c r="R277" s="331"/>
      <c r="S277" s="331"/>
      <c r="T277" s="331"/>
    </row>
    <row r="278" customFormat="false" ht="63" hidden="false" customHeight="true" outlineLevel="0" collapsed="false">
      <c r="A278" s="506"/>
      <c r="B278" s="362" t="s">
        <v>889</v>
      </c>
      <c r="C278" s="507" t="n">
        <v>905</v>
      </c>
      <c r="D278" s="363" t="n">
        <v>1002</v>
      </c>
      <c r="E278" s="508" t="s">
        <v>890</v>
      </c>
      <c r="F278" s="365" t="s">
        <v>589</v>
      </c>
      <c r="G278" s="315" t="n">
        <v>119351</v>
      </c>
      <c r="H278" s="315" t="n">
        <v>73141.697</v>
      </c>
      <c r="I278" s="316" t="n">
        <v>2028.68</v>
      </c>
      <c r="J278" s="548"/>
      <c r="K278" s="535" t="n">
        <v>119351</v>
      </c>
      <c r="L278" s="502"/>
      <c r="M278" s="503"/>
      <c r="N278" s="504"/>
      <c r="O278" s="504"/>
      <c r="P278" s="505"/>
      <c r="Q278" s="331"/>
      <c r="R278" s="331"/>
      <c r="S278" s="331"/>
      <c r="T278" s="331"/>
    </row>
    <row r="279" customFormat="false" ht="15.75" hidden="false" customHeight="true" outlineLevel="0" collapsed="false">
      <c r="A279" s="506"/>
      <c r="B279" s="362" t="s">
        <v>867</v>
      </c>
      <c r="C279" s="507" t="n">
        <v>905</v>
      </c>
      <c r="D279" s="363" t="n">
        <v>1002</v>
      </c>
      <c r="E279" s="508" t="s">
        <v>890</v>
      </c>
      <c r="F279" s="365" t="s">
        <v>985</v>
      </c>
      <c r="G279" s="315" t="n">
        <v>95230.489</v>
      </c>
      <c r="H279" s="315" t="n">
        <v>73141.697</v>
      </c>
      <c r="I279" s="316" t="n">
        <v>0</v>
      </c>
      <c r="J279" s="548"/>
      <c r="K279" s="535" t="n">
        <v>95230</v>
      </c>
      <c r="L279" s="502"/>
      <c r="M279" s="503"/>
      <c r="N279" s="504"/>
      <c r="O279" s="504"/>
      <c r="P279" s="505"/>
      <c r="Q279" s="331"/>
      <c r="R279" s="331"/>
      <c r="S279" s="331"/>
      <c r="T279" s="331"/>
    </row>
    <row r="280" customFormat="false" ht="31.5" hidden="false" customHeight="true" outlineLevel="0" collapsed="false">
      <c r="A280" s="506"/>
      <c r="B280" s="362" t="s">
        <v>869</v>
      </c>
      <c r="C280" s="507" t="n">
        <v>905</v>
      </c>
      <c r="D280" s="363" t="n">
        <v>1002</v>
      </c>
      <c r="E280" s="508" t="s">
        <v>890</v>
      </c>
      <c r="F280" s="365" t="s">
        <v>986</v>
      </c>
      <c r="G280" s="315" t="n">
        <v>3498</v>
      </c>
      <c r="H280" s="315" t="n">
        <v>0</v>
      </c>
      <c r="I280" s="316" t="n">
        <v>0</v>
      </c>
      <c r="J280" s="548"/>
      <c r="K280" s="535" t="n">
        <v>3498</v>
      </c>
      <c r="L280" s="502"/>
      <c r="M280" s="503"/>
      <c r="N280" s="504"/>
      <c r="O280" s="504"/>
      <c r="P280" s="505"/>
      <c r="Q280" s="331"/>
      <c r="R280" s="331"/>
      <c r="S280" s="331"/>
      <c r="T280" s="331"/>
    </row>
    <row r="281" customFormat="false" ht="31.5" hidden="false" customHeight="true" outlineLevel="0" collapsed="false">
      <c r="A281" s="506"/>
      <c r="B281" s="362" t="s">
        <v>877</v>
      </c>
      <c r="C281" s="507" t="n">
        <v>905</v>
      </c>
      <c r="D281" s="363" t="n">
        <v>1002</v>
      </c>
      <c r="E281" s="508" t="s">
        <v>890</v>
      </c>
      <c r="F281" s="365" t="s">
        <v>878</v>
      </c>
      <c r="G281" s="315" t="n">
        <v>20510.151</v>
      </c>
      <c r="H281" s="315" t="n">
        <v>0</v>
      </c>
      <c r="I281" s="316" t="n">
        <v>2028.68</v>
      </c>
      <c r="J281" s="548"/>
      <c r="K281" s="535" t="n">
        <v>20510</v>
      </c>
      <c r="L281" s="502"/>
      <c r="M281" s="503"/>
      <c r="N281" s="504"/>
      <c r="O281" s="504"/>
      <c r="P281" s="505"/>
      <c r="Q281" s="331"/>
      <c r="R281" s="331"/>
      <c r="S281" s="331"/>
      <c r="T281" s="331"/>
    </row>
    <row r="282" customFormat="false" ht="31.5" hidden="false" customHeight="true" outlineLevel="0" collapsed="false">
      <c r="A282" s="506"/>
      <c r="B282" s="362" t="s">
        <v>987</v>
      </c>
      <c r="C282" s="507" t="n">
        <v>905</v>
      </c>
      <c r="D282" s="363" t="n">
        <v>1002</v>
      </c>
      <c r="E282" s="508" t="s">
        <v>890</v>
      </c>
      <c r="F282" s="365" t="s">
        <v>988</v>
      </c>
      <c r="G282" s="315" t="n">
        <v>76.32</v>
      </c>
      <c r="H282" s="315" t="n">
        <v>0</v>
      </c>
      <c r="I282" s="316" t="n">
        <v>0</v>
      </c>
      <c r="J282" s="548"/>
      <c r="K282" s="535" t="n">
        <v>76</v>
      </c>
      <c r="L282" s="502"/>
      <c r="M282" s="503"/>
      <c r="N282" s="504"/>
      <c r="O282" s="504"/>
      <c r="P282" s="505"/>
      <c r="Q282" s="331"/>
      <c r="R282" s="331"/>
      <c r="S282" s="331"/>
      <c r="T282" s="331"/>
    </row>
    <row r="283" customFormat="false" ht="31.5" hidden="false" customHeight="true" outlineLevel="0" collapsed="false">
      <c r="A283" s="506"/>
      <c r="B283" s="362" t="s">
        <v>879</v>
      </c>
      <c r="C283" s="507" t="n">
        <v>905</v>
      </c>
      <c r="D283" s="363" t="n">
        <v>1002</v>
      </c>
      <c r="E283" s="508" t="s">
        <v>890</v>
      </c>
      <c r="F283" s="365" t="s">
        <v>880</v>
      </c>
      <c r="G283" s="315" t="n">
        <v>36.04</v>
      </c>
      <c r="H283" s="315" t="n">
        <v>0</v>
      </c>
      <c r="I283" s="316" t="n">
        <v>0</v>
      </c>
      <c r="J283" s="548"/>
      <c r="K283" s="535" t="n">
        <v>36</v>
      </c>
      <c r="L283" s="502"/>
      <c r="M283" s="503"/>
      <c r="N283" s="504"/>
      <c r="O283" s="504"/>
      <c r="P283" s="505"/>
      <c r="Q283" s="331"/>
      <c r="R283" s="331"/>
      <c r="S283" s="331"/>
      <c r="T283" s="331"/>
    </row>
    <row r="284" customFormat="false" ht="110.25" hidden="false" customHeight="true" outlineLevel="0" collapsed="false">
      <c r="A284" s="506"/>
      <c r="B284" s="362" t="s">
        <v>891</v>
      </c>
      <c r="C284" s="507" t="n">
        <v>905</v>
      </c>
      <c r="D284" s="363" t="n">
        <v>1002</v>
      </c>
      <c r="E284" s="508" t="s">
        <v>892</v>
      </c>
      <c r="F284" s="365" t="s">
        <v>589</v>
      </c>
      <c r="G284" s="315" t="n">
        <v>2464.41</v>
      </c>
      <c r="H284" s="315" t="n">
        <v>1337.185</v>
      </c>
      <c r="I284" s="316" t="n">
        <v>0</v>
      </c>
      <c r="J284" s="548"/>
      <c r="K284" s="535" t="n">
        <v>2464</v>
      </c>
      <c r="L284" s="502"/>
      <c r="M284" s="503"/>
      <c r="N284" s="504"/>
      <c r="O284" s="504"/>
      <c r="P284" s="505"/>
      <c r="Q284" s="331"/>
      <c r="R284" s="331"/>
      <c r="S284" s="331"/>
      <c r="T284" s="331"/>
    </row>
    <row r="285" customFormat="false" ht="15.75" hidden="false" customHeight="true" outlineLevel="0" collapsed="false">
      <c r="A285" s="506"/>
      <c r="B285" s="362" t="s">
        <v>867</v>
      </c>
      <c r="C285" s="507" t="n">
        <v>905</v>
      </c>
      <c r="D285" s="363" t="n">
        <v>1002</v>
      </c>
      <c r="E285" s="508" t="s">
        <v>892</v>
      </c>
      <c r="F285" s="365" t="s">
        <v>985</v>
      </c>
      <c r="G285" s="315" t="n">
        <v>1664.11</v>
      </c>
      <c r="H285" s="315" t="n">
        <v>1337.185</v>
      </c>
      <c r="I285" s="316" t="n">
        <v>0</v>
      </c>
      <c r="J285" s="548"/>
      <c r="K285" s="535" t="n">
        <v>1664</v>
      </c>
      <c r="L285" s="502"/>
      <c r="M285" s="503"/>
      <c r="N285" s="504"/>
      <c r="O285" s="504"/>
      <c r="P285" s="505"/>
      <c r="Q285" s="331"/>
      <c r="R285" s="331"/>
      <c r="S285" s="331"/>
      <c r="T285" s="331"/>
    </row>
    <row r="286" customFormat="false" ht="31.5" hidden="false" customHeight="true" outlineLevel="0" collapsed="false">
      <c r="A286" s="506"/>
      <c r="B286" s="362" t="s">
        <v>869</v>
      </c>
      <c r="C286" s="507" t="n">
        <v>905</v>
      </c>
      <c r="D286" s="363" t="n">
        <v>1002</v>
      </c>
      <c r="E286" s="508" t="s">
        <v>892</v>
      </c>
      <c r="F286" s="365" t="s">
        <v>986</v>
      </c>
      <c r="G286" s="315" t="n">
        <v>80</v>
      </c>
      <c r="H286" s="315" t="n">
        <v>0</v>
      </c>
      <c r="I286" s="316" t="n">
        <v>0</v>
      </c>
      <c r="J286" s="548"/>
      <c r="K286" s="535" t="n">
        <v>80</v>
      </c>
      <c r="L286" s="502"/>
      <c r="M286" s="503"/>
      <c r="N286" s="504"/>
      <c r="O286" s="504"/>
      <c r="P286" s="505"/>
      <c r="Q286" s="331"/>
      <c r="R286" s="331"/>
      <c r="S286" s="331"/>
      <c r="T286" s="331"/>
    </row>
    <row r="287" customFormat="false" ht="31.5" hidden="false" customHeight="true" outlineLevel="0" collapsed="false">
      <c r="A287" s="506"/>
      <c r="B287" s="362" t="s">
        <v>877</v>
      </c>
      <c r="C287" s="507" t="n">
        <v>905</v>
      </c>
      <c r="D287" s="363" t="n">
        <v>1002</v>
      </c>
      <c r="E287" s="508" t="s">
        <v>892</v>
      </c>
      <c r="F287" s="365" t="s">
        <v>878</v>
      </c>
      <c r="G287" s="315" t="n">
        <v>720.3</v>
      </c>
      <c r="H287" s="315" t="n">
        <v>0</v>
      </c>
      <c r="I287" s="316" t="n">
        <v>0</v>
      </c>
      <c r="J287" s="548"/>
      <c r="K287" s="535" t="n">
        <v>720</v>
      </c>
      <c r="L287" s="502"/>
      <c r="M287" s="503"/>
      <c r="N287" s="504"/>
      <c r="O287" s="504"/>
      <c r="P287" s="505"/>
      <c r="Q287" s="331"/>
      <c r="R287" s="331"/>
      <c r="S287" s="331"/>
      <c r="T287" s="331"/>
    </row>
    <row r="288" customFormat="false" ht="15.75" hidden="false" customHeight="true" outlineLevel="0" collapsed="false">
      <c r="A288" s="506"/>
      <c r="B288" s="362" t="s">
        <v>842</v>
      </c>
      <c r="C288" s="507" t="n">
        <v>905</v>
      </c>
      <c r="D288" s="363" t="n">
        <v>1003</v>
      </c>
      <c r="E288" s="508" t="s">
        <v>864</v>
      </c>
      <c r="F288" s="365" t="s">
        <v>589</v>
      </c>
      <c r="G288" s="315" t="n">
        <v>148997.16109</v>
      </c>
      <c r="H288" s="315" t="n">
        <v>0</v>
      </c>
      <c r="I288" s="316" t="n">
        <v>0</v>
      </c>
      <c r="J288" s="548"/>
      <c r="K288" s="535" t="n">
        <v>148997</v>
      </c>
      <c r="L288" s="502"/>
      <c r="M288" s="503"/>
      <c r="N288" s="504"/>
      <c r="O288" s="504"/>
      <c r="P288" s="505"/>
      <c r="Q288" s="331"/>
      <c r="R288" s="331"/>
      <c r="S288" s="331"/>
      <c r="T288" s="331"/>
    </row>
    <row r="289" customFormat="false" ht="63" hidden="false" customHeight="true" outlineLevel="0" collapsed="false">
      <c r="A289" s="506"/>
      <c r="B289" s="362" t="s">
        <v>1514</v>
      </c>
      <c r="C289" s="507" t="n">
        <v>905</v>
      </c>
      <c r="D289" s="363" t="n">
        <v>1003</v>
      </c>
      <c r="E289" s="508" t="s">
        <v>1515</v>
      </c>
      <c r="F289" s="365" t="s">
        <v>589</v>
      </c>
      <c r="G289" s="315" t="n">
        <v>8418.28008</v>
      </c>
      <c r="H289" s="315" t="n">
        <v>0</v>
      </c>
      <c r="I289" s="316" t="n">
        <v>0</v>
      </c>
      <c r="J289" s="548"/>
      <c r="K289" s="535" t="n">
        <v>8418</v>
      </c>
      <c r="L289" s="502"/>
      <c r="M289" s="503"/>
      <c r="N289" s="504"/>
      <c r="O289" s="504"/>
      <c r="P289" s="505"/>
      <c r="Q289" s="331"/>
      <c r="R289" s="331"/>
      <c r="S289" s="331"/>
      <c r="T289" s="331"/>
    </row>
    <row r="290" customFormat="false" ht="47.25" hidden="false" customHeight="true" outlineLevel="0" collapsed="false">
      <c r="A290" s="506"/>
      <c r="B290" s="362" t="s">
        <v>1320</v>
      </c>
      <c r="C290" s="507" t="n">
        <v>905</v>
      </c>
      <c r="D290" s="363" t="n">
        <v>1003</v>
      </c>
      <c r="E290" s="508" t="s">
        <v>1515</v>
      </c>
      <c r="F290" s="365" t="s">
        <v>1321</v>
      </c>
      <c r="G290" s="315" t="n">
        <v>8418.28008</v>
      </c>
      <c r="H290" s="315" t="n">
        <v>0</v>
      </c>
      <c r="I290" s="316" t="n">
        <v>0</v>
      </c>
      <c r="J290" s="548"/>
      <c r="K290" s="535" t="n">
        <v>8418</v>
      </c>
      <c r="L290" s="502"/>
      <c r="M290" s="503"/>
      <c r="N290" s="504"/>
      <c r="O290" s="504"/>
      <c r="P290" s="505"/>
      <c r="Q290" s="331"/>
      <c r="R290" s="331"/>
      <c r="S290" s="331"/>
      <c r="T290" s="331"/>
    </row>
    <row r="291" customFormat="false" ht="78.75" hidden="false" customHeight="true" outlineLevel="0" collapsed="false">
      <c r="A291" s="506"/>
      <c r="B291" s="362" t="s">
        <v>1516</v>
      </c>
      <c r="C291" s="507" t="n">
        <v>905</v>
      </c>
      <c r="D291" s="363" t="n">
        <v>1003</v>
      </c>
      <c r="E291" s="508" t="s">
        <v>1517</v>
      </c>
      <c r="F291" s="365" t="s">
        <v>589</v>
      </c>
      <c r="G291" s="315" t="n">
        <v>126578.88101</v>
      </c>
      <c r="H291" s="315" t="n">
        <v>0</v>
      </c>
      <c r="I291" s="316" t="n">
        <v>0</v>
      </c>
      <c r="J291" s="548"/>
      <c r="K291" s="535" t="n">
        <v>126579</v>
      </c>
      <c r="L291" s="502"/>
      <c r="M291" s="503"/>
      <c r="N291" s="504"/>
      <c r="O291" s="504"/>
      <c r="P291" s="505"/>
      <c r="Q291" s="331"/>
      <c r="R291" s="331"/>
      <c r="S291" s="331"/>
      <c r="T291" s="331"/>
    </row>
    <row r="292" customFormat="false" ht="47.25" hidden="false" customHeight="true" outlineLevel="0" collapsed="false">
      <c r="A292" s="506"/>
      <c r="B292" s="362" t="s">
        <v>1320</v>
      </c>
      <c r="C292" s="507" t="n">
        <v>905</v>
      </c>
      <c r="D292" s="363" t="n">
        <v>1003</v>
      </c>
      <c r="E292" s="508" t="s">
        <v>1517</v>
      </c>
      <c r="F292" s="365" t="s">
        <v>1321</v>
      </c>
      <c r="G292" s="315" t="n">
        <v>126578.88101</v>
      </c>
      <c r="H292" s="315" t="n">
        <v>0</v>
      </c>
      <c r="I292" s="316" t="n">
        <v>0</v>
      </c>
      <c r="J292" s="548"/>
      <c r="K292" s="535" t="n">
        <v>126579</v>
      </c>
      <c r="L292" s="502"/>
      <c r="M292" s="503"/>
      <c r="N292" s="504"/>
      <c r="O292" s="504"/>
      <c r="P292" s="505"/>
      <c r="Q292" s="331"/>
      <c r="R292" s="331"/>
      <c r="S292" s="331"/>
      <c r="T292" s="331"/>
    </row>
    <row r="293" customFormat="false" ht="63" hidden="false" customHeight="true" outlineLevel="0" collapsed="false">
      <c r="A293" s="506"/>
      <c r="B293" s="362" t="s">
        <v>1518</v>
      </c>
      <c r="C293" s="507" t="n">
        <v>905</v>
      </c>
      <c r="D293" s="363" t="n">
        <v>1003</v>
      </c>
      <c r="E293" s="508" t="s">
        <v>1519</v>
      </c>
      <c r="F293" s="365" t="s">
        <v>589</v>
      </c>
      <c r="G293" s="315" t="n">
        <v>14000</v>
      </c>
      <c r="H293" s="315" t="n">
        <v>0</v>
      </c>
      <c r="I293" s="316" t="n">
        <v>0</v>
      </c>
      <c r="J293" s="548"/>
      <c r="K293" s="535" t="n">
        <v>14000</v>
      </c>
      <c r="L293" s="502"/>
      <c r="M293" s="503"/>
      <c r="N293" s="504"/>
      <c r="O293" s="504"/>
      <c r="P293" s="505"/>
      <c r="Q293" s="331"/>
      <c r="R293" s="331"/>
      <c r="S293" s="331"/>
      <c r="T293" s="331"/>
    </row>
    <row r="294" customFormat="false" ht="47.25" hidden="false" customHeight="true" outlineLevel="0" collapsed="false">
      <c r="A294" s="506"/>
      <c r="B294" s="362" t="s">
        <v>1520</v>
      </c>
      <c r="C294" s="507" t="n">
        <v>905</v>
      </c>
      <c r="D294" s="363" t="n">
        <v>1003</v>
      </c>
      <c r="E294" s="508" t="s">
        <v>1519</v>
      </c>
      <c r="F294" s="365" t="s">
        <v>1521</v>
      </c>
      <c r="G294" s="315" t="n">
        <v>14000</v>
      </c>
      <c r="H294" s="315" t="n">
        <v>0</v>
      </c>
      <c r="I294" s="316" t="n">
        <v>0</v>
      </c>
      <c r="J294" s="548"/>
      <c r="K294" s="535" t="n">
        <v>14000</v>
      </c>
      <c r="L294" s="502"/>
      <c r="M294" s="503"/>
      <c r="N294" s="504"/>
      <c r="O294" s="504"/>
      <c r="P294" s="505"/>
      <c r="Q294" s="331"/>
      <c r="R294" s="331"/>
      <c r="S294" s="331"/>
      <c r="T294" s="331"/>
    </row>
    <row r="295" customFormat="false" ht="15.75" hidden="false" customHeight="true" outlineLevel="0" collapsed="false">
      <c r="A295" s="506"/>
      <c r="B295" s="362" t="s">
        <v>843</v>
      </c>
      <c r="C295" s="507" t="n">
        <v>905</v>
      </c>
      <c r="D295" s="363" t="n">
        <v>1004</v>
      </c>
      <c r="E295" s="508" t="s">
        <v>864</v>
      </c>
      <c r="F295" s="365" t="s">
        <v>589</v>
      </c>
      <c r="G295" s="315" t="n">
        <v>265521.9</v>
      </c>
      <c r="H295" s="315" t="n">
        <v>1589.8113</v>
      </c>
      <c r="I295" s="316" t="n">
        <v>0</v>
      </c>
      <c r="J295" s="548"/>
      <c r="K295" s="535" t="n">
        <v>265522</v>
      </c>
      <c r="L295" s="502"/>
      <c r="M295" s="503"/>
      <c r="N295" s="504"/>
      <c r="O295" s="504"/>
      <c r="P295" s="505"/>
      <c r="Q295" s="331"/>
      <c r="R295" s="331"/>
      <c r="S295" s="331"/>
      <c r="T295" s="331"/>
    </row>
    <row r="296" customFormat="false" ht="126" hidden="false" customHeight="true" outlineLevel="0" collapsed="false">
      <c r="A296" s="506"/>
      <c r="B296" s="362" t="s">
        <v>1529</v>
      </c>
      <c r="C296" s="507" t="n">
        <v>905</v>
      </c>
      <c r="D296" s="363" t="n">
        <v>1004</v>
      </c>
      <c r="E296" s="508" t="s">
        <v>1530</v>
      </c>
      <c r="F296" s="365" t="s">
        <v>589</v>
      </c>
      <c r="G296" s="315" t="n">
        <v>2813.1</v>
      </c>
      <c r="H296" s="315" t="n">
        <v>0</v>
      </c>
      <c r="I296" s="316" t="n">
        <v>0</v>
      </c>
      <c r="J296" s="548"/>
      <c r="K296" s="535" t="n">
        <v>2813</v>
      </c>
      <c r="L296" s="502"/>
      <c r="M296" s="503"/>
      <c r="N296" s="504"/>
      <c r="O296" s="504"/>
      <c r="P296" s="505"/>
      <c r="Q296" s="331"/>
      <c r="R296" s="331"/>
      <c r="S296" s="331"/>
      <c r="T296" s="331"/>
    </row>
    <row r="297" customFormat="false" ht="47.25" hidden="false" customHeight="true" outlineLevel="0" collapsed="false">
      <c r="A297" s="506"/>
      <c r="B297" s="362" t="s">
        <v>1520</v>
      </c>
      <c r="C297" s="507" t="n">
        <v>905</v>
      </c>
      <c r="D297" s="363" t="n">
        <v>1004</v>
      </c>
      <c r="E297" s="508" t="s">
        <v>1530</v>
      </c>
      <c r="F297" s="365" t="s">
        <v>1521</v>
      </c>
      <c r="G297" s="315" t="n">
        <v>2813.1</v>
      </c>
      <c r="H297" s="315" t="n">
        <v>0</v>
      </c>
      <c r="I297" s="316" t="n">
        <v>0</v>
      </c>
      <c r="J297" s="548"/>
      <c r="K297" s="535" t="n">
        <v>2813</v>
      </c>
      <c r="L297" s="502"/>
      <c r="M297" s="503"/>
      <c r="N297" s="504"/>
      <c r="O297" s="504"/>
      <c r="P297" s="505"/>
      <c r="Q297" s="331"/>
      <c r="R297" s="331"/>
      <c r="S297" s="331"/>
      <c r="T297" s="331"/>
    </row>
    <row r="298" customFormat="false" ht="330.75" hidden="false" customHeight="true" outlineLevel="0" collapsed="false">
      <c r="A298" s="506"/>
      <c r="B298" s="362" t="s">
        <v>1531</v>
      </c>
      <c r="C298" s="507" t="n">
        <v>905</v>
      </c>
      <c r="D298" s="363" t="n">
        <v>1004</v>
      </c>
      <c r="E298" s="508" t="s">
        <v>1532</v>
      </c>
      <c r="F298" s="365" t="s">
        <v>589</v>
      </c>
      <c r="G298" s="315" t="n">
        <v>115506</v>
      </c>
      <c r="H298" s="315" t="n">
        <v>0</v>
      </c>
      <c r="I298" s="316" t="n">
        <v>0</v>
      </c>
      <c r="J298" s="548"/>
      <c r="K298" s="535" t="n">
        <v>115506</v>
      </c>
      <c r="L298" s="502"/>
      <c r="M298" s="503"/>
      <c r="N298" s="504"/>
      <c r="O298" s="504"/>
      <c r="P298" s="505"/>
      <c r="Q298" s="331"/>
      <c r="R298" s="331"/>
      <c r="S298" s="331"/>
      <c r="T298" s="331"/>
    </row>
    <row r="299" customFormat="false" ht="31.5" hidden="false" customHeight="true" outlineLevel="0" collapsed="false">
      <c r="A299" s="506"/>
      <c r="B299" s="362" t="s">
        <v>877</v>
      </c>
      <c r="C299" s="507" t="n">
        <v>905</v>
      </c>
      <c r="D299" s="363" t="n">
        <v>1004</v>
      </c>
      <c r="E299" s="508" t="s">
        <v>1532</v>
      </c>
      <c r="F299" s="365" t="s">
        <v>878</v>
      </c>
      <c r="G299" s="315" t="n">
        <v>300</v>
      </c>
      <c r="H299" s="315" t="n">
        <v>0</v>
      </c>
      <c r="I299" s="316" t="n">
        <v>0</v>
      </c>
      <c r="J299" s="548"/>
      <c r="K299" s="535" t="n">
        <v>300</v>
      </c>
      <c r="L299" s="502"/>
      <c r="M299" s="503"/>
      <c r="N299" s="504"/>
      <c r="O299" s="504"/>
      <c r="P299" s="505"/>
      <c r="Q299" s="331"/>
      <c r="R299" s="331"/>
      <c r="S299" s="331"/>
      <c r="T299" s="331"/>
    </row>
    <row r="300" customFormat="false" ht="47.25" hidden="false" customHeight="true" outlineLevel="0" collapsed="false">
      <c r="A300" s="506"/>
      <c r="B300" s="362" t="s">
        <v>1520</v>
      </c>
      <c r="C300" s="507" t="n">
        <v>905</v>
      </c>
      <c r="D300" s="363" t="n">
        <v>1004</v>
      </c>
      <c r="E300" s="508" t="s">
        <v>1532</v>
      </c>
      <c r="F300" s="365" t="s">
        <v>1521</v>
      </c>
      <c r="G300" s="315" t="n">
        <v>115206</v>
      </c>
      <c r="H300" s="315" t="n">
        <v>0</v>
      </c>
      <c r="I300" s="316" t="n">
        <v>0</v>
      </c>
      <c r="J300" s="548"/>
      <c r="K300" s="535" t="n">
        <v>115206</v>
      </c>
      <c r="L300" s="502"/>
      <c r="M300" s="503"/>
      <c r="N300" s="504"/>
      <c r="O300" s="504"/>
      <c r="P300" s="505"/>
      <c r="Q300" s="331"/>
      <c r="R300" s="331"/>
      <c r="S300" s="331"/>
      <c r="T300" s="331"/>
    </row>
    <row r="301" customFormat="false" ht="110.25" hidden="false" customHeight="true" outlineLevel="0" collapsed="false">
      <c r="A301" s="506"/>
      <c r="B301" s="362" t="s">
        <v>1533</v>
      </c>
      <c r="C301" s="507" t="n">
        <v>905</v>
      </c>
      <c r="D301" s="363" t="n">
        <v>1004</v>
      </c>
      <c r="E301" s="508" t="s">
        <v>1534</v>
      </c>
      <c r="F301" s="365" t="s">
        <v>589</v>
      </c>
      <c r="G301" s="315" t="n">
        <v>63322</v>
      </c>
      <c r="H301" s="315" t="n">
        <v>0</v>
      </c>
      <c r="I301" s="316" t="n">
        <v>0</v>
      </c>
      <c r="J301" s="548"/>
      <c r="K301" s="535" t="n">
        <v>63322</v>
      </c>
      <c r="L301" s="502"/>
      <c r="M301" s="503"/>
      <c r="N301" s="504"/>
      <c r="O301" s="504"/>
      <c r="P301" s="505"/>
      <c r="Q301" s="331"/>
      <c r="R301" s="331"/>
      <c r="S301" s="331"/>
      <c r="T301" s="331"/>
    </row>
    <row r="302" customFormat="false" ht="31.5" hidden="false" customHeight="true" outlineLevel="0" collapsed="false">
      <c r="A302" s="506"/>
      <c r="B302" s="362" t="s">
        <v>877</v>
      </c>
      <c r="C302" s="507" t="n">
        <v>905</v>
      </c>
      <c r="D302" s="363" t="n">
        <v>1004</v>
      </c>
      <c r="E302" s="508" t="s">
        <v>1534</v>
      </c>
      <c r="F302" s="365" t="s">
        <v>878</v>
      </c>
      <c r="G302" s="315" t="n">
        <v>5531.407</v>
      </c>
      <c r="H302" s="315" t="n">
        <v>0</v>
      </c>
      <c r="I302" s="316" t="n">
        <v>0</v>
      </c>
      <c r="J302" s="548"/>
      <c r="K302" s="535" t="n">
        <v>5531</v>
      </c>
      <c r="L302" s="502"/>
      <c r="M302" s="503"/>
      <c r="N302" s="504"/>
      <c r="O302" s="504"/>
      <c r="P302" s="505"/>
      <c r="Q302" s="331"/>
      <c r="R302" s="331"/>
      <c r="S302" s="331"/>
      <c r="T302" s="331"/>
    </row>
    <row r="303" customFormat="false" ht="31.5" hidden="false" customHeight="true" outlineLevel="0" collapsed="false">
      <c r="A303" s="506"/>
      <c r="B303" s="362" t="s">
        <v>1043</v>
      </c>
      <c r="C303" s="507" t="n">
        <v>905</v>
      </c>
      <c r="D303" s="363" t="n">
        <v>1004</v>
      </c>
      <c r="E303" s="508" t="s">
        <v>1534</v>
      </c>
      <c r="F303" s="365" t="s">
        <v>1044</v>
      </c>
      <c r="G303" s="315" t="n">
        <v>29393.548</v>
      </c>
      <c r="H303" s="315" t="n">
        <v>0</v>
      </c>
      <c r="I303" s="316" t="n">
        <v>0</v>
      </c>
      <c r="J303" s="548"/>
      <c r="K303" s="535" t="n">
        <v>29394</v>
      </c>
      <c r="L303" s="502"/>
      <c r="M303" s="503"/>
      <c r="N303" s="504"/>
      <c r="O303" s="504"/>
      <c r="P303" s="505"/>
      <c r="Q303" s="331"/>
      <c r="R303" s="331"/>
      <c r="S303" s="331"/>
      <c r="T303" s="331"/>
    </row>
    <row r="304" customFormat="false" ht="31.5" hidden="false" customHeight="true" outlineLevel="0" collapsed="false">
      <c r="A304" s="506"/>
      <c r="B304" s="362" t="s">
        <v>1295</v>
      </c>
      <c r="C304" s="507" t="n">
        <v>905</v>
      </c>
      <c r="D304" s="363" t="n">
        <v>1004</v>
      </c>
      <c r="E304" s="508" t="s">
        <v>1534</v>
      </c>
      <c r="F304" s="365" t="s">
        <v>1296</v>
      </c>
      <c r="G304" s="315" t="n">
        <v>28397.045</v>
      </c>
      <c r="H304" s="315" t="n">
        <v>0</v>
      </c>
      <c r="I304" s="316" t="n">
        <v>0</v>
      </c>
      <c r="J304" s="548"/>
      <c r="K304" s="535" t="n">
        <v>28397</v>
      </c>
      <c r="L304" s="502"/>
      <c r="M304" s="503"/>
      <c r="N304" s="504"/>
      <c r="O304" s="504"/>
      <c r="P304" s="505"/>
      <c r="Q304" s="331"/>
      <c r="R304" s="331"/>
      <c r="S304" s="331"/>
      <c r="T304" s="331"/>
    </row>
    <row r="305" customFormat="false" ht="126" hidden="false" customHeight="true" outlineLevel="0" collapsed="false">
      <c r="A305" s="506"/>
      <c r="B305" s="362" t="s">
        <v>1535</v>
      </c>
      <c r="C305" s="507" t="n">
        <v>905</v>
      </c>
      <c r="D305" s="363" t="n">
        <v>1004</v>
      </c>
      <c r="E305" s="508" t="s">
        <v>1536</v>
      </c>
      <c r="F305" s="365" t="s">
        <v>589</v>
      </c>
      <c r="G305" s="315" t="n">
        <v>81197</v>
      </c>
      <c r="H305" s="315" t="n">
        <v>1589.8113</v>
      </c>
      <c r="I305" s="316" t="n">
        <v>0</v>
      </c>
      <c r="J305" s="548"/>
      <c r="K305" s="535" t="n">
        <v>81197</v>
      </c>
      <c r="L305" s="502"/>
      <c r="M305" s="503"/>
      <c r="N305" s="504"/>
      <c r="O305" s="504"/>
      <c r="P305" s="505"/>
      <c r="Q305" s="331"/>
      <c r="R305" s="331"/>
      <c r="S305" s="331"/>
      <c r="T305" s="331"/>
    </row>
    <row r="306" customFormat="false" ht="15.75" hidden="false" customHeight="true" outlineLevel="0" collapsed="false">
      <c r="A306" s="506"/>
      <c r="B306" s="362" t="s">
        <v>867</v>
      </c>
      <c r="C306" s="507" t="n">
        <v>905</v>
      </c>
      <c r="D306" s="363" t="n">
        <v>1004</v>
      </c>
      <c r="E306" s="508" t="s">
        <v>1536</v>
      </c>
      <c r="F306" s="365" t="s">
        <v>985</v>
      </c>
      <c r="G306" s="315" t="n">
        <v>2069.93431</v>
      </c>
      <c r="H306" s="315" t="n">
        <v>1589.8113</v>
      </c>
      <c r="I306" s="316" t="n">
        <v>0</v>
      </c>
      <c r="J306" s="548"/>
      <c r="K306" s="535" t="n">
        <v>2070</v>
      </c>
      <c r="L306" s="502"/>
      <c r="M306" s="503"/>
      <c r="N306" s="504"/>
      <c r="O306" s="504"/>
      <c r="P306" s="505"/>
      <c r="Q306" s="331"/>
      <c r="R306" s="331"/>
      <c r="S306" s="331"/>
      <c r="T306" s="331"/>
    </row>
    <row r="307" customFormat="false" ht="31.5" hidden="false" customHeight="true" outlineLevel="0" collapsed="false">
      <c r="A307" s="506"/>
      <c r="B307" s="362" t="s">
        <v>877</v>
      </c>
      <c r="C307" s="507" t="n">
        <v>905</v>
      </c>
      <c r="D307" s="363" t="n">
        <v>1004</v>
      </c>
      <c r="E307" s="508" t="s">
        <v>1536</v>
      </c>
      <c r="F307" s="365" t="s">
        <v>878</v>
      </c>
      <c r="G307" s="315" t="n">
        <v>1171</v>
      </c>
      <c r="H307" s="315" t="n">
        <v>0</v>
      </c>
      <c r="I307" s="316" t="n">
        <v>0</v>
      </c>
      <c r="J307" s="548"/>
      <c r="K307" s="535" t="n">
        <v>1171</v>
      </c>
      <c r="L307" s="502"/>
      <c r="M307" s="503"/>
      <c r="N307" s="504"/>
      <c r="O307" s="504"/>
      <c r="P307" s="505"/>
      <c r="Q307" s="331"/>
      <c r="R307" s="331"/>
      <c r="S307" s="331"/>
      <c r="T307" s="331"/>
    </row>
    <row r="308" customFormat="false" ht="47.25" hidden="false" customHeight="true" outlineLevel="0" collapsed="false">
      <c r="A308" s="506"/>
      <c r="B308" s="362" t="s">
        <v>1520</v>
      </c>
      <c r="C308" s="507" t="n">
        <v>905</v>
      </c>
      <c r="D308" s="363" t="n">
        <v>1004</v>
      </c>
      <c r="E308" s="508" t="s">
        <v>1536</v>
      </c>
      <c r="F308" s="365" t="s">
        <v>1521</v>
      </c>
      <c r="G308" s="315" t="n">
        <v>77956.06569</v>
      </c>
      <c r="H308" s="315" t="n">
        <v>0</v>
      </c>
      <c r="I308" s="316" t="n">
        <v>0</v>
      </c>
      <c r="J308" s="548"/>
      <c r="K308" s="535" t="n">
        <v>77956</v>
      </c>
      <c r="L308" s="502"/>
      <c r="M308" s="503"/>
      <c r="N308" s="504"/>
      <c r="O308" s="504"/>
      <c r="P308" s="505"/>
      <c r="Q308" s="331"/>
      <c r="R308" s="331"/>
      <c r="S308" s="331"/>
      <c r="T308" s="331"/>
    </row>
    <row r="309" customFormat="false" ht="63" hidden="false" customHeight="true" outlineLevel="0" collapsed="false">
      <c r="A309" s="506"/>
      <c r="B309" s="362" t="s">
        <v>1537</v>
      </c>
      <c r="C309" s="507" t="n">
        <v>905</v>
      </c>
      <c r="D309" s="363" t="n">
        <v>1004</v>
      </c>
      <c r="E309" s="508" t="s">
        <v>1538</v>
      </c>
      <c r="F309" s="365" t="s">
        <v>589</v>
      </c>
      <c r="G309" s="315" t="n">
        <v>2683.8</v>
      </c>
      <c r="H309" s="315" t="n">
        <v>0</v>
      </c>
      <c r="I309" s="316" t="n">
        <v>0</v>
      </c>
      <c r="J309" s="548"/>
      <c r="K309" s="535" t="n">
        <v>2684</v>
      </c>
      <c r="L309" s="502"/>
      <c r="M309" s="503"/>
      <c r="N309" s="504"/>
      <c r="O309" s="504"/>
      <c r="P309" s="505"/>
      <c r="Q309" s="331"/>
      <c r="R309" s="331"/>
      <c r="S309" s="331"/>
      <c r="T309" s="331"/>
    </row>
    <row r="310" customFormat="false" ht="47.25" hidden="false" customHeight="true" outlineLevel="0" collapsed="false">
      <c r="A310" s="506"/>
      <c r="B310" s="362" t="s">
        <v>1520</v>
      </c>
      <c r="C310" s="507" t="n">
        <v>905</v>
      </c>
      <c r="D310" s="363" t="n">
        <v>1004</v>
      </c>
      <c r="E310" s="508" t="s">
        <v>1538</v>
      </c>
      <c r="F310" s="365" t="s">
        <v>1521</v>
      </c>
      <c r="G310" s="315" t="n">
        <v>2683.8</v>
      </c>
      <c r="H310" s="315" t="n">
        <v>0</v>
      </c>
      <c r="I310" s="316" t="n">
        <v>0</v>
      </c>
      <c r="J310" s="548"/>
      <c r="K310" s="535" t="n">
        <v>2684</v>
      </c>
      <c r="L310" s="502"/>
      <c r="M310" s="503"/>
      <c r="N310" s="504"/>
      <c r="O310" s="504"/>
      <c r="P310" s="505"/>
      <c r="Q310" s="331"/>
      <c r="R310" s="331"/>
      <c r="S310" s="331"/>
      <c r="T310" s="331"/>
    </row>
    <row r="311" customFormat="false" ht="31.5" hidden="false" customHeight="true" outlineLevel="0" collapsed="false">
      <c r="A311" s="506"/>
      <c r="B311" s="362" t="s">
        <v>844</v>
      </c>
      <c r="C311" s="507" t="n">
        <v>905</v>
      </c>
      <c r="D311" s="363" t="n">
        <v>1006</v>
      </c>
      <c r="E311" s="508" t="s">
        <v>864</v>
      </c>
      <c r="F311" s="365" t="s">
        <v>589</v>
      </c>
      <c r="G311" s="315" t="n">
        <v>53371.49513</v>
      </c>
      <c r="H311" s="315" t="n">
        <v>0</v>
      </c>
      <c r="I311" s="316" t="n">
        <v>0</v>
      </c>
      <c r="J311" s="548"/>
      <c r="K311" s="535" t="n">
        <v>53371</v>
      </c>
      <c r="L311" s="502"/>
      <c r="M311" s="503"/>
      <c r="N311" s="504"/>
      <c r="O311" s="504"/>
      <c r="P311" s="505"/>
      <c r="Q311" s="331"/>
      <c r="R311" s="331"/>
      <c r="S311" s="331"/>
      <c r="T311" s="331"/>
    </row>
    <row r="312" customFormat="false" ht="78.75" hidden="false" customHeight="true" outlineLevel="0" collapsed="false">
      <c r="A312" s="506"/>
      <c r="B312" s="362" t="s">
        <v>1541</v>
      </c>
      <c r="C312" s="507" t="n">
        <v>905</v>
      </c>
      <c r="D312" s="363" t="n">
        <v>1006</v>
      </c>
      <c r="E312" s="508" t="s">
        <v>1542</v>
      </c>
      <c r="F312" s="365" t="s">
        <v>589</v>
      </c>
      <c r="G312" s="315" t="n">
        <v>47855.42</v>
      </c>
      <c r="H312" s="315" t="n">
        <v>0</v>
      </c>
      <c r="I312" s="316" t="n">
        <v>0</v>
      </c>
      <c r="J312" s="548"/>
      <c r="K312" s="535" t="n">
        <v>47855</v>
      </c>
      <c r="L312" s="502"/>
      <c r="M312" s="503"/>
      <c r="N312" s="504"/>
      <c r="O312" s="504"/>
      <c r="P312" s="505"/>
      <c r="Q312" s="331"/>
      <c r="R312" s="331"/>
      <c r="S312" s="331"/>
      <c r="T312" s="331"/>
    </row>
    <row r="313" customFormat="false" ht="47.25" hidden="false" customHeight="true" outlineLevel="0" collapsed="false">
      <c r="A313" s="506"/>
      <c r="B313" s="362" t="s">
        <v>1520</v>
      </c>
      <c r="C313" s="507" t="n">
        <v>905</v>
      </c>
      <c r="D313" s="363" t="n">
        <v>1006</v>
      </c>
      <c r="E313" s="508" t="s">
        <v>1542</v>
      </c>
      <c r="F313" s="365" t="s">
        <v>1521</v>
      </c>
      <c r="G313" s="315" t="n">
        <v>45772</v>
      </c>
      <c r="H313" s="315" t="n">
        <v>0</v>
      </c>
      <c r="I313" s="316" t="n">
        <v>0</v>
      </c>
      <c r="J313" s="548"/>
      <c r="K313" s="535" t="n">
        <v>45772</v>
      </c>
      <c r="L313" s="502"/>
      <c r="M313" s="503"/>
      <c r="N313" s="504"/>
      <c r="O313" s="504"/>
      <c r="P313" s="505"/>
      <c r="Q313" s="331"/>
      <c r="R313" s="331"/>
      <c r="S313" s="331"/>
      <c r="T313" s="331"/>
    </row>
    <row r="314" customFormat="false" ht="47.25" hidden="false" customHeight="true" outlineLevel="0" collapsed="false">
      <c r="A314" s="506"/>
      <c r="B314" s="362" t="s">
        <v>1543</v>
      </c>
      <c r="C314" s="507" t="n">
        <v>905</v>
      </c>
      <c r="D314" s="363" t="n">
        <v>1006</v>
      </c>
      <c r="E314" s="508" t="s">
        <v>1542</v>
      </c>
      <c r="F314" s="365" t="s">
        <v>1544</v>
      </c>
      <c r="G314" s="315" t="n">
        <v>2083.42</v>
      </c>
      <c r="H314" s="315" t="n">
        <v>0</v>
      </c>
      <c r="I314" s="316" t="n">
        <v>0</v>
      </c>
      <c r="J314" s="548"/>
      <c r="K314" s="535" t="n">
        <v>2083</v>
      </c>
      <c r="L314" s="502"/>
      <c r="M314" s="503"/>
      <c r="N314" s="504"/>
      <c r="O314" s="504"/>
      <c r="P314" s="505"/>
      <c r="Q314" s="331"/>
      <c r="R314" s="331"/>
      <c r="S314" s="331"/>
      <c r="T314" s="331"/>
    </row>
    <row r="315" customFormat="false" ht="110.25" hidden="false" customHeight="true" outlineLevel="0" collapsed="false">
      <c r="A315" s="506"/>
      <c r="B315" s="362" t="s">
        <v>1547</v>
      </c>
      <c r="C315" s="507" t="n">
        <v>905</v>
      </c>
      <c r="D315" s="363" t="n">
        <v>1006</v>
      </c>
      <c r="E315" s="508" t="s">
        <v>1548</v>
      </c>
      <c r="F315" s="365" t="s">
        <v>589</v>
      </c>
      <c r="G315" s="315" t="n">
        <v>2205.17884</v>
      </c>
      <c r="H315" s="315" t="n">
        <v>0</v>
      </c>
      <c r="I315" s="316" t="n">
        <v>0</v>
      </c>
      <c r="J315" s="548"/>
      <c r="K315" s="535" t="n">
        <v>2205</v>
      </c>
      <c r="L315" s="502"/>
      <c r="M315" s="503"/>
      <c r="N315" s="504"/>
      <c r="O315" s="504"/>
      <c r="P315" s="505"/>
      <c r="Q315" s="331"/>
      <c r="R315" s="331"/>
      <c r="S315" s="331"/>
      <c r="T315" s="331"/>
    </row>
    <row r="316" customFormat="false" ht="47.25" hidden="false" customHeight="true" outlineLevel="0" collapsed="false">
      <c r="A316" s="506"/>
      <c r="B316" s="362" t="s">
        <v>1520</v>
      </c>
      <c r="C316" s="507" t="n">
        <v>905</v>
      </c>
      <c r="D316" s="363" t="n">
        <v>1006</v>
      </c>
      <c r="E316" s="508" t="s">
        <v>1548</v>
      </c>
      <c r="F316" s="365" t="s">
        <v>1521</v>
      </c>
      <c r="G316" s="315" t="n">
        <v>1863.80405</v>
      </c>
      <c r="H316" s="315" t="n">
        <v>0</v>
      </c>
      <c r="I316" s="316" t="n">
        <v>0</v>
      </c>
      <c r="J316" s="548"/>
      <c r="K316" s="535" t="n">
        <v>1864</v>
      </c>
      <c r="L316" s="502"/>
      <c r="M316" s="503"/>
      <c r="N316" s="504"/>
      <c r="O316" s="504"/>
      <c r="P316" s="505"/>
      <c r="Q316" s="331"/>
      <c r="R316" s="331"/>
      <c r="S316" s="331"/>
      <c r="T316" s="331"/>
    </row>
    <row r="317" customFormat="false" ht="47.25" hidden="false" customHeight="true" outlineLevel="0" collapsed="false">
      <c r="A317" s="506"/>
      <c r="B317" s="362" t="s">
        <v>1543</v>
      </c>
      <c r="C317" s="507" t="n">
        <v>905</v>
      </c>
      <c r="D317" s="363" t="n">
        <v>1006</v>
      </c>
      <c r="E317" s="508" t="s">
        <v>1548</v>
      </c>
      <c r="F317" s="365" t="s">
        <v>1544</v>
      </c>
      <c r="G317" s="315" t="n">
        <v>341.37479</v>
      </c>
      <c r="H317" s="315" t="n">
        <v>0</v>
      </c>
      <c r="I317" s="316" t="n">
        <v>0</v>
      </c>
      <c r="J317" s="548"/>
      <c r="K317" s="535" t="n">
        <v>341</v>
      </c>
      <c r="L317" s="502"/>
      <c r="M317" s="503"/>
      <c r="N317" s="504"/>
      <c r="O317" s="504"/>
      <c r="P317" s="505"/>
      <c r="Q317" s="331"/>
      <c r="R317" s="331"/>
      <c r="S317" s="331"/>
      <c r="T317" s="331"/>
    </row>
    <row r="318" customFormat="false" ht="94.5" hidden="false" customHeight="true" outlineLevel="0" collapsed="false">
      <c r="A318" s="506"/>
      <c r="B318" s="362" t="s">
        <v>1549</v>
      </c>
      <c r="C318" s="507" t="n">
        <v>905</v>
      </c>
      <c r="D318" s="363" t="n">
        <v>1006</v>
      </c>
      <c r="E318" s="508" t="s">
        <v>1550</v>
      </c>
      <c r="F318" s="365" t="s">
        <v>589</v>
      </c>
      <c r="G318" s="315" t="n">
        <v>257.15</v>
      </c>
      <c r="H318" s="315" t="n">
        <v>0</v>
      </c>
      <c r="I318" s="316" t="n">
        <v>0</v>
      </c>
      <c r="J318" s="548"/>
      <c r="K318" s="535" t="n">
        <v>257</v>
      </c>
      <c r="L318" s="502"/>
      <c r="M318" s="503"/>
      <c r="N318" s="504"/>
      <c r="O318" s="504"/>
      <c r="P318" s="505"/>
      <c r="Q318" s="331"/>
      <c r="R318" s="331"/>
      <c r="S318" s="331"/>
      <c r="T318" s="331"/>
    </row>
    <row r="319" customFormat="false" ht="47.25" hidden="false" customHeight="true" outlineLevel="0" collapsed="false">
      <c r="A319" s="506"/>
      <c r="B319" s="362" t="s">
        <v>1320</v>
      </c>
      <c r="C319" s="507" t="n">
        <v>905</v>
      </c>
      <c r="D319" s="363" t="n">
        <v>1006</v>
      </c>
      <c r="E319" s="508" t="s">
        <v>1550</v>
      </c>
      <c r="F319" s="365" t="s">
        <v>1321</v>
      </c>
      <c r="G319" s="315" t="n">
        <v>120</v>
      </c>
      <c r="H319" s="315" t="n">
        <v>0</v>
      </c>
      <c r="I319" s="316" t="n">
        <v>0</v>
      </c>
      <c r="J319" s="548"/>
      <c r="K319" s="535" t="n">
        <v>120</v>
      </c>
      <c r="L319" s="502"/>
      <c r="M319" s="503"/>
      <c r="N319" s="504"/>
      <c r="O319" s="504"/>
      <c r="P319" s="505"/>
      <c r="Q319" s="331"/>
      <c r="R319" s="331"/>
      <c r="S319" s="331"/>
      <c r="T319" s="331"/>
    </row>
    <row r="320" customFormat="false" ht="47.25" hidden="false" customHeight="true" outlineLevel="0" collapsed="false">
      <c r="A320" s="506"/>
      <c r="B320" s="362" t="s">
        <v>1543</v>
      </c>
      <c r="C320" s="507" t="n">
        <v>905</v>
      </c>
      <c r="D320" s="363" t="n">
        <v>1006</v>
      </c>
      <c r="E320" s="508" t="s">
        <v>1550</v>
      </c>
      <c r="F320" s="365" t="s">
        <v>1544</v>
      </c>
      <c r="G320" s="315" t="n">
        <v>137.15</v>
      </c>
      <c r="H320" s="315" t="n">
        <v>0</v>
      </c>
      <c r="I320" s="316" t="n">
        <v>0</v>
      </c>
      <c r="J320" s="548"/>
      <c r="K320" s="535" t="n">
        <v>137</v>
      </c>
      <c r="L320" s="502"/>
      <c r="M320" s="503"/>
      <c r="N320" s="504"/>
      <c r="O320" s="504"/>
      <c r="P320" s="505"/>
      <c r="Q320" s="331"/>
      <c r="R320" s="331"/>
      <c r="S320" s="331"/>
      <c r="T320" s="331"/>
    </row>
    <row r="321" customFormat="false" ht="31.5" hidden="false" customHeight="true" outlineLevel="0" collapsed="false">
      <c r="A321" s="506"/>
      <c r="B321" s="362" t="s">
        <v>1551</v>
      </c>
      <c r="C321" s="507" t="n">
        <v>905</v>
      </c>
      <c r="D321" s="363" t="n">
        <v>1006</v>
      </c>
      <c r="E321" s="508" t="s">
        <v>1552</v>
      </c>
      <c r="F321" s="365" t="s">
        <v>589</v>
      </c>
      <c r="G321" s="315" t="n">
        <v>1312.88629</v>
      </c>
      <c r="H321" s="315" t="n">
        <v>0</v>
      </c>
      <c r="I321" s="316" t="n">
        <v>0</v>
      </c>
      <c r="J321" s="548"/>
      <c r="K321" s="535" t="n">
        <v>1313</v>
      </c>
      <c r="L321" s="502"/>
      <c r="M321" s="503"/>
      <c r="N321" s="504"/>
      <c r="O321" s="504"/>
      <c r="P321" s="505"/>
      <c r="Q321" s="331"/>
      <c r="R321" s="331"/>
      <c r="S321" s="331"/>
      <c r="T321" s="331"/>
    </row>
    <row r="322" customFormat="false" ht="31.5" hidden="false" customHeight="true" outlineLevel="0" collapsed="false">
      <c r="A322" s="506"/>
      <c r="B322" s="362" t="s">
        <v>877</v>
      </c>
      <c r="C322" s="507" t="n">
        <v>905</v>
      </c>
      <c r="D322" s="363" t="n">
        <v>1006</v>
      </c>
      <c r="E322" s="508" t="s">
        <v>1552</v>
      </c>
      <c r="F322" s="365" t="s">
        <v>878</v>
      </c>
      <c r="G322" s="315" t="n">
        <v>1312.88629</v>
      </c>
      <c r="H322" s="315" t="n">
        <v>0</v>
      </c>
      <c r="I322" s="316" t="n">
        <v>0</v>
      </c>
      <c r="J322" s="548"/>
      <c r="K322" s="535" t="n">
        <v>1313</v>
      </c>
      <c r="L322" s="502"/>
      <c r="M322" s="503"/>
      <c r="N322" s="504"/>
      <c r="O322" s="504"/>
      <c r="P322" s="505"/>
      <c r="Q322" s="331"/>
      <c r="R322" s="331"/>
      <c r="S322" s="331"/>
      <c r="T322" s="331"/>
    </row>
    <row r="323" customFormat="false" ht="94.5" hidden="false" customHeight="true" outlineLevel="0" collapsed="false">
      <c r="A323" s="506"/>
      <c r="B323" s="362" t="s">
        <v>1555</v>
      </c>
      <c r="C323" s="507" t="n">
        <v>905</v>
      </c>
      <c r="D323" s="363" t="n">
        <v>1006</v>
      </c>
      <c r="E323" s="508" t="s">
        <v>1556</v>
      </c>
      <c r="F323" s="365" t="s">
        <v>589</v>
      </c>
      <c r="G323" s="315" t="n">
        <v>1740.86</v>
      </c>
      <c r="H323" s="315" t="n">
        <v>0</v>
      </c>
      <c r="I323" s="316" t="n">
        <v>0</v>
      </c>
      <c r="J323" s="548"/>
      <c r="K323" s="535" t="n">
        <v>1741</v>
      </c>
      <c r="L323" s="502"/>
      <c r="M323" s="503"/>
      <c r="N323" s="504"/>
      <c r="O323" s="504"/>
      <c r="P323" s="505"/>
      <c r="Q323" s="331"/>
      <c r="R323" s="331"/>
      <c r="S323" s="331"/>
      <c r="T323" s="331"/>
    </row>
    <row r="324" customFormat="false" ht="47.25" hidden="false" customHeight="true" outlineLevel="0" collapsed="false">
      <c r="A324" s="506"/>
      <c r="B324" s="362" t="s">
        <v>1543</v>
      </c>
      <c r="C324" s="507" t="n">
        <v>905</v>
      </c>
      <c r="D324" s="363" t="n">
        <v>1006</v>
      </c>
      <c r="E324" s="508" t="s">
        <v>1556</v>
      </c>
      <c r="F324" s="365" t="s">
        <v>1544</v>
      </c>
      <c r="G324" s="315" t="n">
        <v>1740.86</v>
      </c>
      <c r="H324" s="315" t="n">
        <v>0</v>
      </c>
      <c r="I324" s="316" t="n">
        <v>0</v>
      </c>
      <c r="J324" s="548"/>
      <c r="K324" s="535" t="n">
        <v>1741</v>
      </c>
      <c r="L324" s="502"/>
      <c r="M324" s="503"/>
      <c r="N324" s="504"/>
      <c r="O324" s="504"/>
      <c r="P324" s="505"/>
      <c r="Q324" s="331"/>
      <c r="R324" s="331"/>
      <c r="S324" s="331"/>
      <c r="T324" s="331"/>
    </row>
    <row r="325" customFormat="false" ht="31.5" hidden="false" customHeight="true" outlineLevel="0" collapsed="false">
      <c r="A325" s="506"/>
      <c r="B325" s="362" t="s">
        <v>847</v>
      </c>
      <c r="C325" s="507" t="n">
        <v>905</v>
      </c>
      <c r="D325" s="363" t="n">
        <v>1105</v>
      </c>
      <c r="E325" s="508" t="s">
        <v>864</v>
      </c>
      <c r="F325" s="365" t="s">
        <v>589</v>
      </c>
      <c r="G325" s="315" t="n">
        <v>1575.9</v>
      </c>
      <c r="H325" s="315" t="n">
        <v>0</v>
      </c>
      <c r="I325" s="316" t="n">
        <v>0</v>
      </c>
      <c r="J325" s="548"/>
      <c r="K325" s="535" t="n">
        <v>1576</v>
      </c>
      <c r="L325" s="502"/>
      <c r="M325" s="503"/>
      <c r="N325" s="504"/>
      <c r="O325" s="504"/>
      <c r="P325" s="505"/>
      <c r="Q325" s="331"/>
      <c r="R325" s="331"/>
      <c r="S325" s="331"/>
      <c r="T325" s="331"/>
    </row>
    <row r="326" customFormat="false" ht="94.5" hidden="false" customHeight="true" outlineLevel="0" collapsed="false">
      <c r="A326" s="506"/>
      <c r="B326" s="362" t="s">
        <v>1453</v>
      </c>
      <c r="C326" s="507" t="n">
        <v>905</v>
      </c>
      <c r="D326" s="363" t="n">
        <v>1105</v>
      </c>
      <c r="E326" s="508" t="s">
        <v>1454</v>
      </c>
      <c r="F326" s="365" t="s">
        <v>589</v>
      </c>
      <c r="G326" s="315" t="n">
        <v>1575.9</v>
      </c>
      <c r="H326" s="315" t="n">
        <v>0</v>
      </c>
      <c r="I326" s="316" t="n">
        <v>0</v>
      </c>
      <c r="J326" s="548"/>
      <c r="K326" s="535" t="n">
        <v>1576</v>
      </c>
      <c r="L326" s="502"/>
      <c r="M326" s="503"/>
      <c r="N326" s="504"/>
      <c r="O326" s="504"/>
      <c r="P326" s="505"/>
      <c r="Q326" s="331"/>
      <c r="R326" s="331"/>
      <c r="S326" s="331"/>
      <c r="T326" s="331"/>
    </row>
    <row r="327" customFormat="false" ht="15.75" hidden="false" customHeight="true" outlineLevel="0" collapsed="false">
      <c r="A327" s="506"/>
      <c r="B327" s="362" t="s">
        <v>1451</v>
      </c>
      <c r="C327" s="507" t="n">
        <v>905</v>
      </c>
      <c r="D327" s="363" t="n">
        <v>1105</v>
      </c>
      <c r="E327" s="508" t="s">
        <v>1569</v>
      </c>
      <c r="F327" s="365" t="s">
        <v>589</v>
      </c>
      <c r="G327" s="315" t="n">
        <v>1575.9</v>
      </c>
      <c r="H327" s="315" t="n">
        <v>0</v>
      </c>
      <c r="I327" s="316" t="n">
        <v>0</v>
      </c>
      <c r="J327" s="548"/>
      <c r="K327" s="535" t="n">
        <v>1576</v>
      </c>
      <c r="L327" s="502"/>
      <c r="M327" s="503"/>
      <c r="N327" s="504"/>
      <c r="O327" s="504"/>
      <c r="P327" s="505"/>
      <c r="Q327" s="331"/>
      <c r="R327" s="331"/>
      <c r="S327" s="331"/>
      <c r="T327" s="331"/>
    </row>
    <row r="328" customFormat="false" ht="78.75" hidden="false" customHeight="true" outlineLevel="0" collapsed="false">
      <c r="A328" s="506"/>
      <c r="B328" s="362" t="s">
        <v>1491</v>
      </c>
      <c r="C328" s="507" t="n">
        <v>905</v>
      </c>
      <c r="D328" s="363" t="n">
        <v>1105</v>
      </c>
      <c r="E328" s="508" t="s">
        <v>1569</v>
      </c>
      <c r="F328" s="365" t="s">
        <v>1492</v>
      </c>
      <c r="G328" s="315" t="n">
        <v>1575.9</v>
      </c>
      <c r="H328" s="315" t="n">
        <v>0</v>
      </c>
      <c r="I328" s="316" t="n">
        <v>0</v>
      </c>
      <c r="J328" s="548"/>
      <c r="K328" s="535" t="n">
        <v>1576</v>
      </c>
      <c r="L328" s="502"/>
      <c r="M328" s="503"/>
      <c r="N328" s="504"/>
      <c r="O328" s="504"/>
      <c r="P328" s="505"/>
      <c r="Q328" s="331"/>
      <c r="R328" s="331"/>
      <c r="S328" s="331"/>
      <c r="T328" s="331"/>
    </row>
    <row r="329" customFormat="false" ht="47.25" hidden="false" customHeight="true" outlineLevel="0" collapsed="false">
      <c r="A329" s="509" t="s">
        <v>169</v>
      </c>
      <c r="B329" s="510" t="s">
        <v>124</v>
      </c>
      <c r="C329" s="511" t="n">
        <v>906</v>
      </c>
      <c r="D329" s="512" t="n">
        <v>0</v>
      </c>
      <c r="E329" s="513" t="s">
        <v>864</v>
      </c>
      <c r="F329" s="514" t="s">
        <v>589</v>
      </c>
      <c r="G329" s="515" t="n">
        <v>35833.748</v>
      </c>
      <c r="H329" s="515" t="n">
        <v>19461.023</v>
      </c>
      <c r="I329" s="516" t="n">
        <v>0</v>
      </c>
      <c r="J329" s="548"/>
      <c r="K329" s="535" t="n">
        <v>35834</v>
      </c>
      <c r="L329" s="502"/>
      <c r="M329" s="503"/>
      <c r="N329" s="504"/>
      <c r="O329" s="504"/>
      <c r="P329" s="505"/>
      <c r="Q329" s="331"/>
      <c r="R329" s="331"/>
      <c r="S329" s="331"/>
      <c r="T329" s="331"/>
    </row>
    <row r="330" customFormat="false" ht="78.75" hidden="false" customHeight="true" outlineLevel="0" collapsed="false">
      <c r="A330" s="506"/>
      <c r="B330" s="362" t="s">
        <v>811</v>
      </c>
      <c r="C330" s="507" t="n">
        <v>906</v>
      </c>
      <c r="D330" s="363" t="n">
        <v>104</v>
      </c>
      <c r="E330" s="508" t="s">
        <v>864</v>
      </c>
      <c r="F330" s="365" t="s">
        <v>589</v>
      </c>
      <c r="G330" s="315" t="n">
        <v>23846.644</v>
      </c>
      <c r="H330" s="315" t="n">
        <v>17770.576</v>
      </c>
      <c r="I330" s="316" t="n">
        <v>0</v>
      </c>
      <c r="J330" s="548"/>
      <c r="K330" s="535" t="n">
        <v>23847</v>
      </c>
      <c r="L330" s="502"/>
      <c r="M330" s="503"/>
      <c r="N330" s="504"/>
      <c r="O330" s="504"/>
      <c r="P330" s="505"/>
      <c r="Q330" s="331"/>
      <c r="R330" s="331"/>
      <c r="S330" s="331"/>
      <c r="T330" s="331"/>
    </row>
    <row r="331" customFormat="false" ht="94.5" hidden="false" customHeight="true" outlineLevel="0" collapsed="false">
      <c r="A331" s="506"/>
      <c r="B331" s="362" t="s">
        <v>881</v>
      </c>
      <c r="C331" s="507" t="n">
        <v>906</v>
      </c>
      <c r="D331" s="363" t="n">
        <v>104</v>
      </c>
      <c r="E331" s="508" t="s">
        <v>882</v>
      </c>
      <c r="F331" s="365" t="s">
        <v>589</v>
      </c>
      <c r="G331" s="315" t="n">
        <v>23846.644</v>
      </c>
      <c r="H331" s="315" t="n">
        <v>17770.576</v>
      </c>
      <c r="I331" s="316" t="n">
        <v>0</v>
      </c>
      <c r="J331" s="548"/>
      <c r="K331" s="535" t="n">
        <v>23847</v>
      </c>
      <c r="L331" s="502"/>
      <c r="M331" s="503"/>
      <c r="N331" s="504"/>
      <c r="O331" s="504"/>
      <c r="P331" s="505"/>
      <c r="Q331" s="331"/>
      <c r="R331" s="331"/>
      <c r="S331" s="331"/>
      <c r="T331" s="331"/>
    </row>
    <row r="332" customFormat="false" ht="15.75" hidden="false" customHeight="true" outlineLevel="0" collapsed="false">
      <c r="A332" s="506"/>
      <c r="B332" s="362" t="s">
        <v>867</v>
      </c>
      <c r="C332" s="507" t="n">
        <v>906</v>
      </c>
      <c r="D332" s="363" t="n">
        <v>104</v>
      </c>
      <c r="E332" s="508" t="s">
        <v>882</v>
      </c>
      <c r="F332" s="365" t="s">
        <v>868</v>
      </c>
      <c r="G332" s="315" t="n">
        <v>21715.644</v>
      </c>
      <c r="H332" s="315" t="n">
        <v>17770.576</v>
      </c>
      <c r="I332" s="316" t="n">
        <v>0</v>
      </c>
      <c r="J332" s="548"/>
      <c r="K332" s="535" t="n">
        <v>21716</v>
      </c>
      <c r="L332" s="502"/>
      <c r="M332" s="503"/>
      <c r="N332" s="504"/>
      <c r="O332" s="504"/>
      <c r="P332" s="505"/>
      <c r="Q332" s="331"/>
      <c r="R332" s="331"/>
      <c r="S332" s="331"/>
      <c r="T332" s="331"/>
    </row>
    <row r="333" customFormat="false" ht="31.5" hidden="false" customHeight="true" outlineLevel="0" collapsed="false">
      <c r="A333" s="506"/>
      <c r="B333" s="362" t="s">
        <v>869</v>
      </c>
      <c r="C333" s="507" t="n">
        <v>906</v>
      </c>
      <c r="D333" s="363" t="n">
        <v>104</v>
      </c>
      <c r="E333" s="508" t="s">
        <v>882</v>
      </c>
      <c r="F333" s="365" t="s">
        <v>870</v>
      </c>
      <c r="G333" s="315" t="n">
        <v>1514</v>
      </c>
      <c r="H333" s="315" t="n">
        <v>0</v>
      </c>
      <c r="I333" s="316" t="n">
        <v>0</v>
      </c>
      <c r="J333" s="548"/>
      <c r="K333" s="535" t="n">
        <v>1514</v>
      </c>
      <c r="L333" s="502"/>
      <c r="M333" s="503"/>
      <c r="N333" s="504"/>
      <c r="O333" s="504"/>
      <c r="P333" s="505"/>
      <c r="Q333" s="331"/>
      <c r="R333" s="331"/>
      <c r="S333" s="331"/>
      <c r="T333" s="331"/>
    </row>
    <row r="334" customFormat="false" ht="31.5" hidden="false" customHeight="true" outlineLevel="0" collapsed="false">
      <c r="A334" s="506"/>
      <c r="B334" s="362" t="s">
        <v>877</v>
      </c>
      <c r="C334" s="507" t="n">
        <v>906</v>
      </c>
      <c r="D334" s="363" t="n">
        <v>104</v>
      </c>
      <c r="E334" s="508" t="s">
        <v>882</v>
      </c>
      <c r="F334" s="365" t="s">
        <v>878</v>
      </c>
      <c r="G334" s="315" t="n">
        <v>594</v>
      </c>
      <c r="H334" s="315" t="n">
        <v>0</v>
      </c>
      <c r="I334" s="316" t="n">
        <v>0</v>
      </c>
      <c r="J334" s="548"/>
      <c r="K334" s="535" t="n">
        <v>594</v>
      </c>
      <c r="L334" s="502"/>
      <c r="M334" s="503"/>
      <c r="N334" s="504"/>
      <c r="O334" s="504"/>
      <c r="P334" s="505"/>
      <c r="Q334" s="331"/>
      <c r="R334" s="331"/>
      <c r="S334" s="331"/>
      <c r="T334" s="331"/>
    </row>
    <row r="335" customFormat="false" ht="31.5" hidden="false" customHeight="true" outlineLevel="0" collapsed="false">
      <c r="A335" s="506"/>
      <c r="B335" s="362" t="s">
        <v>879</v>
      </c>
      <c r="C335" s="507" t="n">
        <v>906</v>
      </c>
      <c r="D335" s="363" t="n">
        <v>104</v>
      </c>
      <c r="E335" s="508" t="s">
        <v>882</v>
      </c>
      <c r="F335" s="365" t="s">
        <v>880</v>
      </c>
      <c r="G335" s="315" t="n">
        <v>23</v>
      </c>
      <c r="H335" s="315" t="n">
        <v>0</v>
      </c>
      <c r="I335" s="316" t="n">
        <v>0</v>
      </c>
      <c r="J335" s="548"/>
      <c r="K335" s="535" t="n">
        <v>23</v>
      </c>
      <c r="L335" s="502"/>
      <c r="M335" s="503"/>
      <c r="N335" s="504"/>
      <c r="O335" s="504"/>
      <c r="P335" s="505"/>
      <c r="Q335" s="331"/>
      <c r="R335" s="331"/>
      <c r="S335" s="331"/>
      <c r="T335" s="331"/>
    </row>
    <row r="336" customFormat="false" ht="15.75" hidden="false" customHeight="true" outlineLevel="0" collapsed="false">
      <c r="A336" s="506"/>
      <c r="B336" s="362" t="s">
        <v>814</v>
      </c>
      <c r="C336" s="507" t="n">
        <v>906</v>
      </c>
      <c r="D336" s="363" t="n">
        <v>113</v>
      </c>
      <c r="E336" s="508" t="s">
        <v>864</v>
      </c>
      <c r="F336" s="365" t="s">
        <v>589</v>
      </c>
      <c r="G336" s="315" t="n">
        <v>2270.677</v>
      </c>
      <c r="H336" s="315" t="n">
        <v>1690.447</v>
      </c>
      <c r="I336" s="316" t="n">
        <v>0</v>
      </c>
      <c r="J336" s="548"/>
      <c r="K336" s="535" t="n">
        <v>2271</v>
      </c>
      <c r="L336" s="502"/>
      <c r="M336" s="503"/>
      <c r="N336" s="504"/>
      <c r="O336" s="504"/>
      <c r="P336" s="505"/>
      <c r="Q336" s="331"/>
      <c r="R336" s="331"/>
      <c r="S336" s="331"/>
      <c r="T336" s="331"/>
    </row>
    <row r="337" customFormat="false" ht="47.25" hidden="false" customHeight="true" outlineLevel="0" collapsed="false">
      <c r="A337" s="506"/>
      <c r="B337" s="362" t="s">
        <v>991</v>
      </c>
      <c r="C337" s="507" t="n">
        <v>906</v>
      </c>
      <c r="D337" s="363" t="n">
        <v>113</v>
      </c>
      <c r="E337" s="508" t="s">
        <v>992</v>
      </c>
      <c r="F337" s="365" t="s">
        <v>589</v>
      </c>
      <c r="G337" s="315" t="n">
        <v>2270.677</v>
      </c>
      <c r="H337" s="315" t="n">
        <v>1690.447</v>
      </c>
      <c r="I337" s="316" t="n">
        <v>0</v>
      </c>
      <c r="J337" s="548"/>
      <c r="K337" s="535" t="n">
        <v>2271</v>
      </c>
      <c r="L337" s="502"/>
      <c r="M337" s="503"/>
      <c r="N337" s="504"/>
      <c r="O337" s="504"/>
      <c r="P337" s="505"/>
      <c r="Q337" s="331"/>
      <c r="R337" s="331"/>
      <c r="S337" s="331"/>
      <c r="T337" s="331"/>
    </row>
    <row r="338" customFormat="false" ht="15.75" hidden="false" customHeight="true" outlineLevel="0" collapsed="false">
      <c r="A338" s="506"/>
      <c r="B338" s="362" t="s">
        <v>867</v>
      </c>
      <c r="C338" s="507" t="n">
        <v>906</v>
      </c>
      <c r="D338" s="363" t="n">
        <v>113</v>
      </c>
      <c r="E338" s="508" t="s">
        <v>992</v>
      </c>
      <c r="F338" s="365" t="s">
        <v>868</v>
      </c>
      <c r="G338" s="315" t="n">
        <v>2180.677</v>
      </c>
      <c r="H338" s="315" t="n">
        <v>1690.447</v>
      </c>
      <c r="I338" s="316" t="n">
        <v>0</v>
      </c>
      <c r="J338" s="548"/>
      <c r="K338" s="535" t="n">
        <v>2181</v>
      </c>
      <c r="L338" s="502"/>
      <c r="M338" s="503"/>
      <c r="N338" s="504"/>
      <c r="O338" s="504"/>
      <c r="P338" s="505"/>
      <c r="Q338" s="331"/>
      <c r="R338" s="331"/>
      <c r="S338" s="331"/>
      <c r="T338" s="331"/>
    </row>
    <row r="339" customFormat="false" ht="31.5" hidden="false" customHeight="true" outlineLevel="0" collapsed="false">
      <c r="A339" s="506"/>
      <c r="B339" s="362" t="s">
        <v>869</v>
      </c>
      <c r="C339" s="507" t="n">
        <v>906</v>
      </c>
      <c r="D339" s="363" t="n">
        <v>113</v>
      </c>
      <c r="E339" s="508" t="s">
        <v>992</v>
      </c>
      <c r="F339" s="365" t="s">
        <v>870</v>
      </c>
      <c r="G339" s="315" t="n">
        <v>90</v>
      </c>
      <c r="H339" s="315" t="n">
        <v>0</v>
      </c>
      <c r="I339" s="316" t="n">
        <v>0</v>
      </c>
      <c r="J339" s="548"/>
      <c r="K339" s="535" t="n">
        <v>90</v>
      </c>
      <c r="L339" s="502"/>
      <c r="M339" s="503"/>
      <c r="N339" s="504"/>
      <c r="O339" s="504"/>
      <c r="P339" s="505"/>
      <c r="Q339" s="331"/>
      <c r="R339" s="331"/>
      <c r="S339" s="331"/>
      <c r="T339" s="331"/>
    </row>
    <row r="340" customFormat="false" ht="15.75" hidden="false" customHeight="true" outlineLevel="0" collapsed="false">
      <c r="A340" s="506"/>
      <c r="B340" s="362" t="s">
        <v>824</v>
      </c>
      <c r="C340" s="507" t="n">
        <v>906</v>
      </c>
      <c r="D340" s="363" t="n">
        <v>501</v>
      </c>
      <c r="E340" s="508" t="s">
        <v>864</v>
      </c>
      <c r="F340" s="365" t="s">
        <v>589</v>
      </c>
      <c r="G340" s="315" t="n">
        <v>5570.408</v>
      </c>
      <c r="H340" s="315" t="n">
        <v>0</v>
      </c>
      <c r="I340" s="316" t="n">
        <v>0</v>
      </c>
      <c r="J340" s="548"/>
      <c r="K340" s="535" t="n">
        <v>5570</v>
      </c>
      <c r="L340" s="502"/>
      <c r="M340" s="503"/>
      <c r="N340" s="504"/>
      <c r="O340" s="504"/>
      <c r="P340" s="505"/>
      <c r="Q340" s="331"/>
      <c r="R340" s="331"/>
      <c r="S340" s="331"/>
      <c r="T340" s="331"/>
    </row>
    <row r="341" customFormat="false" ht="63" hidden="false" customHeight="true" outlineLevel="0" collapsed="false">
      <c r="A341" s="506"/>
      <c r="B341" s="362" t="s">
        <v>1180</v>
      </c>
      <c r="C341" s="507" t="n">
        <v>906</v>
      </c>
      <c r="D341" s="363" t="n">
        <v>501</v>
      </c>
      <c r="E341" s="508" t="s">
        <v>1181</v>
      </c>
      <c r="F341" s="365" t="s">
        <v>589</v>
      </c>
      <c r="G341" s="315" t="n">
        <v>5570.408</v>
      </c>
      <c r="H341" s="315" t="n">
        <v>0</v>
      </c>
      <c r="I341" s="316" t="n">
        <v>0</v>
      </c>
      <c r="J341" s="548"/>
      <c r="K341" s="535" t="n">
        <v>5570</v>
      </c>
      <c r="L341" s="502"/>
      <c r="M341" s="503"/>
      <c r="N341" s="504"/>
      <c r="O341" s="504"/>
      <c r="P341" s="505"/>
      <c r="Q341" s="331"/>
      <c r="R341" s="331"/>
      <c r="S341" s="331"/>
      <c r="T341" s="331"/>
    </row>
    <row r="342" customFormat="false" ht="31.5" hidden="false" customHeight="true" outlineLevel="0" collapsed="false">
      <c r="A342" s="506"/>
      <c r="B342" s="362" t="s">
        <v>877</v>
      </c>
      <c r="C342" s="507" t="n">
        <v>906</v>
      </c>
      <c r="D342" s="363" t="n">
        <v>501</v>
      </c>
      <c r="E342" s="508" t="s">
        <v>1181</v>
      </c>
      <c r="F342" s="365" t="s">
        <v>878</v>
      </c>
      <c r="G342" s="315" t="n">
        <v>5570.408</v>
      </c>
      <c r="H342" s="315" t="n">
        <v>0</v>
      </c>
      <c r="I342" s="316" t="n">
        <v>0</v>
      </c>
      <c r="J342" s="548"/>
      <c r="K342" s="535" t="n">
        <v>5570</v>
      </c>
      <c r="L342" s="502"/>
      <c r="M342" s="503"/>
      <c r="N342" s="504"/>
      <c r="O342" s="504"/>
      <c r="P342" s="505"/>
      <c r="Q342" s="331"/>
      <c r="R342" s="331"/>
      <c r="S342" s="331"/>
      <c r="T342" s="331"/>
    </row>
    <row r="343" customFormat="false" ht="31.5" hidden="false" customHeight="true" outlineLevel="0" collapsed="false">
      <c r="A343" s="506"/>
      <c r="B343" s="362" t="s">
        <v>827</v>
      </c>
      <c r="C343" s="507" t="n">
        <v>906</v>
      </c>
      <c r="D343" s="363" t="n">
        <v>505</v>
      </c>
      <c r="E343" s="508" t="s">
        <v>864</v>
      </c>
      <c r="F343" s="365" t="s">
        <v>589</v>
      </c>
      <c r="G343" s="315" t="n">
        <v>4146.019</v>
      </c>
      <c r="H343" s="315" t="n">
        <v>0</v>
      </c>
      <c r="I343" s="316" t="n">
        <v>0</v>
      </c>
      <c r="J343" s="548"/>
      <c r="K343" s="535" t="n">
        <v>4146</v>
      </c>
      <c r="L343" s="502"/>
      <c r="M343" s="503"/>
      <c r="N343" s="504"/>
      <c r="O343" s="504"/>
      <c r="P343" s="505"/>
      <c r="Q343" s="331"/>
      <c r="R343" s="331"/>
      <c r="S343" s="331"/>
      <c r="T343" s="331"/>
    </row>
    <row r="344" customFormat="false" ht="63" hidden="false" customHeight="true" outlineLevel="0" collapsed="false">
      <c r="A344" s="506"/>
      <c r="B344" s="362" t="s">
        <v>1274</v>
      </c>
      <c r="C344" s="507" t="n">
        <v>906</v>
      </c>
      <c r="D344" s="363" t="n">
        <v>505</v>
      </c>
      <c r="E344" s="508" t="s">
        <v>1275</v>
      </c>
      <c r="F344" s="365" t="s">
        <v>589</v>
      </c>
      <c r="G344" s="315" t="n">
        <v>4146.019</v>
      </c>
      <c r="H344" s="315" t="n">
        <v>0</v>
      </c>
      <c r="I344" s="316" t="n">
        <v>0</v>
      </c>
      <c r="J344" s="548"/>
      <c r="K344" s="535" t="n">
        <v>4146</v>
      </c>
      <c r="L344" s="502"/>
      <c r="M344" s="503"/>
      <c r="N344" s="504"/>
      <c r="O344" s="504"/>
      <c r="P344" s="505"/>
      <c r="Q344" s="331"/>
      <c r="R344" s="331"/>
      <c r="S344" s="331"/>
      <c r="T344" s="331"/>
    </row>
    <row r="345" customFormat="false" ht="31.5" hidden="false" customHeight="true" outlineLevel="0" collapsed="false">
      <c r="A345" s="506"/>
      <c r="B345" s="362" t="s">
        <v>877</v>
      </c>
      <c r="C345" s="507" t="n">
        <v>906</v>
      </c>
      <c r="D345" s="363" t="n">
        <v>505</v>
      </c>
      <c r="E345" s="508" t="s">
        <v>1275</v>
      </c>
      <c r="F345" s="365" t="s">
        <v>878</v>
      </c>
      <c r="G345" s="315" t="n">
        <v>4146.019</v>
      </c>
      <c r="H345" s="315" t="n">
        <v>0</v>
      </c>
      <c r="I345" s="316" t="n">
        <v>0</v>
      </c>
      <c r="J345" s="548"/>
      <c r="K345" s="535" t="n">
        <v>4146</v>
      </c>
      <c r="L345" s="502"/>
      <c r="M345" s="503"/>
      <c r="N345" s="504"/>
      <c r="O345" s="504"/>
      <c r="P345" s="505"/>
      <c r="Q345" s="331"/>
      <c r="R345" s="331"/>
      <c r="S345" s="331"/>
      <c r="T345" s="331"/>
    </row>
    <row r="346" customFormat="false" ht="47.25" hidden="false" customHeight="true" outlineLevel="0" collapsed="false">
      <c r="A346" s="509" t="s">
        <v>191</v>
      </c>
      <c r="B346" s="510" t="s">
        <v>171</v>
      </c>
      <c r="C346" s="511" t="n">
        <v>907</v>
      </c>
      <c r="D346" s="512" t="n">
        <v>0</v>
      </c>
      <c r="E346" s="513" t="s">
        <v>864</v>
      </c>
      <c r="F346" s="514" t="s">
        <v>589</v>
      </c>
      <c r="G346" s="515" t="n">
        <v>1264061.127</v>
      </c>
      <c r="H346" s="515" t="n">
        <v>78351.99625</v>
      </c>
      <c r="I346" s="516" t="n">
        <v>724.48507</v>
      </c>
      <c r="J346" s="548"/>
      <c r="K346" s="535" t="n">
        <v>1264061</v>
      </c>
      <c r="L346" s="502"/>
      <c r="M346" s="503"/>
      <c r="N346" s="504"/>
      <c r="O346" s="504"/>
      <c r="P346" s="505"/>
      <c r="Q346" s="331"/>
      <c r="R346" s="331"/>
      <c r="S346" s="331"/>
      <c r="T346" s="331"/>
    </row>
    <row r="347" customFormat="false" ht="78.75" hidden="false" customHeight="true" outlineLevel="0" collapsed="false">
      <c r="A347" s="506"/>
      <c r="B347" s="362" t="s">
        <v>811</v>
      </c>
      <c r="C347" s="507" t="n">
        <v>907</v>
      </c>
      <c r="D347" s="363" t="n">
        <v>104</v>
      </c>
      <c r="E347" s="508" t="s">
        <v>864</v>
      </c>
      <c r="F347" s="365" t="s">
        <v>589</v>
      </c>
      <c r="G347" s="315" t="n">
        <v>27704.856</v>
      </c>
      <c r="H347" s="315" t="n">
        <v>20814.775</v>
      </c>
      <c r="I347" s="316" t="n">
        <v>0</v>
      </c>
      <c r="J347" s="548"/>
      <c r="K347" s="535" t="n">
        <v>27705</v>
      </c>
      <c r="L347" s="502"/>
      <c r="M347" s="503"/>
      <c r="N347" s="504"/>
      <c r="O347" s="504"/>
      <c r="P347" s="505"/>
      <c r="Q347" s="331"/>
      <c r="R347" s="331"/>
      <c r="S347" s="331"/>
      <c r="T347" s="331"/>
    </row>
    <row r="348" customFormat="false" ht="94.5" hidden="false" customHeight="true" outlineLevel="0" collapsed="false">
      <c r="A348" s="506"/>
      <c r="B348" s="362" t="s">
        <v>881</v>
      </c>
      <c r="C348" s="507" t="n">
        <v>907</v>
      </c>
      <c r="D348" s="363" t="n">
        <v>104</v>
      </c>
      <c r="E348" s="508" t="s">
        <v>882</v>
      </c>
      <c r="F348" s="365" t="s">
        <v>589</v>
      </c>
      <c r="G348" s="315" t="n">
        <v>27704.856</v>
      </c>
      <c r="H348" s="315" t="n">
        <v>20814.775</v>
      </c>
      <c r="I348" s="316" t="n">
        <v>0</v>
      </c>
      <c r="J348" s="548"/>
      <c r="K348" s="535" t="n">
        <v>27705</v>
      </c>
      <c r="L348" s="502"/>
      <c r="M348" s="503"/>
      <c r="N348" s="504"/>
      <c r="O348" s="504"/>
      <c r="P348" s="505"/>
      <c r="Q348" s="331"/>
      <c r="R348" s="331"/>
      <c r="S348" s="331"/>
      <c r="T348" s="331"/>
    </row>
    <row r="349" customFormat="false" ht="15.75" hidden="false" customHeight="true" outlineLevel="0" collapsed="false">
      <c r="A349" s="506"/>
      <c r="B349" s="362" t="s">
        <v>867</v>
      </c>
      <c r="C349" s="507" t="n">
        <v>907</v>
      </c>
      <c r="D349" s="363" t="n">
        <v>104</v>
      </c>
      <c r="E349" s="508" t="s">
        <v>882</v>
      </c>
      <c r="F349" s="365" t="s">
        <v>868</v>
      </c>
      <c r="G349" s="315" t="n">
        <v>25981.856</v>
      </c>
      <c r="H349" s="315" t="n">
        <v>20814.775</v>
      </c>
      <c r="I349" s="316" t="n">
        <v>0</v>
      </c>
      <c r="J349" s="548"/>
      <c r="K349" s="535" t="n">
        <v>25982</v>
      </c>
      <c r="L349" s="502"/>
      <c r="M349" s="503"/>
      <c r="N349" s="504"/>
      <c r="O349" s="504"/>
      <c r="P349" s="505"/>
      <c r="Q349" s="331"/>
      <c r="R349" s="331"/>
      <c r="S349" s="331"/>
      <c r="T349" s="331"/>
    </row>
    <row r="350" customFormat="false" ht="31.5" hidden="false" customHeight="true" outlineLevel="0" collapsed="false">
      <c r="A350" s="506"/>
      <c r="B350" s="362" t="s">
        <v>869</v>
      </c>
      <c r="C350" s="507" t="n">
        <v>907</v>
      </c>
      <c r="D350" s="363" t="n">
        <v>104</v>
      </c>
      <c r="E350" s="508" t="s">
        <v>882</v>
      </c>
      <c r="F350" s="365" t="s">
        <v>870</v>
      </c>
      <c r="G350" s="315" t="n">
        <v>1723</v>
      </c>
      <c r="H350" s="315" t="n">
        <v>0</v>
      </c>
      <c r="I350" s="316" t="n">
        <v>0</v>
      </c>
      <c r="J350" s="548"/>
      <c r="K350" s="535" t="n">
        <v>1723</v>
      </c>
      <c r="L350" s="502"/>
      <c r="M350" s="503"/>
      <c r="N350" s="504"/>
      <c r="O350" s="504"/>
      <c r="P350" s="505"/>
      <c r="Q350" s="331"/>
      <c r="R350" s="331"/>
      <c r="S350" s="331"/>
      <c r="T350" s="331"/>
    </row>
    <row r="351" customFormat="false" ht="15.75" hidden="false" customHeight="true" outlineLevel="0" collapsed="false">
      <c r="A351" s="506"/>
      <c r="B351" s="362" t="s">
        <v>814</v>
      </c>
      <c r="C351" s="507" t="n">
        <v>907</v>
      </c>
      <c r="D351" s="363" t="n">
        <v>113</v>
      </c>
      <c r="E351" s="508" t="s">
        <v>864</v>
      </c>
      <c r="F351" s="365" t="s">
        <v>589</v>
      </c>
      <c r="G351" s="315" t="n">
        <v>3074.893</v>
      </c>
      <c r="H351" s="315" t="n">
        <v>2361.669</v>
      </c>
      <c r="I351" s="316" t="n">
        <v>0</v>
      </c>
      <c r="J351" s="548"/>
      <c r="K351" s="535" t="n">
        <v>3075</v>
      </c>
      <c r="L351" s="502"/>
      <c r="M351" s="503"/>
      <c r="N351" s="504"/>
      <c r="O351" s="504"/>
      <c r="P351" s="505"/>
      <c r="Q351" s="331"/>
      <c r="R351" s="331"/>
      <c r="S351" s="331"/>
      <c r="T351" s="331"/>
    </row>
    <row r="352" customFormat="false" ht="47.25" hidden="false" customHeight="true" outlineLevel="0" collapsed="false">
      <c r="A352" s="506"/>
      <c r="B352" s="362" t="s">
        <v>991</v>
      </c>
      <c r="C352" s="507" t="n">
        <v>907</v>
      </c>
      <c r="D352" s="363" t="n">
        <v>113</v>
      </c>
      <c r="E352" s="508" t="s">
        <v>992</v>
      </c>
      <c r="F352" s="365" t="s">
        <v>589</v>
      </c>
      <c r="G352" s="315" t="n">
        <v>3074.893</v>
      </c>
      <c r="H352" s="315" t="n">
        <v>2361.669</v>
      </c>
      <c r="I352" s="316" t="n">
        <v>0</v>
      </c>
      <c r="J352" s="548"/>
      <c r="K352" s="535" t="n">
        <v>3075</v>
      </c>
      <c r="L352" s="502"/>
      <c r="M352" s="503"/>
      <c r="N352" s="504"/>
      <c r="O352" s="504"/>
      <c r="P352" s="505"/>
      <c r="Q352" s="331"/>
      <c r="R352" s="331"/>
      <c r="S352" s="331"/>
      <c r="T352" s="331"/>
    </row>
    <row r="353" customFormat="false" ht="15.75" hidden="false" customHeight="true" outlineLevel="0" collapsed="false">
      <c r="A353" s="506"/>
      <c r="B353" s="362" t="s">
        <v>867</v>
      </c>
      <c r="C353" s="507" t="n">
        <v>907</v>
      </c>
      <c r="D353" s="363" t="n">
        <v>113</v>
      </c>
      <c r="E353" s="508" t="s">
        <v>992</v>
      </c>
      <c r="F353" s="365" t="s">
        <v>868</v>
      </c>
      <c r="G353" s="315" t="n">
        <v>3014.893</v>
      </c>
      <c r="H353" s="315" t="n">
        <v>2361.669</v>
      </c>
      <c r="I353" s="316" t="n">
        <v>0</v>
      </c>
      <c r="J353" s="548"/>
      <c r="K353" s="535" t="n">
        <v>3015</v>
      </c>
      <c r="L353" s="502"/>
      <c r="M353" s="503"/>
      <c r="N353" s="504"/>
      <c r="O353" s="504"/>
      <c r="P353" s="505"/>
      <c r="Q353" s="331"/>
      <c r="R353" s="331"/>
      <c r="S353" s="331"/>
      <c r="T353" s="331"/>
    </row>
    <row r="354" customFormat="false" ht="31.5" hidden="false" customHeight="true" outlineLevel="0" collapsed="false">
      <c r="A354" s="506"/>
      <c r="B354" s="362" t="s">
        <v>869</v>
      </c>
      <c r="C354" s="507" t="n">
        <v>907</v>
      </c>
      <c r="D354" s="363" t="n">
        <v>113</v>
      </c>
      <c r="E354" s="508" t="s">
        <v>992</v>
      </c>
      <c r="F354" s="365" t="s">
        <v>870</v>
      </c>
      <c r="G354" s="315" t="n">
        <v>60</v>
      </c>
      <c r="H354" s="315" t="n">
        <v>0</v>
      </c>
      <c r="I354" s="316" t="n">
        <v>0</v>
      </c>
      <c r="J354" s="548"/>
      <c r="K354" s="535" t="n">
        <v>60</v>
      </c>
      <c r="L354" s="502"/>
      <c r="M354" s="503"/>
      <c r="N354" s="504"/>
      <c r="O354" s="504"/>
      <c r="P354" s="505"/>
      <c r="Q354" s="331"/>
      <c r="R354" s="331"/>
      <c r="S354" s="331"/>
      <c r="T354" s="331"/>
    </row>
    <row r="355" customFormat="false" ht="15.75" hidden="false" customHeight="true" outlineLevel="0" collapsed="false">
      <c r="A355" s="506"/>
      <c r="B355" s="362" t="s">
        <v>819</v>
      </c>
      <c r="C355" s="507" t="n">
        <v>907</v>
      </c>
      <c r="D355" s="363" t="n">
        <v>407</v>
      </c>
      <c r="E355" s="508" t="s">
        <v>864</v>
      </c>
      <c r="F355" s="365" t="s">
        <v>589</v>
      </c>
      <c r="G355" s="315" t="n">
        <v>3239.53455</v>
      </c>
      <c r="H355" s="315" t="n">
        <v>0</v>
      </c>
      <c r="I355" s="316" t="n">
        <v>0</v>
      </c>
      <c r="J355" s="548"/>
      <c r="K355" s="535" t="n">
        <v>3240</v>
      </c>
      <c r="L355" s="502"/>
      <c r="M355" s="503"/>
      <c r="N355" s="504"/>
      <c r="O355" s="504"/>
      <c r="P355" s="505"/>
      <c r="Q355" s="331"/>
      <c r="R355" s="331"/>
      <c r="S355" s="331"/>
      <c r="T355" s="331"/>
    </row>
    <row r="356" customFormat="false" ht="31.5" hidden="false" customHeight="true" outlineLevel="0" collapsed="false">
      <c r="A356" s="506"/>
      <c r="B356" s="362" t="s">
        <v>1051</v>
      </c>
      <c r="C356" s="507" t="n">
        <v>907</v>
      </c>
      <c r="D356" s="363" t="n">
        <v>407</v>
      </c>
      <c r="E356" s="508" t="s">
        <v>1052</v>
      </c>
      <c r="F356" s="365" t="s">
        <v>589</v>
      </c>
      <c r="G356" s="315" t="n">
        <v>3239.53455</v>
      </c>
      <c r="H356" s="315" t="n">
        <v>0</v>
      </c>
      <c r="I356" s="316" t="n">
        <v>0</v>
      </c>
      <c r="J356" s="548"/>
      <c r="K356" s="535" t="n">
        <v>3240</v>
      </c>
      <c r="L356" s="502"/>
      <c r="M356" s="503"/>
      <c r="N356" s="504"/>
      <c r="O356" s="504"/>
      <c r="P356" s="505"/>
      <c r="Q356" s="331"/>
      <c r="R356" s="331"/>
      <c r="S356" s="331"/>
      <c r="T356" s="331"/>
    </row>
    <row r="357" customFormat="false" ht="31.5" hidden="false" customHeight="true" outlineLevel="0" collapsed="false">
      <c r="A357" s="506"/>
      <c r="B357" s="362" t="s">
        <v>877</v>
      </c>
      <c r="C357" s="507" t="n">
        <v>907</v>
      </c>
      <c r="D357" s="363" t="n">
        <v>407</v>
      </c>
      <c r="E357" s="508" t="s">
        <v>1052</v>
      </c>
      <c r="F357" s="365" t="s">
        <v>878</v>
      </c>
      <c r="G357" s="315" t="n">
        <v>3239.53455</v>
      </c>
      <c r="H357" s="315" t="n">
        <v>0</v>
      </c>
      <c r="I357" s="316" t="n">
        <v>0</v>
      </c>
      <c r="J357" s="548"/>
      <c r="K357" s="535" t="n">
        <v>3240</v>
      </c>
      <c r="L357" s="502"/>
      <c r="M357" s="503"/>
      <c r="N357" s="504"/>
      <c r="O357" s="504"/>
      <c r="P357" s="505"/>
      <c r="Q357" s="331"/>
      <c r="R357" s="331"/>
      <c r="S357" s="331"/>
      <c r="T357" s="331"/>
    </row>
    <row r="358" customFormat="false" ht="15.75" hidden="false" customHeight="true" outlineLevel="0" collapsed="false">
      <c r="A358" s="506"/>
      <c r="B358" s="362" t="s">
        <v>820</v>
      </c>
      <c r="C358" s="507" t="n">
        <v>907</v>
      </c>
      <c r="D358" s="363" t="n">
        <v>408</v>
      </c>
      <c r="E358" s="508" t="s">
        <v>864</v>
      </c>
      <c r="F358" s="365" t="s">
        <v>589</v>
      </c>
      <c r="G358" s="315" t="n">
        <v>222223.45133</v>
      </c>
      <c r="H358" s="315" t="n">
        <v>0</v>
      </c>
      <c r="I358" s="316" t="n">
        <v>0</v>
      </c>
      <c r="J358" s="548"/>
      <c r="K358" s="535" t="n">
        <v>222223</v>
      </c>
      <c r="L358" s="502"/>
      <c r="M358" s="503"/>
      <c r="N358" s="504"/>
      <c r="O358" s="504"/>
      <c r="P358" s="505"/>
      <c r="Q358" s="331"/>
      <c r="R358" s="331"/>
      <c r="S358" s="331"/>
      <c r="T358" s="331"/>
    </row>
    <row r="359" customFormat="false" ht="94.5" hidden="false" customHeight="true" outlineLevel="0" collapsed="false">
      <c r="A359" s="506"/>
      <c r="B359" s="362" t="s">
        <v>1053</v>
      </c>
      <c r="C359" s="507" t="n">
        <v>907</v>
      </c>
      <c r="D359" s="363" t="n">
        <v>408</v>
      </c>
      <c r="E359" s="508" t="s">
        <v>1054</v>
      </c>
      <c r="F359" s="365" t="s">
        <v>589</v>
      </c>
      <c r="G359" s="315" t="n">
        <v>33845.60391</v>
      </c>
      <c r="H359" s="315" t="n">
        <v>0</v>
      </c>
      <c r="I359" s="316" t="n">
        <v>0</v>
      </c>
      <c r="J359" s="548"/>
      <c r="K359" s="535" t="n">
        <v>33846</v>
      </c>
      <c r="L359" s="502"/>
      <c r="M359" s="503"/>
      <c r="N359" s="504"/>
      <c r="O359" s="504"/>
      <c r="P359" s="505"/>
      <c r="Q359" s="331"/>
      <c r="R359" s="331"/>
      <c r="S359" s="331"/>
      <c r="T359" s="331"/>
    </row>
    <row r="360" customFormat="false" ht="63" hidden="false" customHeight="true" outlineLevel="0" collapsed="false">
      <c r="A360" s="506"/>
      <c r="B360" s="362" t="s">
        <v>1005</v>
      </c>
      <c r="C360" s="507" t="n">
        <v>907</v>
      </c>
      <c r="D360" s="363" t="n">
        <v>408</v>
      </c>
      <c r="E360" s="508" t="s">
        <v>1054</v>
      </c>
      <c r="F360" s="365" t="s">
        <v>1006</v>
      </c>
      <c r="G360" s="315" t="n">
        <v>33845.60391</v>
      </c>
      <c r="H360" s="315" t="n">
        <v>0</v>
      </c>
      <c r="I360" s="316" t="n">
        <v>0</v>
      </c>
      <c r="J360" s="548"/>
      <c r="K360" s="535" t="n">
        <v>33846</v>
      </c>
      <c r="L360" s="502"/>
      <c r="M360" s="503"/>
      <c r="N360" s="504"/>
      <c r="O360" s="504"/>
      <c r="P360" s="505"/>
      <c r="Q360" s="331"/>
      <c r="R360" s="331"/>
      <c r="S360" s="331"/>
      <c r="T360" s="331"/>
    </row>
    <row r="361" customFormat="false" ht="94.5" hidden="false" customHeight="true" outlineLevel="0" collapsed="false">
      <c r="A361" s="506"/>
      <c r="B361" s="362" t="s">
        <v>1055</v>
      </c>
      <c r="C361" s="507" t="n">
        <v>907</v>
      </c>
      <c r="D361" s="363" t="n">
        <v>408</v>
      </c>
      <c r="E361" s="508" t="s">
        <v>1056</v>
      </c>
      <c r="F361" s="365" t="s">
        <v>589</v>
      </c>
      <c r="G361" s="315" t="n">
        <v>18065.48601</v>
      </c>
      <c r="H361" s="315" t="n">
        <v>0</v>
      </c>
      <c r="I361" s="316" t="n">
        <v>0</v>
      </c>
      <c r="J361" s="548"/>
      <c r="K361" s="535" t="n">
        <v>18065</v>
      </c>
      <c r="L361" s="502"/>
      <c r="M361" s="503"/>
      <c r="N361" s="504"/>
      <c r="O361" s="504"/>
      <c r="P361" s="505"/>
      <c r="Q361" s="331"/>
      <c r="R361" s="331"/>
      <c r="S361" s="331"/>
      <c r="T361" s="331"/>
    </row>
    <row r="362" customFormat="false" ht="63" hidden="false" customHeight="true" outlineLevel="0" collapsed="false">
      <c r="A362" s="506"/>
      <c r="B362" s="362" t="s">
        <v>1005</v>
      </c>
      <c r="C362" s="507" t="n">
        <v>907</v>
      </c>
      <c r="D362" s="363" t="n">
        <v>408</v>
      </c>
      <c r="E362" s="508" t="s">
        <v>1056</v>
      </c>
      <c r="F362" s="365" t="s">
        <v>1006</v>
      </c>
      <c r="G362" s="315" t="n">
        <v>18065.48601</v>
      </c>
      <c r="H362" s="315" t="n">
        <v>0</v>
      </c>
      <c r="I362" s="316" t="n">
        <v>0</v>
      </c>
      <c r="J362" s="548"/>
      <c r="K362" s="535" t="n">
        <v>18065</v>
      </c>
      <c r="L362" s="502"/>
      <c r="M362" s="503"/>
      <c r="N362" s="504"/>
      <c r="O362" s="504"/>
      <c r="P362" s="505"/>
      <c r="Q362" s="331"/>
      <c r="R362" s="331"/>
      <c r="S362" s="331"/>
      <c r="T362" s="331"/>
    </row>
    <row r="363" customFormat="false" ht="78.75" hidden="false" customHeight="true" outlineLevel="0" collapsed="false">
      <c r="A363" s="506"/>
      <c r="B363" s="362" t="s">
        <v>1057</v>
      </c>
      <c r="C363" s="507" t="n">
        <v>907</v>
      </c>
      <c r="D363" s="363" t="n">
        <v>408</v>
      </c>
      <c r="E363" s="508" t="s">
        <v>1058</v>
      </c>
      <c r="F363" s="365" t="s">
        <v>589</v>
      </c>
      <c r="G363" s="315" t="n">
        <v>5077.36141</v>
      </c>
      <c r="H363" s="315" t="n">
        <v>0</v>
      </c>
      <c r="I363" s="316" t="n">
        <v>0</v>
      </c>
      <c r="J363" s="548"/>
      <c r="K363" s="535" t="n">
        <v>5077</v>
      </c>
      <c r="L363" s="502"/>
      <c r="M363" s="503"/>
      <c r="N363" s="504"/>
      <c r="O363" s="504"/>
      <c r="P363" s="505"/>
      <c r="Q363" s="331"/>
      <c r="R363" s="331"/>
      <c r="S363" s="331"/>
      <c r="T363" s="331"/>
    </row>
    <row r="364" customFormat="false" ht="63" hidden="false" customHeight="true" outlineLevel="0" collapsed="false">
      <c r="A364" s="506"/>
      <c r="B364" s="362" t="s">
        <v>1005</v>
      </c>
      <c r="C364" s="507" t="n">
        <v>907</v>
      </c>
      <c r="D364" s="363" t="n">
        <v>408</v>
      </c>
      <c r="E364" s="508" t="s">
        <v>1058</v>
      </c>
      <c r="F364" s="365" t="s">
        <v>1006</v>
      </c>
      <c r="G364" s="315" t="n">
        <v>5077.36141</v>
      </c>
      <c r="H364" s="315" t="n">
        <v>0</v>
      </c>
      <c r="I364" s="316" t="n">
        <v>0</v>
      </c>
      <c r="J364" s="548"/>
      <c r="K364" s="535" t="n">
        <v>5077</v>
      </c>
      <c r="L364" s="502"/>
      <c r="M364" s="503"/>
      <c r="N364" s="504"/>
      <c r="O364" s="504"/>
      <c r="P364" s="505"/>
      <c r="Q364" s="331"/>
      <c r="R364" s="331"/>
      <c r="S364" s="331"/>
      <c r="T364" s="331"/>
    </row>
    <row r="365" customFormat="false" ht="110.25" hidden="false" customHeight="true" outlineLevel="0" collapsed="false">
      <c r="A365" s="506"/>
      <c r="B365" s="362" t="s">
        <v>1059</v>
      </c>
      <c r="C365" s="507" t="n">
        <v>907</v>
      </c>
      <c r="D365" s="363" t="n">
        <v>408</v>
      </c>
      <c r="E365" s="508" t="s">
        <v>1060</v>
      </c>
      <c r="F365" s="365" t="s">
        <v>589</v>
      </c>
      <c r="G365" s="315" t="n">
        <v>165235</v>
      </c>
      <c r="H365" s="315" t="n">
        <v>0</v>
      </c>
      <c r="I365" s="316" t="n">
        <v>0</v>
      </c>
      <c r="J365" s="548"/>
      <c r="K365" s="535" t="n">
        <v>165235</v>
      </c>
      <c r="L365" s="502"/>
      <c r="M365" s="503"/>
      <c r="N365" s="504"/>
      <c r="O365" s="504"/>
      <c r="P365" s="505"/>
      <c r="Q365" s="331"/>
      <c r="R365" s="331"/>
      <c r="S365" s="331"/>
      <c r="T365" s="331"/>
    </row>
    <row r="366" customFormat="false" ht="63" hidden="false" customHeight="true" outlineLevel="0" collapsed="false">
      <c r="A366" s="506"/>
      <c r="B366" s="362" t="s">
        <v>1005</v>
      </c>
      <c r="C366" s="507" t="n">
        <v>907</v>
      </c>
      <c r="D366" s="363" t="n">
        <v>408</v>
      </c>
      <c r="E366" s="508" t="s">
        <v>1060</v>
      </c>
      <c r="F366" s="365" t="s">
        <v>1006</v>
      </c>
      <c r="G366" s="315" t="n">
        <v>165235</v>
      </c>
      <c r="H366" s="315" t="n">
        <v>0</v>
      </c>
      <c r="I366" s="316" t="n">
        <v>0</v>
      </c>
      <c r="J366" s="548"/>
      <c r="K366" s="535" t="n">
        <v>165235</v>
      </c>
      <c r="L366" s="502"/>
      <c r="M366" s="503"/>
      <c r="N366" s="504"/>
      <c r="O366" s="504"/>
      <c r="P366" s="505"/>
      <c r="Q366" s="331"/>
      <c r="R366" s="331"/>
      <c r="S366" s="331"/>
      <c r="T366" s="331"/>
    </row>
    <row r="367" customFormat="false" ht="15.75" hidden="false" customHeight="true" outlineLevel="0" collapsed="false">
      <c r="A367" s="506"/>
      <c r="B367" s="362" t="s">
        <v>821</v>
      </c>
      <c r="C367" s="507" t="n">
        <v>907</v>
      </c>
      <c r="D367" s="363" t="n">
        <v>409</v>
      </c>
      <c r="E367" s="508" t="s">
        <v>864</v>
      </c>
      <c r="F367" s="365" t="s">
        <v>589</v>
      </c>
      <c r="G367" s="315" t="n">
        <v>712603.95745</v>
      </c>
      <c r="H367" s="315" t="n">
        <v>24981.33479</v>
      </c>
      <c r="I367" s="316" t="n">
        <v>591.54507</v>
      </c>
      <c r="J367" s="548"/>
      <c r="K367" s="535" t="n">
        <v>712604</v>
      </c>
      <c r="L367" s="502"/>
      <c r="M367" s="503"/>
      <c r="N367" s="504"/>
      <c r="O367" s="504"/>
      <c r="P367" s="505"/>
      <c r="Q367" s="331"/>
      <c r="R367" s="331"/>
      <c r="S367" s="331"/>
      <c r="T367" s="331"/>
    </row>
    <row r="368" customFormat="false" ht="173.25" hidden="false" customHeight="true" outlineLevel="0" collapsed="false">
      <c r="A368" s="506"/>
      <c r="B368" s="362" t="s">
        <v>1061</v>
      </c>
      <c r="C368" s="507" t="n">
        <v>907</v>
      </c>
      <c r="D368" s="363" t="n">
        <v>409</v>
      </c>
      <c r="E368" s="508" t="s">
        <v>1062</v>
      </c>
      <c r="F368" s="365" t="s">
        <v>589</v>
      </c>
      <c r="G368" s="315" t="n">
        <v>500</v>
      </c>
      <c r="H368" s="315" t="n">
        <v>0</v>
      </c>
      <c r="I368" s="316" t="n">
        <v>0</v>
      </c>
      <c r="J368" s="548"/>
      <c r="K368" s="535" t="n">
        <v>500</v>
      </c>
      <c r="L368" s="502"/>
      <c r="M368" s="503"/>
      <c r="N368" s="504"/>
      <c r="O368" s="504"/>
      <c r="P368" s="505"/>
      <c r="Q368" s="331"/>
      <c r="R368" s="331"/>
      <c r="S368" s="331"/>
      <c r="T368" s="331"/>
    </row>
    <row r="369" customFormat="false" ht="31.5" hidden="false" customHeight="true" outlineLevel="0" collapsed="false">
      <c r="A369" s="506"/>
      <c r="B369" s="362" t="s">
        <v>1063</v>
      </c>
      <c r="C369" s="507" t="n">
        <v>907</v>
      </c>
      <c r="D369" s="363" t="n">
        <v>409</v>
      </c>
      <c r="E369" s="508" t="s">
        <v>1064</v>
      </c>
      <c r="F369" s="365" t="s">
        <v>589</v>
      </c>
      <c r="G369" s="315" t="n">
        <v>500</v>
      </c>
      <c r="H369" s="315" t="n">
        <v>0</v>
      </c>
      <c r="I369" s="316" t="n">
        <v>0</v>
      </c>
      <c r="J369" s="548"/>
      <c r="K369" s="535" t="n">
        <v>500</v>
      </c>
      <c r="L369" s="502"/>
      <c r="M369" s="503"/>
      <c r="N369" s="504"/>
      <c r="O369" s="504"/>
      <c r="P369" s="505"/>
      <c r="Q369" s="331"/>
      <c r="R369" s="331"/>
      <c r="S369" s="331"/>
      <c r="T369" s="331"/>
    </row>
    <row r="370" customFormat="false" ht="47.25" hidden="false" customHeight="true" outlineLevel="0" collapsed="false">
      <c r="A370" s="506"/>
      <c r="B370" s="362" t="s">
        <v>1065</v>
      </c>
      <c r="C370" s="507" t="n">
        <v>907</v>
      </c>
      <c r="D370" s="363" t="n">
        <v>409</v>
      </c>
      <c r="E370" s="508" t="s">
        <v>1064</v>
      </c>
      <c r="F370" s="365" t="s">
        <v>1066</v>
      </c>
      <c r="G370" s="315" t="n">
        <v>500</v>
      </c>
      <c r="H370" s="315" t="n">
        <v>0</v>
      </c>
      <c r="I370" s="316" t="n">
        <v>0</v>
      </c>
      <c r="J370" s="548"/>
      <c r="K370" s="535" t="n">
        <v>500</v>
      </c>
      <c r="L370" s="502"/>
      <c r="M370" s="503"/>
      <c r="N370" s="504"/>
      <c r="O370" s="504"/>
      <c r="P370" s="505"/>
      <c r="Q370" s="331"/>
      <c r="R370" s="331"/>
      <c r="S370" s="331"/>
      <c r="T370" s="331"/>
    </row>
    <row r="371" customFormat="false" ht="78.75" hidden="false" customHeight="true" outlineLevel="0" collapsed="false">
      <c r="A371" s="506"/>
      <c r="B371" s="362" t="s">
        <v>1107</v>
      </c>
      <c r="C371" s="507" t="n">
        <v>907</v>
      </c>
      <c r="D371" s="363" t="n">
        <v>409</v>
      </c>
      <c r="E371" s="508" t="s">
        <v>1108</v>
      </c>
      <c r="F371" s="365" t="s">
        <v>589</v>
      </c>
      <c r="G371" s="315" t="n">
        <v>3000</v>
      </c>
      <c r="H371" s="315" t="n">
        <v>0</v>
      </c>
      <c r="I371" s="316" t="n">
        <v>0</v>
      </c>
      <c r="J371" s="548"/>
      <c r="K371" s="535" t="n">
        <v>3000</v>
      </c>
      <c r="L371" s="502"/>
      <c r="M371" s="503"/>
      <c r="N371" s="504"/>
      <c r="O371" s="504"/>
      <c r="P371" s="505"/>
      <c r="Q371" s="331"/>
      <c r="R371" s="331"/>
      <c r="S371" s="331"/>
      <c r="T371" s="331"/>
    </row>
    <row r="372" customFormat="false" ht="31.5" hidden="false" customHeight="true" outlineLevel="0" collapsed="false">
      <c r="A372" s="506"/>
      <c r="B372" s="362" t="s">
        <v>1105</v>
      </c>
      <c r="C372" s="507" t="n">
        <v>907</v>
      </c>
      <c r="D372" s="363" t="n">
        <v>409</v>
      </c>
      <c r="E372" s="508" t="s">
        <v>1106</v>
      </c>
      <c r="F372" s="365" t="s">
        <v>589</v>
      </c>
      <c r="G372" s="315" t="n">
        <v>2500</v>
      </c>
      <c r="H372" s="315" t="n">
        <v>0</v>
      </c>
      <c r="I372" s="316" t="n">
        <v>0</v>
      </c>
      <c r="J372" s="548"/>
      <c r="K372" s="535" t="n">
        <v>2500</v>
      </c>
      <c r="L372" s="502"/>
      <c r="M372" s="503"/>
      <c r="N372" s="504"/>
      <c r="O372" s="504"/>
      <c r="P372" s="505"/>
      <c r="Q372" s="331"/>
      <c r="R372" s="331"/>
      <c r="S372" s="331"/>
      <c r="T372" s="331"/>
    </row>
    <row r="373" customFormat="false" ht="31.5" hidden="false" customHeight="true" outlineLevel="0" collapsed="false">
      <c r="A373" s="506"/>
      <c r="B373" s="362" t="s">
        <v>877</v>
      </c>
      <c r="C373" s="507" t="n">
        <v>907</v>
      </c>
      <c r="D373" s="363" t="n">
        <v>409</v>
      </c>
      <c r="E373" s="508" t="s">
        <v>1106</v>
      </c>
      <c r="F373" s="365" t="s">
        <v>878</v>
      </c>
      <c r="G373" s="315" t="n">
        <v>2500</v>
      </c>
      <c r="H373" s="315" t="n">
        <v>0</v>
      </c>
      <c r="I373" s="316" t="n">
        <v>0</v>
      </c>
      <c r="J373" s="548"/>
      <c r="K373" s="535" t="n">
        <v>2500</v>
      </c>
      <c r="L373" s="502"/>
      <c r="M373" s="503"/>
      <c r="N373" s="504"/>
      <c r="O373" s="504"/>
      <c r="P373" s="505"/>
      <c r="Q373" s="331"/>
      <c r="R373" s="331"/>
      <c r="S373" s="331"/>
      <c r="T373" s="331"/>
    </row>
    <row r="374" customFormat="false" ht="63" hidden="false" customHeight="true" outlineLevel="0" collapsed="false">
      <c r="A374" s="506"/>
      <c r="B374" s="362" t="s">
        <v>1121</v>
      </c>
      <c r="C374" s="507" t="n">
        <v>907</v>
      </c>
      <c r="D374" s="363" t="n">
        <v>409</v>
      </c>
      <c r="E374" s="508" t="s">
        <v>1122</v>
      </c>
      <c r="F374" s="365" t="s">
        <v>589</v>
      </c>
      <c r="G374" s="315" t="n">
        <v>500</v>
      </c>
      <c r="H374" s="315" t="n">
        <v>0</v>
      </c>
      <c r="I374" s="316" t="n">
        <v>0</v>
      </c>
      <c r="J374" s="548"/>
      <c r="K374" s="535" t="n">
        <v>500</v>
      </c>
      <c r="L374" s="502"/>
      <c r="M374" s="503"/>
      <c r="N374" s="504"/>
      <c r="O374" s="504"/>
      <c r="P374" s="505"/>
      <c r="Q374" s="331"/>
      <c r="R374" s="331"/>
      <c r="S374" s="331"/>
      <c r="T374" s="331"/>
    </row>
    <row r="375" customFormat="false" ht="31.5" hidden="false" customHeight="true" outlineLevel="0" collapsed="false">
      <c r="A375" s="506"/>
      <c r="B375" s="362" t="s">
        <v>877</v>
      </c>
      <c r="C375" s="507" t="n">
        <v>907</v>
      </c>
      <c r="D375" s="363" t="n">
        <v>409</v>
      </c>
      <c r="E375" s="508" t="s">
        <v>1122</v>
      </c>
      <c r="F375" s="365" t="s">
        <v>878</v>
      </c>
      <c r="G375" s="315" t="n">
        <v>500</v>
      </c>
      <c r="H375" s="315" t="n">
        <v>0</v>
      </c>
      <c r="I375" s="316" t="n">
        <v>0</v>
      </c>
      <c r="J375" s="548"/>
      <c r="K375" s="535" t="n">
        <v>500</v>
      </c>
      <c r="L375" s="502"/>
      <c r="M375" s="503"/>
      <c r="N375" s="504"/>
      <c r="O375" s="504"/>
      <c r="P375" s="505"/>
      <c r="Q375" s="331"/>
      <c r="R375" s="331"/>
      <c r="S375" s="331"/>
      <c r="T375" s="331"/>
    </row>
    <row r="376" customFormat="false" ht="78.75" hidden="false" customHeight="true" outlineLevel="0" collapsed="false">
      <c r="A376" s="506"/>
      <c r="B376" s="362" t="s">
        <v>1129</v>
      </c>
      <c r="C376" s="507" t="n">
        <v>907</v>
      </c>
      <c r="D376" s="363" t="n">
        <v>409</v>
      </c>
      <c r="E376" s="508" t="s">
        <v>1130</v>
      </c>
      <c r="F376" s="365" t="s">
        <v>589</v>
      </c>
      <c r="G376" s="315" t="n">
        <v>42420.39954</v>
      </c>
      <c r="H376" s="315" t="n">
        <v>24981.33479</v>
      </c>
      <c r="I376" s="316" t="n">
        <v>591.54507</v>
      </c>
      <c r="J376" s="548"/>
      <c r="K376" s="535" t="n">
        <v>42420</v>
      </c>
      <c r="L376" s="502"/>
      <c r="M376" s="503"/>
      <c r="N376" s="504"/>
      <c r="O376" s="504"/>
      <c r="P376" s="505"/>
      <c r="Q376" s="331"/>
      <c r="R376" s="331"/>
      <c r="S376" s="331"/>
      <c r="T376" s="331"/>
    </row>
    <row r="377" customFormat="false" ht="15.75" hidden="false" customHeight="true" outlineLevel="0" collapsed="false">
      <c r="A377" s="506"/>
      <c r="B377" s="362" t="s">
        <v>867</v>
      </c>
      <c r="C377" s="507" t="n">
        <v>907</v>
      </c>
      <c r="D377" s="363" t="n">
        <v>409</v>
      </c>
      <c r="E377" s="508" t="s">
        <v>1130</v>
      </c>
      <c r="F377" s="365" t="s">
        <v>985</v>
      </c>
      <c r="G377" s="315" t="n">
        <v>32475.73523</v>
      </c>
      <c r="H377" s="315" t="n">
        <v>24981.33479</v>
      </c>
      <c r="I377" s="316" t="n">
        <v>0</v>
      </c>
      <c r="J377" s="548"/>
      <c r="K377" s="535" t="n">
        <v>32476</v>
      </c>
      <c r="L377" s="502"/>
      <c r="M377" s="503"/>
      <c r="N377" s="504"/>
      <c r="O377" s="504"/>
      <c r="P377" s="505"/>
      <c r="Q377" s="331"/>
      <c r="R377" s="331"/>
      <c r="S377" s="331"/>
      <c r="T377" s="331"/>
    </row>
    <row r="378" customFormat="false" ht="31.5" hidden="false" customHeight="true" outlineLevel="0" collapsed="false">
      <c r="A378" s="506"/>
      <c r="B378" s="362" t="s">
        <v>869</v>
      </c>
      <c r="C378" s="507" t="n">
        <v>907</v>
      </c>
      <c r="D378" s="363" t="n">
        <v>409</v>
      </c>
      <c r="E378" s="508" t="s">
        <v>1130</v>
      </c>
      <c r="F378" s="365" t="s">
        <v>986</v>
      </c>
      <c r="G378" s="315" t="n">
        <v>1485.56774</v>
      </c>
      <c r="H378" s="315" t="n">
        <v>0</v>
      </c>
      <c r="I378" s="316" t="n">
        <v>0</v>
      </c>
      <c r="J378" s="548"/>
      <c r="K378" s="535" t="n">
        <v>1486</v>
      </c>
      <c r="L378" s="502"/>
      <c r="M378" s="503"/>
      <c r="N378" s="504"/>
      <c r="O378" s="504"/>
      <c r="P378" s="505"/>
      <c r="Q378" s="331"/>
      <c r="R378" s="331"/>
      <c r="S378" s="331"/>
      <c r="T378" s="331"/>
    </row>
    <row r="379" customFormat="false" ht="31.5" hidden="false" customHeight="true" outlineLevel="0" collapsed="false">
      <c r="A379" s="506"/>
      <c r="B379" s="362" t="s">
        <v>877</v>
      </c>
      <c r="C379" s="507" t="n">
        <v>907</v>
      </c>
      <c r="D379" s="363" t="n">
        <v>409</v>
      </c>
      <c r="E379" s="508" t="s">
        <v>1130</v>
      </c>
      <c r="F379" s="365" t="s">
        <v>878</v>
      </c>
      <c r="G379" s="315" t="n">
        <v>8459.09657</v>
      </c>
      <c r="H379" s="315" t="n">
        <v>0</v>
      </c>
      <c r="I379" s="316" t="n">
        <v>591.54507</v>
      </c>
      <c r="J379" s="548"/>
      <c r="K379" s="535" t="n">
        <v>8459</v>
      </c>
      <c r="L379" s="502"/>
      <c r="M379" s="503"/>
      <c r="N379" s="504"/>
      <c r="O379" s="504"/>
      <c r="P379" s="505"/>
      <c r="Q379" s="331"/>
      <c r="R379" s="331"/>
      <c r="S379" s="331"/>
      <c r="T379" s="331"/>
    </row>
    <row r="380" customFormat="false" ht="15.75" hidden="false" customHeight="true" outlineLevel="0" collapsed="false">
      <c r="A380" s="506"/>
      <c r="B380" s="362" t="s">
        <v>1135</v>
      </c>
      <c r="C380" s="507" t="n">
        <v>907</v>
      </c>
      <c r="D380" s="363" t="n">
        <v>409</v>
      </c>
      <c r="E380" s="508" t="s">
        <v>1136</v>
      </c>
      <c r="F380" s="365" t="s">
        <v>589</v>
      </c>
      <c r="G380" s="315" t="n">
        <v>39454.09604</v>
      </c>
      <c r="H380" s="315" t="n">
        <v>0</v>
      </c>
      <c r="I380" s="316" t="n">
        <v>0</v>
      </c>
      <c r="J380" s="548"/>
      <c r="K380" s="535" t="n">
        <v>39454</v>
      </c>
      <c r="L380" s="502"/>
      <c r="M380" s="503"/>
      <c r="N380" s="504"/>
      <c r="O380" s="504"/>
      <c r="P380" s="505"/>
      <c r="Q380" s="331"/>
      <c r="R380" s="331"/>
      <c r="S380" s="331"/>
      <c r="T380" s="331"/>
    </row>
    <row r="381" customFormat="false" ht="31.5" hidden="false" customHeight="true" outlineLevel="0" collapsed="false">
      <c r="A381" s="506"/>
      <c r="B381" s="362" t="s">
        <v>877</v>
      </c>
      <c r="C381" s="507" t="n">
        <v>907</v>
      </c>
      <c r="D381" s="363" t="n">
        <v>409</v>
      </c>
      <c r="E381" s="508" t="s">
        <v>1136</v>
      </c>
      <c r="F381" s="365" t="s">
        <v>878</v>
      </c>
      <c r="G381" s="315" t="n">
        <v>39454.09604</v>
      </c>
      <c r="H381" s="315" t="n">
        <v>0</v>
      </c>
      <c r="I381" s="316" t="n">
        <v>0</v>
      </c>
      <c r="J381" s="548"/>
      <c r="K381" s="535" t="n">
        <v>39454</v>
      </c>
      <c r="L381" s="502"/>
      <c r="M381" s="503"/>
      <c r="N381" s="504"/>
      <c r="O381" s="504"/>
      <c r="P381" s="505"/>
      <c r="Q381" s="331"/>
      <c r="R381" s="331"/>
      <c r="S381" s="331"/>
      <c r="T381" s="331"/>
    </row>
    <row r="382" customFormat="false" ht="31.5" hidden="false" customHeight="true" outlineLevel="0" collapsed="false">
      <c r="A382" s="506"/>
      <c r="B382" s="362" t="s">
        <v>1137</v>
      </c>
      <c r="C382" s="507" t="n">
        <v>907</v>
      </c>
      <c r="D382" s="363" t="n">
        <v>409</v>
      </c>
      <c r="E382" s="508" t="s">
        <v>1138</v>
      </c>
      <c r="F382" s="365" t="s">
        <v>589</v>
      </c>
      <c r="G382" s="315" t="n">
        <v>17875.96055</v>
      </c>
      <c r="H382" s="315" t="n">
        <v>0</v>
      </c>
      <c r="I382" s="316" t="n">
        <v>0</v>
      </c>
      <c r="J382" s="548"/>
      <c r="K382" s="535" t="n">
        <v>17876</v>
      </c>
      <c r="L382" s="502"/>
      <c r="M382" s="503"/>
      <c r="N382" s="504"/>
      <c r="O382" s="504"/>
      <c r="P382" s="505"/>
      <c r="Q382" s="331"/>
      <c r="R382" s="331"/>
      <c r="S382" s="331"/>
      <c r="T382" s="331"/>
    </row>
    <row r="383" customFormat="false" ht="47.25" hidden="false" customHeight="true" outlineLevel="0" collapsed="false">
      <c r="A383" s="506"/>
      <c r="B383" s="362" t="s">
        <v>875</v>
      </c>
      <c r="C383" s="507" t="n">
        <v>907</v>
      </c>
      <c r="D383" s="363" t="n">
        <v>409</v>
      </c>
      <c r="E383" s="508" t="s">
        <v>1138</v>
      </c>
      <c r="F383" s="365" t="s">
        <v>876</v>
      </c>
      <c r="G383" s="315" t="n">
        <v>40.89001</v>
      </c>
      <c r="H383" s="315" t="n">
        <v>0</v>
      </c>
      <c r="I383" s="316" t="n">
        <v>0</v>
      </c>
      <c r="J383" s="548"/>
      <c r="K383" s="535" t="n">
        <v>41</v>
      </c>
      <c r="L383" s="502"/>
      <c r="M383" s="503"/>
      <c r="N383" s="504"/>
      <c r="O383" s="504"/>
      <c r="P383" s="505"/>
      <c r="Q383" s="331"/>
      <c r="R383" s="331"/>
      <c r="S383" s="331"/>
      <c r="T383" s="331"/>
    </row>
    <row r="384" customFormat="false" ht="31.5" hidden="false" customHeight="true" outlineLevel="0" collapsed="false">
      <c r="A384" s="506"/>
      <c r="B384" s="362" t="s">
        <v>877</v>
      </c>
      <c r="C384" s="507" t="n">
        <v>907</v>
      </c>
      <c r="D384" s="363" t="n">
        <v>409</v>
      </c>
      <c r="E384" s="508" t="s">
        <v>1138</v>
      </c>
      <c r="F384" s="365" t="s">
        <v>878</v>
      </c>
      <c r="G384" s="315" t="n">
        <v>17835.07054</v>
      </c>
      <c r="H384" s="315" t="n">
        <v>0</v>
      </c>
      <c r="I384" s="316" t="n">
        <v>0</v>
      </c>
      <c r="J384" s="548"/>
      <c r="K384" s="535" t="n">
        <v>17835</v>
      </c>
      <c r="L384" s="502"/>
      <c r="M384" s="503"/>
      <c r="N384" s="504"/>
      <c r="O384" s="504"/>
      <c r="P384" s="505"/>
      <c r="Q384" s="331"/>
      <c r="R384" s="331"/>
      <c r="S384" s="331"/>
      <c r="T384" s="331"/>
    </row>
    <row r="385" customFormat="false" ht="31.5" hidden="false" customHeight="true" outlineLevel="0" collapsed="false">
      <c r="A385" s="506"/>
      <c r="B385" s="362" t="s">
        <v>1139</v>
      </c>
      <c r="C385" s="507" t="n">
        <v>907</v>
      </c>
      <c r="D385" s="363" t="n">
        <v>409</v>
      </c>
      <c r="E385" s="508" t="s">
        <v>1140</v>
      </c>
      <c r="F385" s="365" t="s">
        <v>589</v>
      </c>
      <c r="G385" s="315" t="n">
        <v>9353.50132</v>
      </c>
      <c r="H385" s="315" t="n">
        <v>0</v>
      </c>
      <c r="I385" s="316" t="n">
        <v>0</v>
      </c>
      <c r="J385" s="548"/>
      <c r="K385" s="535" t="n">
        <v>9354</v>
      </c>
      <c r="L385" s="502"/>
      <c r="M385" s="503"/>
      <c r="N385" s="504"/>
      <c r="O385" s="504"/>
      <c r="P385" s="505"/>
      <c r="Q385" s="331"/>
      <c r="R385" s="331"/>
      <c r="S385" s="331"/>
      <c r="T385" s="331"/>
    </row>
    <row r="386" customFormat="false" ht="31.5" hidden="false" customHeight="true" outlineLevel="0" collapsed="false">
      <c r="A386" s="506"/>
      <c r="B386" s="362" t="s">
        <v>877</v>
      </c>
      <c r="C386" s="507" t="n">
        <v>907</v>
      </c>
      <c r="D386" s="363" t="n">
        <v>409</v>
      </c>
      <c r="E386" s="508" t="s">
        <v>1140</v>
      </c>
      <c r="F386" s="365" t="s">
        <v>878</v>
      </c>
      <c r="G386" s="315" t="n">
        <v>9353.50132</v>
      </c>
      <c r="H386" s="315" t="n">
        <v>0</v>
      </c>
      <c r="I386" s="316" t="n">
        <v>0</v>
      </c>
      <c r="J386" s="548"/>
      <c r="K386" s="535" t="n">
        <v>9354</v>
      </c>
      <c r="L386" s="502"/>
      <c r="M386" s="503"/>
      <c r="N386" s="504"/>
      <c r="O386" s="504"/>
      <c r="P386" s="505"/>
      <c r="Q386" s="331"/>
      <c r="R386" s="331"/>
      <c r="S386" s="331"/>
      <c r="T386" s="331"/>
    </row>
    <row r="387" customFormat="false" ht="31.5" hidden="false" customHeight="true" outlineLevel="0" collapsed="false">
      <c r="A387" s="506"/>
      <c r="B387" s="362" t="s">
        <v>1141</v>
      </c>
      <c r="C387" s="507" t="n">
        <v>907</v>
      </c>
      <c r="D387" s="363" t="n">
        <v>409</v>
      </c>
      <c r="E387" s="508" t="s">
        <v>1142</v>
      </c>
      <c r="F387" s="365" t="s">
        <v>589</v>
      </c>
      <c r="G387" s="315" t="n">
        <v>600000</v>
      </c>
      <c r="H387" s="315" t="n">
        <v>0</v>
      </c>
      <c r="I387" s="316" t="n">
        <v>0</v>
      </c>
      <c r="J387" s="548"/>
      <c r="K387" s="535" t="n">
        <v>600000</v>
      </c>
      <c r="L387" s="502"/>
      <c r="M387" s="503"/>
      <c r="N387" s="504"/>
      <c r="O387" s="504"/>
      <c r="P387" s="505"/>
      <c r="Q387" s="331"/>
      <c r="R387" s="331"/>
      <c r="S387" s="331"/>
      <c r="T387" s="331"/>
    </row>
    <row r="388" customFormat="false" ht="31.5" hidden="false" customHeight="true" outlineLevel="0" collapsed="false">
      <c r="A388" s="506"/>
      <c r="B388" s="362" t="s">
        <v>877</v>
      </c>
      <c r="C388" s="507" t="n">
        <v>907</v>
      </c>
      <c r="D388" s="363" t="n">
        <v>409</v>
      </c>
      <c r="E388" s="508" t="s">
        <v>1142</v>
      </c>
      <c r="F388" s="365" t="s">
        <v>878</v>
      </c>
      <c r="G388" s="315" t="n">
        <v>600000</v>
      </c>
      <c r="H388" s="315" t="n">
        <v>0</v>
      </c>
      <c r="I388" s="316" t="n">
        <v>0</v>
      </c>
      <c r="J388" s="548"/>
      <c r="K388" s="535" t="n">
        <v>600000</v>
      </c>
      <c r="L388" s="502"/>
      <c r="M388" s="503"/>
      <c r="N388" s="504"/>
      <c r="O388" s="504"/>
      <c r="P388" s="505"/>
      <c r="Q388" s="331"/>
      <c r="R388" s="331"/>
      <c r="S388" s="331"/>
      <c r="T388" s="331"/>
    </row>
    <row r="389" customFormat="false" ht="15.75" hidden="false" customHeight="true" outlineLevel="0" collapsed="false">
      <c r="A389" s="506"/>
      <c r="B389" s="362" t="s">
        <v>825</v>
      </c>
      <c r="C389" s="507" t="n">
        <v>907</v>
      </c>
      <c r="D389" s="363" t="n">
        <v>502</v>
      </c>
      <c r="E389" s="508" t="s">
        <v>864</v>
      </c>
      <c r="F389" s="365" t="s">
        <v>589</v>
      </c>
      <c r="G389" s="315" t="n">
        <v>77522.15</v>
      </c>
      <c r="H389" s="315" t="n">
        <v>0</v>
      </c>
      <c r="I389" s="316" t="n">
        <v>0</v>
      </c>
      <c r="J389" s="548"/>
      <c r="K389" s="535" t="n">
        <v>77522</v>
      </c>
      <c r="L389" s="502"/>
      <c r="M389" s="503"/>
      <c r="N389" s="504"/>
      <c r="O389" s="504"/>
      <c r="P389" s="505"/>
      <c r="Q389" s="331"/>
      <c r="R389" s="331"/>
      <c r="S389" s="331"/>
      <c r="T389" s="331"/>
    </row>
    <row r="390" customFormat="false" ht="141.75" hidden="false" customHeight="true" outlineLevel="0" collapsed="false">
      <c r="A390" s="506"/>
      <c r="B390" s="362" t="s">
        <v>1195</v>
      </c>
      <c r="C390" s="507" t="n">
        <v>907</v>
      </c>
      <c r="D390" s="363" t="n">
        <v>502</v>
      </c>
      <c r="E390" s="508" t="s">
        <v>1196</v>
      </c>
      <c r="F390" s="365" t="s">
        <v>589</v>
      </c>
      <c r="G390" s="315" t="n">
        <v>76721</v>
      </c>
      <c r="H390" s="315" t="n">
        <v>0</v>
      </c>
      <c r="I390" s="316" t="n">
        <v>0</v>
      </c>
      <c r="J390" s="548"/>
      <c r="K390" s="535" t="n">
        <v>76721</v>
      </c>
      <c r="L390" s="502"/>
      <c r="M390" s="503"/>
      <c r="N390" s="504"/>
      <c r="O390" s="504"/>
      <c r="P390" s="505"/>
      <c r="Q390" s="331"/>
      <c r="R390" s="331"/>
      <c r="S390" s="331"/>
      <c r="T390" s="331"/>
    </row>
    <row r="391" customFormat="false" ht="126" hidden="false" customHeight="true" outlineLevel="0" collapsed="false">
      <c r="A391" s="506"/>
      <c r="B391" s="362" t="s">
        <v>1197</v>
      </c>
      <c r="C391" s="507" t="n">
        <v>907</v>
      </c>
      <c r="D391" s="363" t="n">
        <v>502</v>
      </c>
      <c r="E391" s="508" t="s">
        <v>1198</v>
      </c>
      <c r="F391" s="365" t="s">
        <v>589</v>
      </c>
      <c r="G391" s="315" t="n">
        <v>47256</v>
      </c>
      <c r="H391" s="315" t="n">
        <v>0</v>
      </c>
      <c r="I391" s="316" t="n">
        <v>0</v>
      </c>
      <c r="J391" s="548"/>
      <c r="K391" s="535" t="n">
        <v>47256</v>
      </c>
      <c r="L391" s="502"/>
      <c r="M391" s="503"/>
      <c r="N391" s="504"/>
      <c r="O391" s="504"/>
      <c r="P391" s="505"/>
      <c r="Q391" s="331"/>
      <c r="R391" s="331"/>
      <c r="S391" s="331"/>
      <c r="T391" s="331"/>
    </row>
    <row r="392" customFormat="false" ht="110.25" hidden="false" customHeight="true" outlineLevel="0" collapsed="false">
      <c r="A392" s="506"/>
      <c r="B392" s="362" t="s">
        <v>1199</v>
      </c>
      <c r="C392" s="507" t="n">
        <v>907</v>
      </c>
      <c r="D392" s="363" t="n">
        <v>502</v>
      </c>
      <c r="E392" s="508" t="s">
        <v>1198</v>
      </c>
      <c r="F392" s="365" t="s">
        <v>1200</v>
      </c>
      <c r="G392" s="315" t="n">
        <v>47256</v>
      </c>
      <c r="H392" s="315" t="n">
        <v>0</v>
      </c>
      <c r="I392" s="316" t="n">
        <v>0</v>
      </c>
      <c r="J392" s="548"/>
      <c r="K392" s="535" t="n">
        <v>47256</v>
      </c>
      <c r="L392" s="502"/>
      <c r="M392" s="503"/>
      <c r="N392" s="504"/>
      <c r="O392" s="504"/>
      <c r="P392" s="505"/>
      <c r="Q392" s="331"/>
      <c r="R392" s="331"/>
      <c r="S392" s="331"/>
      <c r="T392" s="331"/>
    </row>
    <row r="393" customFormat="false" ht="115.5" hidden="false" customHeight="true" outlineLevel="0" collapsed="false">
      <c r="A393" s="506"/>
      <c r="B393" s="372" t="s">
        <v>1202</v>
      </c>
      <c r="C393" s="517" t="n">
        <v>907</v>
      </c>
      <c r="D393" s="373" t="n">
        <v>502</v>
      </c>
      <c r="E393" s="518" t="s">
        <v>1198</v>
      </c>
      <c r="F393" s="375" t="s">
        <v>1200</v>
      </c>
      <c r="G393" s="430" t="n">
        <v>47256</v>
      </c>
      <c r="H393" s="430" t="n">
        <v>0</v>
      </c>
      <c r="I393" s="376" t="n">
        <v>0</v>
      </c>
      <c r="J393" s="548"/>
      <c r="K393" s="535" t="n">
        <v>47256</v>
      </c>
      <c r="L393" s="502"/>
      <c r="M393" s="503"/>
      <c r="N393" s="504"/>
      <c r="O393" s="504"/>
      <c r="P393" s="505"/>
      <c r="Q393" s="331"/>
      <c r="R393" s="331"/>
      <c r="S393" s="331"/>
      <c r="T393" s="331"/>
    </row>
    <row r="394" customFormat="false" ht="63" hidden="false" customHeight="true" outlineLevel="0" collapsed="false">
      <c r="A394" s="506"/>
      <c r="B394" s="362" t="s">
        <v>1206</v>
      </c>
      <c r="C394" s="507" t="n">
        <v>907</v>
      </c>
      <c r="D394" s="363" t="n">
        <v>502</v>
      </c>
      <c r="E394" s="508" t="s">
        <v>1207</v>
      </c>
      <c r="F394" s="365" t="s">
        <v>589</v>
      </c>
      <c r="G394" s="315" t="n">
        <v>7154.2</v>
      </c>
      <c r="H394" s="315" t="n">
        <v>0</v>
      </c>
      <c r="I394" s="316" t="n">
        <v>0</v>
      </c>
      <c r="J394" s="548"/>
      <c r="K394" s="535" t="n">
        <v>7154</v>
      </c>
      <c r="L394" s="502"/>
      <c r="M394" s="503"/>
      <c r="N394" s="504"/>
      <c r="O394" s="504"/>
      <c r="P394" s="505"/>
      <c r="Q394" s="331"/>
      <c r="R394" s="331"/>
      <c r="S394" s="331"/>
      <c r="T394" s="331"/>
    </row>
    <row r="395" customFormat="false" ht="31.5" hidden="false" customHeight="true" outlineLevel="0" collapsed="false">
      <c r="A395" s="506"/>
      <c r="B395" s="362" t="s">
        <v>877</v>
      </c>
      <c r="C395" s="507" t="n">
        <v>907</v>
      </c>
      <c r="D395" s="363" t="n">
        <v>502</v>
      </c>
      <c r="E395" s="508" t="s">
        <v>1207</v>
      </c>
      <c r="F395" s="365" t="s">
        <v>878</v>
      </c>
      <c r="G395" s="315" t="n">
        <v>6384.2</v>
      </c>
      <c r="H395" s="315" t="n">
        <v>0</v>
      </c>
      <c r="I395" s="316" t="n">
        <v>0</v>
      </c>
      <c r="J395" s="548"/>
      <c r="K395" s="535" t="n">
        <v>6384</v>
      </c>
      <c r="L395" s="502"/>
      <c r="M395" s="503"/>
      <c r="N395" s="504"/>
      <c r="O395" s="504"/>
      <c r="P395" s="505"/>
      <c r="Q395" s="331"/>
      <c r="R395" s="331"/>
      <c r="S395" s="331"/>
      <c r="T395" s="331"/>
    </row>
    <row r="396" customFormat="false" ht="63" hidden="false" customHeight="true" outlineLevel="0" collapsed="false">
      <c r="A396" s="506"/>
      <c r="B396" s="362" t="s">
        <v>917</v>
      </c>
      <c r="C396" s="507" t="n">
        <v>907</v>
      </c>
      <c r="D396" s="363" t="n">
        <v>502</v>
      </c>
      <c r="E396" s="508" t="s">
        <v>1207</v>
      </c>
      <c r="F396" s="365" t="s">
        <v>918</v>
      </c>
      <c r="G396" s="315" t="n">
        <v>770</v>
      </c>
      <c r="H396" s="315" t="n">
        <v>0</v>
      </c>
      <c r="I396" s="316" t="n">
        <v>0</v>
      </c>
      <c r="J396" s="548"/>
      <c r="K396" s="535" t="n">
        <v>770</v>
      </c>
      <c r="L396" s="502"/>
      <c r="M396" s="503"/>
      <c r="N396" s="504"/>
      <c r="O396" s="504"/>
      <c r="P396" s="505"/>
      <c r="Q396" s="331"/>
      <c r="R396" s="331"/>
      <c r="S396" s="331"/>
      <c r="T396" s="331"/>
    </row>
    <row r="397" customFormat="false" ht="63" hidden="false" customHeight="true" outlineLevel="0" collapsed="false">
      <c r="A397" s="506"/>
      <c r="B397" s="362" t="s">
        <v>1210</v>
      </c>
      <c r="C397" s="507" t="n">
        <v>907</v>
      </c>
      <c r="D397" s="363" t="n">
        <v>502</v>
      </c>
      <c r="E397" s="508" t="s">
        <v>1211</v>
      </c>
      <c r="F397" s="365" t="s">
        <v>589</v>
      </c>
      <c r="G397" s="315" t="n">
        <v>16053.79</v>
      </c>
      <c r="H397" s="315" t="n">
        <v>0</v>
      </c>
      <c r="I397" s="316" t="n">
        <v>0</v>
      </c>
      <c r="J397" s="548"/>
      <c r="K397" s="535" t="n">
        <v>16054</v>
      </c>
      <c r="L397" s="502"/>
      <c r="M397" s="503"/>
      <c r="N397" s="504"/>
      <c r="O397" s="504"/>
      <c r="P397" s="505"/>
      <c r="Q397" s="331"/>
      <c r="R397" s="331"/>
      <c r="S397" s="331"/>
      <c r="T397" s="331"/>
    </row>
    <row r="398" customFormat="false" ht="63" hidden="false" customHeight="true" outlineLevel="0" collapsed="false">
      <c r="A398" s="506"/>
      <c r="B398" s="362" t="s">
        <v>905</v>
      </c>
      <c r="C398" s="507" t="n">
        <v>907</v>
      </c>
      <c r="D398" s="363" t="n">
        <v>502</v>
      </c>
      <c r="E398" s="508" t="s">
        <v>1211</v>
      </c>
      <c r="F398" s="365" t="s">
        <v>906</v>
      </c>
      <c r="G398" s="315" t="n">
        <v>16053.79</v>
      </c>
      <c r="H398" s="315" t="n">
        <v>0</v>
      </c>
      <c r="I398" s="316" t="n">
        <v>0</v>
      </c>
      <c r="J398" s="548"/>
      <c r="K398" s="535" t="n">
        <v>16054</v>
      </c>
      <c r="L398" s="502"/>
      <c r="M398" s="503"/>
      <c r="N398" s="504"/>
      <c r="O398" s="504"/>
      <c r="P398" s="505"/>
      <c r="Q398" s="331"/>
      <c r="R398" s="331"/>
      <c r="S398" s="331"/>
      <c r="T398" s="331"/>
    </row>
    <row r="399" customFormat="false" ht="63" hidden="false" customHeight="true" outlineLevel="0" collapsed="false">
      <c r="A399" s="506"/>
      <c r="B399" s="362" t="s">
        <v>1212</v>
      </c>
      <c r="C399" s="507" t="n">
        <v>907</v>
      </c>
      <c r="D399" s="363" t="n">
        <v>502</v>
      </c>
      <c r="E399" s="508" t="s">
        <v>1213</v>
      </c>
      <c r="F399" s="365" t="s">
        <v>589</v>
      </c>
      <c r="G399" s="315" t="n">
        <v>649.35</v>
      </c>
      <c r="H399" s="315" t="n">
        <v>0</v>
      </c>
      <c r="I399" s="316" t="n">
        <v>0</v>
      </c>
      <c r="J399" s="548"/>
      <c r="K399" s="535" t="n">
        <v>649</v>
      </c>
      <c r="L399" s="502"/>
      <c r="M399" s="503"/>
      <c r="N399" s="504"/>
      <c r="O399" s="504"/>
      <c r="P399" s="505"/>
      <c r="Q399" s="331"/>
      <c r="R399" s="331"/>
      <c r="S399" s="331"/>
      <c r="T399" s="331"/>
    </row>
    <row r="400" customFormat="false" ht="63" hidden="false" customHeight="true" outlineLevel="0" collapsed="false">
      <c r="A400" s="506"/>
      <c r="B400" s="362" t="s">
        <v>917</v>
      </c>
      <c r="C400" s="507" t="n">
        <v>907</v>
      </c>
      <c r="D400" s="363" t="n">
        <v>502</v>
      </c>
      <c r="E400" s="508" t="s">
        <v>1213</v>
      </c>
      <c r="F400" s="365" t="s">
        <v>918</v>
      </c>
      <c r="G400" s="315" t="n">
        <v>649.35</v>
      </c>
      <c r="H400" s="315" t="n">
        <v>0</v>
      </c>
      <c r="I400" s="316" t="n">
        <v>0</v>
      </c>
      <c r="J400" s="548"/>
      <c r="K400" s="535" t="n">
        <v>649</v>
      </c>
      <c r="L400" s="502"/>
      <c r="M400" s="503"/>
      <c r="N400" s="504"/>
      <c r="O400" s="504"/>
      <c r="P400" s="505"/>
      <c r="Q400" s="331"/>
      <c r="R400" s="331"/>
      <c r="S400" s="331"/>
      <c r="T400" s="331"/>
    </row>
    <row r="401" customFormat="false" ht="78.75" hidden="false" customHeight="true" outlineLevel="0" collapsed="false">
      <c r="A401" s="506"/>
      <c r="B401" s="362" t="s">
        <v>1214</v>
      </c>
      <c r="C401" s="507" t="n">
        <v>907</v>
      </c>
      <c r="D401" s="363" t="n">
        <v>502</v>
      </c>
      <c r="E401" s="508" t="s">
        <v>1215</v>
      </c>
      <c r="F401" s="365" t="s">
        <v>589</v>
      </c>
      <c r="G401" s="315" t="n">
        <v>168.42</v>
      </c>
      <c r="H401" s="315" t="n">
        <v>0</v>
      </c>
      <c r="I401" s="316" t="n">
        <v>0</v>
      </c>
      <c r="J401" s="548"/>
      <c r="K401" s="535" t="n">
        <v>168</v>
      </c>
      <c r="L401" s="502"/>
      <c r="M401" s="503"/>
      <c r="N401" s="504"/>
      <c r="O401" s="504"/>
      <c r="P401" s="505"/>
      <c r="Q401" s="331"/>
      <c r="R401" s="331"/>
      <c r="S401" s="331"/>
      <c r="T401" s="331"/>
    </row>
    <row r="402" customFormat="false" ht="63" hidden="false" customHeight="true" outlineLevel="0" collapsed="false">
      <c r="A402" s="506"/>
      <c r="B402" s="362" t="s">
        <v>917</v>
      </c>
      <c r="C402" s="507" t="n">
        <v>907</v>
      </c>
      <c r="D402" s="363" t="n">
        <v>502</v>
      </c>
      <c r="E402" s="508" t="s">
        <v>1215</v>
      </c>
      <c r="F402" s="365" t="s">
        <v>918</v>
      </c>
      <c r="G402" s="315" t="n">
        <v>168.42</v>
      </c>
      <c r="H402" s="315" t="n">
        <v>0</v>
      </c>
      <c r="I402" s="316" t="n">
        <v>0</v>
      </c>
      <c r="J402" s="548"/>
      <c r="K402" s="535" t="n">
        <v>168</v>
      </c>
      <c r="L402" s="502"/>
      <c r="M402" s="503"/>
      <c r="N402" s="504"/>
      <c r="O402" s="504"/>
      <c r="P402" s="505"/>
      <c r="Q402" s="331"/>
      <c r="R402" s="331"/>
      <c r="S402" s="331"/>
      <c r="T402" s="331"/>
    </row>
    <row r="403" customFormat="false" ht="47.25" hidden="false" customHeight="true" outlineLevel="0" collapsed="false">
      <c r="A403" s="506"/>
      <c r="B403" s="362" t="s">
        <v>1630</v>
      </c>
      <c r="C403" s="507" t="n">
        <v>907</v>
      </c>
      <c r="D403" s="363" t="n">
        <v>502</v>
      </c>
      <c r="E403" s="508" t="s">
        <v>1631</v>
      </c>
      <c r="F403" s="365" t="s">
        <v>589</v>
      </c>
      <c r="G403" s="315" t="n">
        <v>644.75</v>
      </c>
      <c r="H403" s="315" t="n">
        <v>0</v>
      </c>
      <c r="I403" s="316" t="n">
        <v>0</v>
      </c>
      <c r="J403" s="548"/>
      <c r="K403" s="535" t="n">
        <v>645</v>
      </c>
      <c r="L403" s="502"/>
      <c r="M403" s="503"/>
      <c r="N403" s="504"/>
      <c r="O403" s="504"/>
      <c r="P403" s="505"/>
      <c r="Q403" s="331"/>
      <c r="R403" s="331"/>
      <c r="S403" s="331"/>
      <c r="T403" s="331"/>
    </row>
    <row r="404" customFormat="false" ht="63" hidden="false" customHeight="true" outlineLevel="0" collapsed="false">
      <c r="A404" s="506"/>
      <c r="B404" s="362" t="s">
        <v>917</v>
      </c>
      <c r="C404" s="507" t="n">
        <v>907</v>
      </c>
      <c r="D404" s="363" t="n">
        <v>502</v>
      </c>
      <c r="E404" s="508" t="s">
        <v>1631</v>
      </c>
      <c r="F404" s="365" t="s">
        <v>918</v>
      </c>
      <c r="G404" s="315" t="n">
        <v>644.75</v>
      </c>
      <c r="H404" s="315" t="n">
        <v>0</v>
      </c>
      <c r="I404" s="316" t="n">
        <v>0</v>
      </c>
      <c r="J404" s="548"/>
      <c r="K404" s="535" t="n">
        <v>645</v>
      </c>
      <c r="L404" s="502"/>
      <c r="M404" s="503"/>
      <c r="N404" s="504"/>
      <c r="O404" s="504"/>
      <c r="P404" s="505"/>
      <c r="Q404" s="331"/>
      <c r="R404" s="331"/>
      <c r="S404" s="331"/>
      <c r="T404" s="331"/>
    </row>
    <row r="405" customFormat="false" ht="47.25" hidden="false" customHeight="true" outlineLevel="0" collapsed="false">
      <c r="A405" s="506"/>
      <c r="B405" s="362" t="s">
        <v>1216</v>
      </c>
      <c r="C405" s="507" t="n">
        <v>907</v>
      </c>
      <c r="D405" s="363" t="n">
        <v>502</v>
      </c>
      <c r="E405" s="508" t="s">
        <v>1217</v>
      </c>
      <c r="F405" s="365" t="s">
        <v>589</v>
      </c>
      <c r="G405" s="315" t="n">
        <v>366.8</v>
      </c>
      <c r="H405" s="315" t="n">
        <v>0</v>
      </c>
      <c r="I405" s="316" t="n">
        <v>0</v>
      </c>
      <c r="J405" s="548"/>
      <c r="K405" s="535" t="n">
        <v>367</v>
      </c>
      <c r="L405" s="502"/>
      <c r="M405" s="503"/>
      <c r="N405" s="504"/>
      <c r="O405" s="504"/>
      <c r="P405" s="505"/>
      <c r="Q405" s="331"/>
      <c r="R405" s="331"/>
      <c r="S405" s="331"/>
      <c r="T405" s="331"/>
    </row>
    <row r="406" customFormat="false" ht="63" hidden="false" customHeight="true" outlineLevel="0" collapsed="false">
      <c r="A406" s="506"/>
      <c r="B406" s="362" t="s">
        <v>917</v>
      </c>
      <c r="C406" s="507" t="n">
        <v>907</v>
      </c>
      <c r="D406" s="363" t="n">
        <v>502</v>
      </c>
      <c r="E406" s="508" t="s">
        <v>1217</v>
      </c>
      <c r="F406" s="365" t="s">
        <v>918</v>
      </c>
      <c r="G406" s="315" t="n">
        <v>366.8</v>
      </c>
      <c r="H406" s="315" t="n">
        <v>0</v>
      </c>
      <c r="I406" s="316" t="n">
        <v>0</v>
      </c>
      <c r="J406" s="548"/>
      <c r="K406" s="535" t="n">
        <v>367</v>
      </c>
      <c r="L406" s="502"/>
      <c r="M406" s="503"/>
      <c r="N406" s="504"/>
      <c r="O406" s="504"/>
      <c r="P406" s="505"/>
      <c r="Q406" s="331"/>
      <c r="R406" s="331"/>
      <c r="S406" s="331"/>
      <c r="T406" s="331"/>
    </row>
    <row r="407" customFormat="false" ht="63" hidden="false" customHeight="true" outlineLevel="0" collapsed="false">
      <c r="A407" s="506"/>
      <c r="B407" s="362" t="s">
        <v>1218</v>
      </c>
      <c r="C407" s="507" t="n">
        <v>907</v>
      </c>
      <c r="D407" s="363" t="n">
        <v>502</v>
      </c>
      <c r="E407" s="508" t="s">
        <v>1219</v>
      </c>
      <c r="F407" s="365" t="s">
        <v>589</v>
      </c>
      <c r="G407" s="315" t="n">
        <v>2856.21</v>
      </c>
      <c r="H407" s="315" t="n">
        <v>0</v>
      </c>
      <c r="I407" s="316" t="n">
        <v>0</v>
      </c>
      <c r="J407" s="548"/>
      <c r="K407" s="535" t="n">
        <v>2856</v>
      </c>
      <c r="L407" s="502"/>
      <c r="M407" s="503"/>
      <c r="N407" s="504"/>
      <c r="O407" s="504"/>
      <c r="P407" s="505"/>
      <c r="Q407" s="331"/>
      <c r="R407" s="331"/>
      <c r="S407" s="331"/>
      <c r="T407" s="331"/>
    </row>
    <row r="408" customFormat="false" ht="63" hidden="false" customHeight="true" outlineLevel="0" collapsed="false">
      <c r="A408" s="506"/>
      <c r="B408" s="362" t="s">
        <v>905</v>
      </c>
      <c r="C408" s="507" t="n">
        <v>907</v>
      </c>
      <c r="D408" s="363" t="n">
        <v>502</v>
      </c>
      <c r="E408" s="508" t="s">
        <v>1219</v>
      </c>
      <c r="F408" s="365" t="s">
        <v>906</v>
      </c>
      <c r="G408" s="315" t="n">
        <v>2856.21</v>
      </c>
      <c r="H408" s="315" t="n">
        <v>0</v>
      </c>
      <c r="I408" s="316" t="n">
        <v>0</v>
      </c>
      <c r="J408" s="548"/>
      <c r="K408" s="535" t="n">
        <v>2856</v>
      </c>
      <c r="L408" s="502"/>
      <c r="M408" s="503"/>
      <c r="N408" s="504"/>
      <c r="O408" s="504"/>
      <c r="P408" s="505"/>
      <c r="Q408" s="331"/>
      <c r="R408" s="331"/>
      <c r="S408" s="331"/>
      <c r="T408" s="331"/>
    </row>
    <row r="409" customFormat="false" ht="47.25" hidden="false" customHeight="true" outlineLevel="0" collapsed="false">
      <c r="A409" s="506"/>
      <c r="B409" s="362" t="s">
        <v>1220</v>
      </c>
      <c r="C409" s="507" t="n">
        <v>907</v>
      </c>
      <c r="D409" s="363" t="n">
        <v>502</v>
      </c>
      <c r="E409" s="508" t="s">
        <v>1221</v>
      </c>
      <c r="F409" s="365" t="s">
        <v>589</v>
      </c>
      <c r="G409" s="315" t="n">
        <v>1571.48</v>
      </c>
      <c r="H409" s="315" t="n">
        <v>0</v>
      </c>
      <c r="I409" s="316" t="n">
        <v>0</v>
      </c>
      <c r="J409" s="548"/>
      <c r="K409" s="535" t="n">
        <v>1571</v>
      </c>
      <c r="L409" s="502"/>
      <c r="M409" s="503"/>
      <c r="N409" s="504"/>
      <c r="O409" s="504"/>
      <c r="P409" s="505"/>
      <c r="Q409" s="331"/>
      <c r="R409" s="331"/>
      <c r="S409" s="331"/>
      <c r="T409" s="331"/>
    </row>
    <row r="410" customFormat="false" ht="63" hidden="false" customHeight="true" outlineLevel="0" collapsed="false">
      <c r="A410" s="506"/>
      <c r="B410" s="362" t="s">
        <v>917</v>
      </c>
      <c r="C410" s="507" t="n">
        <v>907</v>
      </c>
      <c r="D410" s="363" t="n">
        <v>502</v>
      </c>
      <c r="E410" s="508" t="s">
        <v>1221</v>
      </c>
      <c r="F410" s="365" t="s">
        <v>918</v>
      </c>
      <c r="G410" s="315" t="n">
        <v>1571.48</v>
      </c>
      <c r="H410" s="315" t="n">
        <v>0</v>
      </c>
      <c r="I410" s="316" t="n">
        <v>0</v>
      </c>
      <c r="J410" s="548"/>
      <c r="K410" s="535" t="n">
        <v>1571</v>
      </c>
      <c r="L410" s="502"/>
      <c r="M410" s="503"/>
      <c r="N410" s="504"/>
      <c r="O410" s="504"/>
      <c r="P410" s="505"/>
      <c r="Q410" s="331"/>
      <c r="R410" s="331"/>
      <c r="S410" s="331"/>
      <c r="T410" s="331"/>
    </row>
    <row r="411" customFormat="false" ht="63" hidden="false" customHeight="true" outlineLevel="0" collapsed="false">
      <c r="A411" s="506"/>
      <c r="B411" s="362" t="s">
        <v>1230</v>
      </c>
      <c r="C411" s="507" t="n">
        <v>907</v>
      </c>
      <c r="D411" s="363" t="n">
        <v>502</v>
      </c>
      <c r="E411" s="508" t="s">
        <v>1231</v>
      </c>
      <c r="F411" s="365" t="s">
        <v>589</v>
      </c>
      <c r="G411" s="315" t="n">
        <v>801.15</v>
      </c>
      <c r="H411" s="315" t="n">
        <v>0</v>
      </c>
      <c r="I411" s="316" t="n">
        <v>0</v>
      </c>
      <c r="J411" s="548"/>
      <c r="K411" s="535" t="n">
        <v>801</v>
      </c>
      <c r="L411" s="502"/>
      <c r="M411" s="503"/>
      <c r="N411" s="504"/>
      <c r="O411" s="504"/>
      <c r="P411" s="505"/>
      <c r="Q411" s="331"/>
      <c r="R411" s="331"/>
      <c r="S411" s="331"/>
      <c r="T411" s="331"/>
    </row>
    <row r="412" customFormat="false" ht="63" hidden="false" customHeight="true" outlineLevel="0" collapsed="false">
      <c r="A412" s="506"/>
      <c r="B412" s="362" t="s">
        <v>917</v>
      </c>
      <c r="C412" s="507" t="n">
        <v>907</v>
      </c>
      <c r="D412" s="363" t="n">
        <v>502</v>
      </c>
      <c r="E412" s="508" t="s">
        <v>1231</v>
      </c>
      <c r="F412" s="365" t="s">
        <v>918</v>
      </c>
      <c r="G412" s="315" t="n">
        <v>801.15</v>
      </c>
      <c r="H412" s="315" t="n">
        <v>0</v>
      </c>
      <c r="I412" s="316" t="n">
        <v>0</v>
      </c>
      <c r="J412" s="548"/>
      <c r="K412" s="535" t="n">
        <v>801</v>
      </c>
      <c r="L412" s="502"/>
      <c r="M412" s="503"/>
      <c r="N412" s="504"/>
      <c r="O412" s="504"/>
      <c r="P412" s="505"/>
      <c r="Q412" s="331"/>
      <c r="R412" s="331"/>
      <c r="S412" s="331"/>
      <c r="T412" s="331"/>
    </row>
    <row r="413" customFormat="false" ht="15.75" hidden="false" customHeight="true" outlineLevel="0" collapsed="false">
      <c r="A413" s="506"/>
      <c r="B413" s="362" t="s">
        <v>826</v>
      </c>
      <c r="C413" s="507" t="n">
        <v>907</v>
      </c>
      <c r="D413" s="363" t="n">
        <v>503</v>
      </c>
      <c r="E413" s="508" t="s">
        <v>864</v>
      </c>
      <c r="F413" s="365" t="s">
        <v>589</v>
      </c>
      <c r="G413" s="315" t="n">
        <v>170591.14978</v>
      </c>
      <c r="H413" s="315" t="n">
        <v>0</v>
      </c>
      <c r="I413" s="316" t="n">
        <v>0</v>
      </c>
      <c r="J413" s="548"/>
      <c r="K413" s="535" t="n">
        <v>170591</v>
      </c>
      <c r="L413" s="502"/>
      <c r="M413" s="503"/>
      <c r="N413" s="504"/>
      <c r="O413" s="504"/>
      <c r="P413" s="505"/>
      <c r="Q413" s="331"/>
      <c r="R413" s="331"/>
      <c r="S413" s="331"/>
      <c r="T413" s="331"/>
    </row>
    <row r="414" customFormat="false" ht="157.5" hidden="false" customHeight="true" outlineLevel="0" collapsed="false">
      <c r="A414" s="506"/>
      <c r="B414" s="362" t="s">
        <v>909</v>
      </c>
      <c r="C414" s="507" t="n">
        <v>907</v>
      </c>
      <c r="D414" s="363" t="n">
        <v>503</v>
      </c>
      <c r="E414" s="508" t="s">
        <v>910</v>
      </c>
      <c r="F414" s="365" t="s">
        <v>589</v>
      </c>
      <c r="G414" s="315" t="n">
        <v>2000</v>
      </c>
      <c r="H414" s="315" t="n">
        <v>0</v>
      </c>
      <c r="I414" s="316" t="n">
        <v>0</v>
      </c>
      <c r="J414" s="548"/>
      <c r="K414" s="535" t="n">
        <v>2000</v>
      </c>
      <c r="L414" s="502"/>
      <c r="M414" s="503"/>
      <c r="N414" s="504"/>
      <c r="O414" s="504"/>
      <c r="P414" s="505"/>
      <c r="Q414" s="331"/>
      <c r="R414" s="331"/>
      <c r="S414" s="331"/>
      <c r="T414" s="331"/>
    </row>
    <row r="415" customFormat="false" ht="15.75" hidden="false" customHeight="true" outlineLevel="0" collapsed="false">
      <c r="A415" s="506"/>
      <c r="B415" s="362" t="s">
        <v>1238</v>
      </c>
      <c r="C415" s="507" t="n">
        <v>907</v>
      </c>
      <c r="D415" s="363" t="n">
        <v>503</v>
      </c>
      <c r="E415" s="508" t="s">
        <v>1239</v>
      </c>
      <c r="F415" s="365" t="s">
        <v>589</v>
      </c>
      <c r="G415" s="315" t="n">
        <v>500</v>
      </c>
      <c r="H415" s="315" t="n">
        <v>0</v>
      </c>
      <c r="I415" s="316" t="n">
        <v>0</v>
      </c>
      <c r="J415" s="548"/>
      <c r="K415" s="535" t="n">
        <v>500</v>
      </c>
      <c r="L415" s="502"/>
      <c r="M415" s="503"/>
      <c r="N415" s="504"/>
      <c r="O415" s="504"/>
      <c r="P415" s="505"/>
      <c r="Q415" s="331"/>
      <c r="R415" s="331"/>
      <c r="S415" s="331"/>
      <c r="T415" s="331"/>
    </row>
    <row r="416" customFormat="false" ht="47.25" hidden="false" customHeight="true" outlineLevel="0" collapsed="false">
      <c r="A416" s="506"/>
      <c r="B416" s="362" t="s">
        <v>1065</v>
      </c>
      <c r="C416" s="507" t="n">
        <v>907</v>
      </c>
      <c r="D416" s="363" t="n">
        <v>503</v>
      </c>
      <c r="E416" s="508" t="s">
        <v>1239</v>
      </c>
      <c r="F416" s="365" t="s">
        <v>1066</v>
      </c>
      <c r="G416" s="315" t="n">
        <v>500</v>
      </c>
      <c r="H416" s="315" t="n">
        <v>0</v>
      </c>
      <c r="I416" s="316" t="n">
        <v>0</v>
      </c>
      <c r="J416" s="548"/>
      <c r="K416" s="535" t="n">
        <v>500</v>
      </c>
      <c r="L416" s="502"/>
      <c r="M416" s="503"/>
      <c r="N416" s="504"/>
      <c r="O416" s="504"/>
      <c r="P416" s="505"/>
      <c r="Q416" s="331"/>
      <c r="R416" s="331"/>
      <c r="S416" s="331"/>
      <c r="T416" s="331"/>
    </row>
    <row r="417" customFormat="false" ht="15.75" hidden="false" customHeight="true" outlineLevel="0" collapsed="false">
      <c r="A417" s="506"/>
      <c r="B417" s="362" t="s">
        <v>1240</v>
      </c>
      <c r="C417" s="507" t="n">
        <v>907</v>
      </c>
      <c r="D417" s="363" t="n">
        <v>503</v>
      </c>
      <c r="E417" s="508" t="s">
        <v>1241</v>
      </c>
      <c r="F417" s="365" t="s">
        <v>589</v>
      </c>
      <c r="G417" s="315" t="n">
        <v>500</v>
      </c>
      <c r="H417" s="315" t="n">
        <v>0</v>
      </c>
      <c r="I417" s="316" t="n">
        <v>0</v>
      </c>
      <c r="J417" s="548"/>
      <c r="K417" s="535" t="n">
        <v>500</v>
      </c>
      <c r="L417" s="502"/>
      <c r="M417" s="503"/>
      <c r="N417" s="504"/>
      <c r="O417" s="504"/>
      <c r="P417" s="505"/>
      <c r="Q417" s="331"/>
      <c r="R417" s="331"/>
      <c r="S417" s="331"/>
      <c r="T417" s="331"/>
    </row>
    <row r="418" customFormat="false" ht="31.5" hidden="false" customHeight="true" outlineLevel="0" collapsed="false">
      <c r="A418" s="506"/>
      <c r="B418" s="362" t="s">
        <v>877</v>
      </c>
      <c r="C418" s="507" t="n">
        <v>907</v>
      </c>
      <c r="D418" s="363" t="n">
        <v>503</v>
      </c>
      <c r="E418" s="508" t="s">
        <v>1241</v>
      </c>
      <c r="F418" s="365" t="s">
        <v>878</v>
      </c>
      <c r="G418" s="315" t="n">
        <v>500</v>
      </c>
      <c r="H418" s="315" t="n">
        <v>0</v>
      </c>
      <c r="I418" s="316" t="n">
        <v>0</v>
      </c>
      <c r="J418" s="548"/>
      <c r="K418" s="535" t="n">
        <v>500</v>
      </c>
      <c r="L418" s="502"/>
      <c r="M418" s="503"/>
      <c r="N418" s="504"/>
      <c r="O418" s="504"/>
      <c r="P418" s="505"/>
      <c r="Q418" s="331"/>
      <c r="R418" s="331"/>
      <c r="S418" s="331"/>
      <c r="T418" s="331"/>
    </row>
    <row r="419" customFormat="false" ht="47.25" hidden="false" customHeight="true" outlineLevel="0" collapsed="false">
      <c r="A419" s="506"/>
      <c r="B419" s="362" t="s">
        <v>1246</v>
      </c>
      <c r="C419" s="507" t="n">
        <v>907</v>
      </c>
      <c r="D419" s="363" t="n">
        <v>503</v>
      </c>
      <c r="E419" s="508" t="s">
        <v>1247</v>
      </c>
      <c r="F419" s="365" t="s">
        <v>589</v>
      </c>
      <c r="G419" s="315" t="n">
        <v>500</v>
      </c>
      <c r="H419" s="315" t="n">
        <v>0</v>
      </c>
      <c r="I419" s="316" t="n">
        <v>0</v>
      </c>
      <c r="J419" s="548"/>
      <c r="K419" s="535" t="n">
        <v>500</v>
      </c>
      <c r="L419" s="502"/>
      <c r="M419" s="503"/>
      <c r="N419" s="504"/>
      <c r="O419" s="504"/>
      <c r="P419" s="505"/>
      <c r="Q419" s="331"/>
      <c r="R419" s="331"/>
      <c r="S419" s="331"/>
      <c r="T419" s="331"/>
    </row>
    <row r="420" customFormat="false" ht="31.5" hidden="false" customHeight="true" outlineLevel="0" collapsed="false">
      <c r="A420" s="506"/>
      <c r="B420" s="362" t="s">
        <v>877</v>
      </c>
      <c r="C420" s="507" t="n">
        <v>907</v>
      </c>
      <c r="D420" s="363" t="n">
        <v>503</v>
      </c>
      <c r="E420" s="508" t="s">
        <v>1247</v>
      </c>
      <c r="F420" s="365" t="s">
        <v>878</v>
      </c>
      <c r="G420" s="315" t="n">
        <v>500</v>
      </c>
      <c r="H420" s="315" t="n">
        <v>0</v>
      </c>
      <c r="I420" s="316" t="n">
        <v>0</v>
      </c>
      <c r="J420" s="548"/>
      <c r="K420" s="535" t="n">
        <v>500</v>
      </c>
      <c r="L420" s="502"/>
      <c r="M420" s="503"/>
      <c r="N420" s="504"/>
      <c r="O420" s="504"/>
      <c r="P420" s="505"/>
      <c r="Q420" s="331"/>
      <c r="R420" s="331"/>
      <c r="S420" s="331"/>
      <c r="T420" s="331"/>
    </row>
    <row r="421" customFormat="false" ht="94.5" hidden="false" customHeight="true" outlineLevel="0" collapsed="false">
      <c r="A421" s="506"/>
      <c r="B421" s="362" t="s">
        <v>1248</v>
      </c>
      <c r="C421" s="507" t="n">
        <v>907</v>
      </c>
      <c r="D421" s="363" t="n">
        <v>503</v>
      </c>
      <c r="E421" s="508" t="s">
        <v>1249</v>
      </c>
      <c r="F421" s="365" t="s">
        <v>589</v>
      </c>
      <c r="G421" s="315" t="n">
        <v>500</v>
      </c>
      <c r="H421" s="315" t="n">
        <v>0</v>
      </c>
      <c r="I421" s="316" t="n">
        <v>0</v>
      </c>
      <c r="J421" s="548"/>
      <c r="K421" s="535" t="n">
        <v>500</v>
      </c>
      <c r="L421" s="502"/>
      <c r="M421" s="503"/>
      <c r="N421" s="504"/>
      <c r="O421" s="504"/>
      <c r="P421" s="505"/>
      <c r="Q421" s="331"/>
      <c r="R421" s="331"/>
      <c r="S421" s="331"/>
      <c r="T421" s="331"/>
    </row>
    <row r="422" customFormat="false" ht="31.5" hidden="false" customHeight="true" outlineLevel="0" collapsed="false">
      <c r="A422" s="506"/>
      <c r="B422" s="362" t="s">
        <v>877</v>
      </c>
      <c r="C422" s="507" t="n">
        <v>907</v>
      </c>
      <c r="D422" s="363" t="n">
        <v>503</v>
      </c>
      <c r="E422" s="508" t="s">
        <v>1249</v>
      </c>
      <c r="F422" s="365" t="s">
        <v>878</v>
      </c>
      <c r="G422" s="315" t="n">
        <v>500</v>
      </c>
      <c r="H422" s="315" t="n">
        <v>0</v>
      </c>
      <c r="I422" s="316" t="n">
        <v>0</v>
      </c>
      <c r="J422" s="548"/>
      <c r="K422" s="535" t="n">
        <v>500</v>
      </c>
      <c r="L422" s="502"/>
      <c r="M422" s="503"/>
      <c r="N422" s="504"/>
      <c r="O422" s="504"/>
      <c r="P422" s="505"/>
      <c r="Q422" s="331"/>
      <c r="R422" s="331"/>
      <c r="S422" s="331"/>
      <c r="T422" s="331"/>
    </row>
    <row r="423" customFormat="false" ht="31.5" hidden="false" customHeight="true" outlineLevel="0" collapsed="false">
      <c r="A423" s="506"/>
      <c r="B423" s="362" t="s">
        <v>1256</v>
      </c>
      <c r="C423" s="507" t="n">
        <v>907</v>
      </c>
      <c r="D423" s="363" t="n">
        <v>503</v>
      </c>
      <c r="E423" s="508" t="s">
        <v>1257</v>
      </c>
      <c r="F423" s="365" t="s">
        <v>589</v>
      </c>
      <c r="G423" s="315" t="n">
        <v>19595</v>
      </c>
      <c r="H423" s="315" t="n">
        <v>0</v>
      </c>
      <c r="I423" s="316" t="n">
        <v>0</v>
      </c>
      <c r="J423" s="548"/>
      <c r="K423" s="535" t="n">
        <v>19595</v>
      </c>
      <c r="L423" s="502"/>
      <c r="M423" s="503"/>
      <c r="N423" s="504"/>
      <c r="O423" s="504"/>
      <c r="P423" s="505"/>
      <c r="Q423" s="331"/>
      <c r="R423" s="331"/>
      <c r="S423" s="331"/>
      <c r="T423" s="331"/>
    </row>
    <row r="424" customFormat="false" ht="63" hidden="false" customHeight="true" outlineLevel="0" collapsed="false">
      <c r="A424" s="506"/>
      <c r="B424" s="362" t="s">
        <v>917</v>
      </c>
      <c r="C424" s="507" t="n">
        <v>907</v>
      </c>
      <c r="D424" s="363" t="n">
        <v>503</v>
      </c>
      <c r="E424" s="508" t="s">
        <v>1257</v>
      </c>
      <c r="F424" s="365" t="s">
        <v>918</v>
      </c>
      <c r="G424" s="315" t="n">
        <v>19595</v>
      </c>
      <c r="H424" s="315" t="n">
        <v>0</v>
      </c>
      <c r="I424" s="316" t="n">
        <v>0</v>
      </c>
      <c r="J424" s="548"/>
      <c r="K424" s="535" t="n">
        <v>19595</v>
      </c>
      <c r="L424" s="502"/>
      <c r="M424" s="503"/>
      <c r="N424" s="504"/>
      <c r="O424" s="504"/>
      <c r="P424" s="505"/>
      <c r="Q424" s="331"/>
      <c r="R424" s="331"/>
      <c r="S424" s="331"/>
      <c r="T424" s="331"/>
    </row>
    <row r="425" customFormat="false" ht="15.75" hidden="false" customHeight="true" outlineLevel="0" collapsed="false">
      <c r="A425" s="506"/>
      <c r="B425" s="362" t="s">
        <v>1266</v>
      </c>
      <c r="C425" s="507" t="n">
        <v>907</v>
      </c>
      <c r="D425" s="363" t="n">
        <v>503</v>
      </c>
      <c r="E425" s="508" t="s">
        <v>1267</v>
      </c>
      <c r="F425" s="365" t="s">
        <v>589</v>
      </c>
      <c r="G425" s="315" t="n">
        <v>61941.812</v>
      </c>
      <c r="H425" s="315" t="n">
        <v>0</v>
      </c>
      <c r="I425" s="316" t="n">
        <v>0</v>
      </c>
      <c r="J425" s="548"/>
      <c r="K425" s="535" t="n">
        <v>61942</v>
      </c>
      <c r="L425" s="502"/>
      <c r="M425" s="503"/>
      <c r="N425" s="504"/>
      <c r="O425" s="504"/>
      <c r="P425" s="505"/>
      <c r="Q425" s="331"/>
      <c r="R425" s="331"/>
      <c r="S425" s="331"/>
      <c r="T425" s="331"/>
    </row>
    <row r="426" customFormat="false" ht="31.5" hidden="false" customHeight="true" outlineLevel="0" collapsed="false">
      <c r="A426" s="506"/>
      <c r="B426" s="362" t="s">
        <v>877</v>
      </c>
      <c r="C426" s="507" t="n">
        <v>907</v>
      </c>
      <c r="D426" s="363" t="n">
        <v>503</v>
      </c>
      <c r="E426" s="508" t="s">
        <v>1267</v>
      </c>
      <c r="F426" s="365" t="s">
        <v>878</v>
      </c>
      <c r="G426" s="315" t="n">
        <v>61941.812</v>
      </c>
      <c r="H426" s="315" t="n">
        <v>0</v>
      </c>
      <c r="I426" s="316" t="n">
        <v>0</v>
      </c>
      <c r="J426" s="548"/>
      <c r="K426" s="535" t="n">
        <v>61942</v>
      </c>
      <c r="L426" s="502"/>
      <c r="M426" s="503"/>
      <c r="N426" s="504"/>
      <c r="O426" s="504"/>
      <c r="P426" s="505"/>
      <c r="Q426" s="331"/>
      <c r="R426" s="331"/>
      <c r="S426" s="331"/>
      <c r="T426" s="331"/>
    </row>
    <row r="427" customFormat="false" ht="47.25" hidden="false" customHeight="true" outlineLevel="0" collapsed="false">
      <c r="A427" s="506"/>
      <c r="B427" s="362" t="s">
        <v>1268</v>
      </c>
      <c r="C427" s="507" t="n">
        <v>907</v>
      </c>
      <c r="D427" s="363" t="n">
        <v>503</v>
      </c>
      <c r="E427" s="508" t="s">
        <v>1269</v>
      </c>
      <c r="F427" s="365" t="s">
        <v>589</v>
      </c>
      <c r="G427" s="315" t="n">
        <v>87054.33778</v>
      </c>
      <c r="H427" s="315" t="n">
        <v>0</v>
      </c>
      <c r="I427" s="316" t="n">
        <v>0</v>
      </c>
      <c r="J427" s="548"/>
      <c r="K427" s="535" t="n">
        <v>87054</v>
      </c>
      <c r="L427" s="502"/>
      <c r="M427" s="503"/>
      <c r="N427" s="504"/>
      <c r="O427" s="504"/>
      <c r="P427" s="505"/>
      <c r="Q427" s="331"/>
      <c r="R427" s="331"/>
      <c r="S427" s="331"/>
      <c r="T427" s="331"/>
    </row>
    <row r="428" customFormat="false" ht="31.5" hidden="false" customHeight="true" outlineLevel="0" collapsed="false">
      <c r="A428" s="506"/>
      <c r="B428" s="362" t="s">
        <v>877</v>
      </c>
      <c r="C428" s="507" t="n">
        <v>907</v>
      </c>
      <c r="D428" s="363" t="n">
        <v>503</v>
      </c>
      <c r="E428" s="508" t="s">
        <v>1269</v>
      </c>
      <c r="F428" s="365" t="s">
        <v>878</v>
      </c>
      <c r="G428" s="315" t="n">
        <v>85065.77627</v>
      </c>
      <c r="H428" s="315" t="n">
        <v>0</v>
      </c>
      <c r="I428" s="316" t="n">
        <v>0</v>
      </c>
      <c r="J428" s="548"/>
      <c r="K428" s="535" t="n">
        <v>85066</v>
      </c>
      <c r="L428" s="502"/>
      <c r="M428" s="503"/>
      <c r="N428" s="504"/>
      <c r="O428" s="504"/>
      <c r="P428" s="505"/>
      <c r="Q428" s="331"/>
      <c r="R428" s="331"/>
      <c r="S428" s="331"/>
      <c r="T428" s="331"/>
    </row>
    <row r="429" customFormat="false" ht="31.5" hidden="false" customHeight="true" outlineLevel="0" collapsed="false">
      <c r="A429" s="506"/>
      <c r="B429" s="362" t="s">
        <v>987</v>
      </c>
      <c r="C429" s="507" t="n">
        <v>907</v>
      </c>
      <c r="D429" s="363" t="n">
        <v>503</v>
      </c>
      <c r="E429" s="508" t="s">
        <v>1269</v>
      </c>
      <c r="F429" s="365" t="s">
        <v>988</v>
      </c>
      <c r="G429" s="315" t="n">
        <v>1988.56151</v>
      </c>
      <c r="H429" s="315" t="n">
        <v>0</v>
      </c>
      <c r="I429" s="316" t="n">
        <v>0</v>
      </c>
      <c r="J429" s="548"/>
      <c r="K429" s="535" t="n">
        <v>1989</v>
      </c>
      <c r="L429" s="502"/>
      <c r="M429" s="503"/>
      <c r="N429" s="504"/>
      <c r="O429" s="504"/>
      <c r="P429" s="505"/>
      <c r="Q429" s="331"/>
      <c r="R429" s="331"/>
      <c r="S429" s="331"/>
      <c r="T429" s="331"/>
    </row>
    <row r="430" customFormat="false" ht="31.5" hidden="false" customHeight="true" outlineLevel="0" collapsed="false">
      <c r="A430" s="506"/>
      <c r="B430" s="362" t="s">
        <v>827</v>
      </c>
      <c r="C430" s="507" t="n">
        <v>907</v>
      </c>
      <c r="D430" s="363" t="n">
        <v>505</v>
      </c>
      <c r="E430" s="508" t="s">
        <v>864</v>
      </c>
      <c r="F430" s="365" t="s">
        <v>589</v>
      </c>
      <c r="G430" s="315" t="n">
        <v>47101.13489</v>
      </c>
      <c r="H430" s="315" t="n">
        <v>30194.21746</v>
      </c>
      <c r="I430" s="316" t="n">
        <v>132.94</v>
      </c>
      <c r="J430" s="548"/>
      <c r="K430" s="535" t="n">
        <v>47101</v>
      </c>
      <c r="L430" s="502"/>
      <c r="M430" s="503"/>
      <c r="N430" s="504"/>
      <c r="O430" s="504"/>
      <c r="P430" s="505"/>
      <c r="Q430" s="331"/>
      <c r="R430" s="331"/>
      <c r="S430" s="331"/>
      <c r="T430" s="331"/>
    </row>
    <row r="431" customFormat="false" ht="63" hidden="false" customHeight="true" outlineLevel="0" collapsed="false">
      <c r="A431" s="506"/>
      <c r="B431" s="362" t="s">
        <v>1270</v>
      </c>
      <c r="C431" s="507" t="n">
        <v>907</v>
      </c>
      <c r="D431" s="363" t="n">
        <v>505</v>
      </c>
      <c r="E431" s="508" t="s">
        <v>1271</v>
      </c>
      <c r="F431" s="365" t="s">
        <v>589</v>
      </c>
      <c r="G431" s="315" t="n">
        <v>47101.13489</v>
      </c>
      <c r="H431" s="315" t="n">
        <v>30194.21746</v>
      </c>
      <c r="I431" s="316" t="n">
        <v>132.94</v>
      </c>
      <c r="J431" s="548"/>
      <c r="K431" s="535" t="n">
        <v>47101</v>
      </c>
      <c r="L431" s="502"/>
      <c r="M431" s="503"/>
      <c r="N431" s="504"/>
      <c r="O431" s="504"/>
      <c r="P431" s="505"/>
      <c r="Q431" s="331"/>
      <c r="R431" s="331"/>
      <c r="S431" s="331"/>
      <c r="T431" s="331"/>
    </row>
    <row r="432" customFormat="false" ht="15.75" hidden="false" customHeight="true" outlineLevel="0" collapsed="false">
      <c r="A432" s="506"/>
      <c r="B432" s="362" t="s">
        <v>867</v>
      </c>
      <c r="C432" s="507" t="n">
        <v>907</v>
      </c>
      <c r="D432" s="363" t="n">
        <v>505</v>
      </c>
      <c r="E432" s="508" t="s">
        <v>1271</v>
      </c>
      <c r="F432" s="365" t="s">
        <v>985</v>
      </c>
      <c r="G432" s="315" t="n">
        <v>38296.7606</v>
      </c>
      <c r="H432" s="315" t="n">
        <v>30194.21746</v>
      </c>
      <c r="I432" s="316" t="n">
        <v>0</v>
      </c>
      <c r="J432" s="548"/>
      <c r="K432" s="535" t="n">
        <v>38297</v>
      </c>
      <c r="L432" s="502"/>
      <c r="M432" s="503"/>
      <c r="N432" s="504"/>
      <c r="O432" s="504"/>
      <c r="P432" s="505"/>
      <c r="Q432" s="331"/>
      <c r="R432" s="331"/>
      <c r="S432" s="331"/>
      <c r="T432" s="331"/>
    </row>
    <row r="433" customFormat="false" ht="31.5" hidden="false" customHeight="true" outlineLevel="0" collapsed="false">
      <c r="A433" s="506"/>
      <c r="B433" s="362" t="s">
        <v>869</v>
      </c>
      <c r="C433" s="507" t="n">
        <v>907</v>
      </c>
      <c r="D433" s="363" t="n">
        <v>505</v>
      </c>
      <c r="E433" s="508" t="s">
        <v>1271</v>
      </c>
      <c r="F433" s="365" t="s">
        <v>986</v>
      </c>
      <c r="G433" s="315" t="n">
        <v>1322.86</v>
      </c>
      <c r="H433" s="315" t="n">
        <v>0</v>
      </c>
      <c r="I433" s="316" t="n">
        <v>0</v>
      </c>
      <c r="J433" s="548"/>
      <c r="K433" s="535" t="n">
        <v>1323</v>
      </c>
      <c r="L433" s="502"/>
      <c r="M433" s="503"/>
      <c r="N433" s="504"/>
      <c r="O433" s="504"/>
      <c r="P433" s="505"/>
      <c r="Q433" s="331"/>
      <c r="R433" s="331"/>
      <c r="S433" s="331"/>
      <c r="T433" s="331"/>
    </row>
    <row r="434" customFormat="false" ht="31.5" hidden="false" customHeight="true" outlineLevel="0" collapsed="false">
      <c r="A434" s="506"/>
      <c r="B434" s="362" t="s">
        <v>877</v>
      </c>
      <c r="C434" s="507" t="n">
        <v>907</v>
      </c>
      <c r="D434" s="363" t="n">
        <v>505</v>
      </c>
      <c r="E434" s="508" t="s">
        <v>1271</v>
      </c>
      <c r="F434" s="365" t="s">
        <v>878</v>
      </c>
      <c r="G434" s="315" t="n">
        <v>6979.04429</v>
      </c>
      <c r="H434" s="315" t="n">
        <v>0</v>
      </c>
      <c r="I434" s="316" t="n">
        <v>132.94</v>
      </c>
      <c r="J434" s="548"/>
      <c r="K434" s="535" t="n">
        <v>6979</v>
      </c>
      <c r="L434" s="502"/>
      <c r="M434" s="503"/>
      <c r="N434" s="504"/>
      <c r="O434" s="504"/>
      <c r="P434" s="505"/>
      <c r="Q434" s="331"/>
      <c r="R434" s="331"/>
      <c r="S434" s="331"/>
      <c r="T434" s="331"/>
    </row>
    <row r="435" customFormat="false" ht="31.5" hidden="false" customHeight="true" outlineLevel="0" collapsed="false">
      <c r="A435" s="506"/>
      <c r="B435" s="362" t="s">
        <v>879</v>
      </c>
      <c r="C435" s="507" t="n">
        <v>907</v>
      </c>
      <c r="D435" s="363" t="n">
        <v>505</v>
      </c>
      <c r="E435" s="508" t="s">
        <v>1271</v>
      </c>
      <c r="F435" s="365" t="s">
        <v>880</v>
      </c>
      <c r="G435" s="315" t="n">
        <v>502.47</v>
      </c>
      <c r="H435" s="315" t="n">
        <v>0</v>
      </c>
      <c r="I435" s="316" t="n">
        <v>0</v>
      </c>
      <c r="J435" s="548"/>
      <c r="K435" s="535" t="n">
        <v>502</v>
      </c>
      <c r="L435" s="502"/>
      <c r="M435" s="503"/>
      <c r="N435" s="504"/>
      <c r="O435" s="504"/>
      <c r="P435" s="505"/>
      <c r="Q435" s="331"/>
      <c r="R435" s="331"/>
      <c r="S435" s="331"/>
      <c r="T435" s="331"/>
    </row>
    <row r="436" customFormat="false" ht="63" hidden="false" customHeight="true" outlineLevel="0" collapsed="false">
      <c r="A436" s="509" t="s">
        <v>199</v>
      </c>
      <c r="B436" s="510" t="s">
        <v>1619</v>
      </c>
      <c r="C436" s="511" t="n">
        <v>908</v>
      </c>
      <c r="D436" s="512" t="n">
        <v>0</v>
      </c>
      <c r="E436" s="513" t="s">
        <v>864</v>
      </c>
      <c r="F436" s="514" t="s">
        <v>589</v>
      </c>
      <c r="G436" s="515" t="n">
        <v>1079677.795</v>
      </c>
      <c r="H436" s="515" t="n">
        <v>67078.647</v>
      </c>
      <c r="I436" s="516" t="n">
        <v>0.96</v>
      </c>
      <c r="J436" s="548"/>
      <c r="K436" s="535" t="n">
        <v>1079678</v>
      </c>
      <c r="L436" s="502"/>
      <c r="M436" s="503"/>
      <c r="N436" s="504"/>
      <c r="O436" s="504"/>
      <c r="P436" s="505"/>
      <c r="Q436" s="331"/>
      <c r="R436" s="331"/>
      <c r="S436" s="331"/>
      <c r="T436" s="331"/>
    </row>
    <row r="437" customFormat="false" ht="78.75" hidden="false" customHeight="true" outlineLevel="0" collapsed="false">
      <c r="A437" s="506"/>
      <c r="B437" s="362" t="s">
        <v>811</v>
      </c>
      <c r="C437" s="507" t="n">
        <v>908</v>
      </c>
      <c r="D437" s="363" t="n">
        <v>104</v>
      </c>
      <c r="E437" s="508" t="s">
        <v>864</v>
      </c>
      <c r="F437" s="365" t="s">
        <v>589</v>
      </c>
      <c r="G437" s="315" t="n">
        <v>41675.049</v>
      </c>
      <c r="H437" s="315" t="n">
        <v>30548.342</v>
      </c>
      <c r="I437" s="316" t="n">
        <v>0</v>
      </c>
      <c r="J437" s="548"/>
      <c r="K437" s="535" t="n">
        <v>41675</v>
      </c>
      <c r="L437" s="502"/>
      <c r="M437" s="503"/>
      <c r="N437" s="504"/>
      <c r="O437" s="504"/>
      <c r="P437" s="505"/>
      <c r="Q437" s="331"/>
      <c r="R437" s="331"/>
      <c r="S437" s="331"/>
      <c r="T437" s="331"/>
    </row>
    <row r="438" customFormat="false" ht="94.5" hidden="false" customHeight="true" outlineLevel="0" collapsed="false">
      <c r="A438" s="506"/>
      <c r="B438" s="362" t="s">
        <v>881</v>
      </c>
      <c r="C438" s="507" t="n">
        <v>908</v>
      </c>
      <c r="D438" s="363" t="n">
        <v>104</v>
      </c>
      <c r="E438" s="508" t="s">
        <v>882</v>
      </c>
      <c r="F438" s="365" t="s">
        <v>589</v>
      </c>
      <c r="G438" s="315" t="n">
        <v>41675.049</v>
      </c>
      <c r="H438" s="315" t="n">
        <v>30548.342</v>
      </c>
      <c r="I438" s="316" t="n">
        <v>0</v>
      </c>
      <c r="J438" s="548"/>
      <c r="K438" s="535" t="n">
        <v>41675</v>
      </c>
      <c r="L438" s="502"/>
      <c r="M438" s="503"/>
      <c r="N438" s="504"/>
      <c r="O438" s="504"/>
      <c r="P438" s="505"/>
      <c r="Q438" s="331"/>
      <c r="R438" s="331"/>
      <c r="S438" s="331"/>
      <c r="T438" s="331"/>
    </row>
    <row r="439" customFormat="false" ht="15.75" hidden="false" customHeight="true" outlineLevel="0" collapsed="false">
      <c r="A439" s="506"/>
      <c r="B439" s="362" t="s">
        <v>867</v>
      </c>
      <c r="C439" s="507" t="n">
        <v>908</v>
      </c>
      <c r="D439" s="363" t="n">
        <v>104</v>
      </c>
      <c r="E439" s="508" t="s">
        <v>882</v>
      </c>
      <c r="F439" s="365" t="s">
        <v>868</v>
      </c>
      <c r="G439" s="315" t="n">
        <v>38280.049</v>
      </c>
      <c r="H439" s="315" t="n">
        <v>30548.342</v>
      </c>
      <c r="I439" s="316" t="n">
        <v>0</v>
      </c>
      <c r="J439" s="548"/>
      <c r="K439" s="535" t="n">
        <v>38280</v>
      </c>
      <c r="L439" s="502"/>
      <c r="M439" s="503"/>
      <c r="N439" s="504"/>
      <c r="O439" s="504"/>
      <c r="P439" s="505"/>
      <c r="Q439" s="331"/>
      <c r="R439" s="331"/>
      <c r="S439" s="331"/>
      <c r="T439" s="331"/>
    </row>
    <row r="440" customFormat="false" ht="31.5" hidden="false" customHeight="true" outlineLevel="0" collapsed="false">
      <c r="A440" s="506"/>
      <c r="B440" s="362" t="s">
        <v>869</v>
      </c>
      <c r="C440" s="507" t="n">
        <v>908</v>
      </c>
      <c r="D440" s="363" t="n">
        <v>104</v>
      </c>
      <c r="E440" s="508" t="s">
        <v>882</v>
      </c>
      <c r="F440" s="365" t="s">
        <v>870</v>
      </c>
      <c r="G440" s="315" t="n">
        <v>793.8</v>
      </c>
      <c r="H440" s="315" t="n">
        <v>0</v>
      </c>
      <c r="I440" s="316" t="n">
        <v>0</v>
      </c>
      <c r="J440" s="548"/>
      <c r="K440" s="535" t="n">
        <v>794</v>
      </c>
      <c r="L440" s="502"/>
      <c r="M440" s="503"/>
      <c r="N440" s="504"/>
      <c r="O440" s="504"/>
      <c r="P440" s="505"/>
      <c r="Q440" s="331"/>
      <c r="R440" s="331"/>
      <c r="S440" s="331"/>
      <c r="T440" s="331"/>
    </row>
    <row r="441" customFormat="false" ht="31.5" hidden="false" customHeight="true" outlineLevel="0" collapsed="false">
      <c r="A441" s="506"/>
      <c r="B441" s="362" t="s">
        <v>877</v>
      </c>
      <c r="C441" s="507" t="n">
        <v>908</v>
      </c>
      <c r="D441" s="363" t="n">
        <v>104</v>
      </c>
      <c r="E441" s="508" t="s">
        <v>882</v>
      </c>
      <c r="F441" s="365" t="s">
        <v>878</v>
      </c>
      <c r="G441" s="315" t="n">
        <v>2601.2</v>
      </c>
      <c r="H441" s="315" t="n">
        <v>0</v>
      </c>
      <c r="I441" s="316" t="n">
        <v>0</v>
      </c>
      <c r="J441" s="548"/>
      <c r="K441" s="535" t="n">
        <v>2601</v>
      </c>
      <c r="L441" s="502"/>
      <c r="M441" s="503"/>
      <c r="N441" s="504"/>
      <c r="O441" s="504"/>
      <c r="P441" s="505"/>
      <c r="Q441" s="331"/>
      <c r="R441" s="331"/>
      <c r="S441" s="331"/>
      <c r="T441" s="331"/>
    </row>
    <row r="442" customFormat="false" ht="15.75" hidden="false" customHeight="true" outlineLevel="0" collapsed="false">
      <c r="A442" s="506"/>
      <c r="B442" s="362" t="s">
        <v>814</v>
      </c>
      <c r="C442" s="507" t="n">
        <v>908</v>
      </c>
      <c r="D442" s="363" t="n">
        <v>113</v>
      </c>
      <c r="E442" s="508" t="s">
        <v>864</v>
      </c>
      <c r="F442" s="365" t="s">
        <v>589</v>
      </c>
      <c r="G442" s="315" t="n">
        <v>61516.67536</v>
      </c>
      <c r="H442" s="315" t="n">
        <v>36530.305</v>
      </c>
      <c r="I442" s="316" t="n">
        <v>0.96</v>
      </c>
      <c r="J442" s="548"/>
      <c r="K442" s="535" t="n">
        <v>61517</v>
      </c>
      <c r="L442" s="502"/>
      <c r="M442" s="503"/>
      <c r="N442" s="504"/>
      <c r="O442" s="504"/>
      <c r="P442" s="505"/>
      <c r="Q442" s="331"/>
      <c r="R442" s="331"/>
      <c r="S442" s="331"/>
      <c r="T442" s="331"/>
    </row>
    <row r="443" customFormat="false" ht="94.5" hidden="false" customHeight="true" outlineLevel="0" collapsed="false">
      <c r="A443" s="506"/>
      <c r="B443" s="362" t="s">
        <v>901</v>
      </c>
      <c r="C443" s="507" t="n">
        <v>908</v>
      </c>
      <c r="D443" s="363" t="n">
        <v>113</v>
      </c>
      <c r="E443" s="508" t="s">
        <v>902</v>
      </c>
      <c r="F443" s="365" t="s">
        <v>589</v>
      </c>
      <c r="G443" s="315" t="n">
        <v>2980</v>
      </c>
      <c r="H443" s="315" t="n">
        <v>0</v>
      </c>
      <c r="I443" s="316" t="n">
        <v>0</v>
      </c>
      <c r="J443" s="548"/>
      <c r="K443" s="535" t="n">
        <v>2980</v>
      </c>
      <c r="L443" s="502"/>
      <c r="M443" s="503"/>
      <c r="N443" s="504"/>
      <c r="O443" s="504"/>
      <c r="P443" s="505"/>
      <c r="Q443" s="331"/>
      <c r="R443" s="331"/>
      <c r="S443" s="331"/>
      <c r="T443" s="331"/>
    </row>
    <row r="444" customFormat="false" ht="63" hidden="false" customHeight="true" outlineLevel="0" collapsed="false">
      <c r="A444" s="506"/>
      <c r="B444" s="362" t="s">
        <v>903</v>
      </c>
      <c r="C444" s="507" t="n">
        <v>908</v>
      </c>
      <c r="D444" s="363" t="n">
        <v>113</v>
      </c>
      <c r="E444" s="508" t="s">
        <v>904</v>
      </c>
      <c r="F444" s="365" t="s">
        <v>589</v>
      </c>
      <c r="G444" s="315" t="n">
        <v>2508</v>
      </c>
      <c r="H444" s="315" t="n">
        <v>0</v>
      </c>
      <c r="I444" s="316" t="n">
        <v>0</v>
      </c>
      <c r="J444" s="548"/>
      <c r="K444" s="535" t="n">
        <v>2508</v>
      </c>
      <c r="L444" s="502"/>
      <c r="M444" s="503"/>
      <c r="N444" s="504"/>
      <c r="O444" s="504"/>
      <c r="P444" s="505"/>
      <c r="Q444" s="331"/>
      <c r="R444" s="331"/>
      <c r="S444" s="331"/>
      <c r="T444" s="331"/>
    </row>
    <row r="445" customFormat="false" ht="63" hidden="false" customHeight="true" outlineLevel="0" collapsed="false">
      <c r="A445" s="506"/>
      <c r="B445" s="362" t="s">
        <v>905</v>
      </c>
      <c r="C445" s="507" t="n">
        <v>908</v>
      </c>
      <c r="D445" s="363" t="n">
        <v>113</v>
      </c>
      <c r="E445" s="508" t="s">
        <v>904</v>
      </c>
      <c r="F445" s="365" t="s">
        <v>906</v>
      </c>
      <c r="G445" s="315" t="n">
        <v>2508</v>
      </c>
      <c r="H445" s="315" t="n">
        <v>0</v>
      </c>
      <c r="I445" s="316" t="n">
        <v>0</v>
      </c>
      <c r="J445" s="548"/>
      <c r="K445" s="535" t="n">
        <v>2508</v>
      </c>
      <c r="L445" s="502"/>
      <c r="M445" s="503"/>
      <c r="N445" s="504"/>
      <c r="O445" s="504"/>
      <c r="P445" s="505"/>
      <c r="Q445" s="331"/>
      <c r="R445" s="331"/>
      <c r="S445" s="331"/>
      <c r="T445" s="331"/>
    </row>
    <row r="446" customFormat="false" ht="63" hidden="false" customHeight="true" outlineLevel="0" collapsed="false">
      <c r="A446" s="506"/>
      <c r="B446" s="362" t="s">
        <v>907</v>
      </c>
      <c r="C446" s="507" t="n">
        <v>908</v>
      </c>
      <c r="D446" s="363" t="n">
        <v>113</v>
      </c>
      <c r="E446" s="508" t="s">
        <v>908</v>
      </c>
      <c r="F446" s="365" t="s">
        <v>589</v>
      </c>
      <c r="G446" s="315" t="n">
        <v>472</v>
      </c>
      <c r="H446" s="315" t="n">
        <v>0</v>
      </c>
      <c r="I446" s="316" t="n">
        <v>0</v>
      </c>
      <c r="J446" s="548"/>
      <c r="K446" s="535" t="n">
        <v>472</v>
      </c>
      <c r="L446" s="502"/>
      <c r="M446" s="503"/>
      <c r="N446" s="504"/>
      <c r="O446" s="504"/>
      <c r="P446" s="505"/>
      <c r="Q446" s="331"/>
      <c r="R446" s="331"/>
      <c r="S446" s="331"/>
      <c r="T446" s="331"/>
    </row>
    <row r="447" customFormat="false" ht="63" hidden="false" customHeight="true" outlineLevel="0" collapsed="false">
      <c r="A447" s="506"/>
      <c r="B447" s="362" t="s">
        <v>905</v>
      </c>
      <c r="C447" s="507" t="n">
        <v>908</v>
      </c>
      <c r="D447" s="363" t="n">
        <v>113</v>
      </c>
      <c r="E447" s="508" t="s">
        <v>908</v>
      </c>
      <c r="F447" s="365" t="s">
        <v>906</v>
      </c>
      <c r="G447" s="315" t="n">
        <v>472</v>
      </c>
      <c r="H447" s="315" t="n">
        <v>0</v>
      </c>
      <c r="I447" s="316" t="n">
        <v>0</v>
      </c>
      <c r="J447" s="548"/>
      <c r="K447" s="535" t="n">
        <v>472</v>
      </c>
      <c r="L447" s="502"/>
      <c r="M447" s="503"/>
      <c r="N447" s="504"/>
      <c r="O447" s="504"/>
      <c r="P447" s="505"/>
      <c r="Q447" s="331"/>
      <c r="R447" s="331"/>
      <c r="S447" s="331"/>
      <c r="T447" s="331"/>
    </row>
    <row r="448" customFormat="false" ht="63" hidden="false" customHeight="true" outlineLevel="0" collapsed="false">
      <c r="A448" s="506"/>
      <c r="B448" s="362" t="s">
        <v>983</v>
      </c>
      <c r="C448" s="507" t="n">
        <v>908</v>
      </c>
      <c r="D448" s="363" t="n">
        <v>113</v>
      </c>
      <c r="E448" s="508" t="s">
        <v>984</v>
      </c>
      <c r="F448" s="365" t="s">
        <v>589</v>
      </c>
      <c r="G448" s="315" t="n">
        <v>54406.317</v>
      </c>
      <c r="H448" s="315" t="n">
        <v>33707.885</v>
      </c>
      <c r="I448" s="316" t="n">
        <v>0.96</v>
      </c>
      <c r="J448" s="548"/>
      <c r="K448" s="535" t="n">
        <v>54406</v>
      </c>
      <c r="L448" s="502"/>
      <c r="M448" s="503"/>
      <c r="N448" s="504"/>
      <c r="O448" s="504"/>
      <c r="P448" s="505"/>
      <c r="Q448" s="331"/>
      <c r="R448" s="331"/>
      <c r="S448" s="331"/>
      <c r="T448" s="331"/>
    </row>
    <row r="449" customFormat="false" ht="15.75" hidden="false" customHeight="true" outlineLevel="0" collapsed="false">
      <c r="A449" s="506"/>
      <c r="B449" s="362" t="s">
        <v>867</v>
      </c>
      <c r="C449" s="507" t="n">
        <v>908</v>
      </c>
      <c r="D449" s="363" t="n">
        <v>113</v>
      </c>
      <c r="E449" s="508" t="s">
        <v>984</v>
      </c>
      <c r="F449" s="365" t="s">
        <v>985</v>
      </c>
      <c r="G449" s="315" t="n">
        <v>42330.317</v>
      </c>
      <c r="H449" s="315" t="n">
        <v>33707.885</v>
      </c>
      <c r="I449" s="316" t="n">
        <v>0</v>
      </c>
      <c r="J449" s="548"/>
      <c r="K449" s="535" t="n">
        <v>42330</v>
      </c>
      <c r="L449" s="502"/>
      <c r="M449" s="503"/>
      <c r="N449" s="504"/>
      <c r="O449" s="504"/>
      <c r="P449" s="505"/>
      <c r="Q449" s="331"/>
      <c r="R449" s="331"/>
      <c r="S449" s="331"/>
      <c r="T449" s="331"/>
    </row>
    <row r="450" customFormat="false" ht="31.5" hidden="false" customHeight="true" outlineLevel="0" collapsed="false">
      <c r="A450" s="506"/>
      <c r="B450" s="362" t="s">
        <v>869</v>
      </c>
      <c r="C450" s="507" t="n">
        <v>908</v>
      </c>
      <c r="D450" s="363" t="n">
        <v>113</v>
      </c>
      <c r="E450" s="508" t="s">
        <v>984</v>
      </c>
      <c r="F450" s="365" t="s">
        <v>986</v>
      </c>
      <c r="G450" s="315" t="n">
        <v>1559.1</v>
      </c>
      <c r="H450" s="315" t="n">
        <v>0</v>
      </c>
      <c r="I450" s="316" t="n">
        <v>0</v>
      </c>
      <c r="J450" s="548"/>
      <c r="K450" s="535" t="n">
        <v>1559</v>
      </c>
      <c r="L450" s="502"/>
      <c r="M450" s="503"/>
      <c r="N450" s="504"/>
      <c r="O450" s="504"/>
      <c r="P450" s="505"/>
      <c r="Q450" s="331"/>
      <c r="R450" s="331"/>
      <c r="S450" s="331"/>
      <c r="T450" s="331"/>
    </row>
    <row r="451" customFormat="false" ht="31.5" hidden="false" customHeight="true" outlineLevel="0" collapsed="false">
      <c r="A451" s="506"/>
      <c r="B451" s="362" t="s">
        <v>877</v>
      </c>
      <c r="C451" s="507" t="n">
        <v>908</v>
      </c>
      <c r="D451" s="363" t="n">
        <v>113</v>
      </c>
      <c r="E451" s="508" t="s">
        <v>984</v>
      </c>
      <c r="F451" s="365" t="s">
        <v>878</v>
      </c>
      <c r="G451" s="315" t="n">
        <v>2747.1</v>
      </c>
      <c r="H451" s="315" t="n">
        <v>0</v>
      </c>
      <c r="I451" s="316" t="n">
        <v>0.96</v>
      </c>
      <c r="J451" s="548"/>
      <c r="K451" s="535" t="n">
        <v>2747</v>
      </c>
      <c r="L451" s="502"/>
      <c r="M451" s="503"/>
      <c r="N451" s="504"/>
      <c r="O451" s="504"/>
      <c r="P451" s="505"/>
      <c r="Q451" s="331"/>
      <c r="R451" s="331"/>
      <c r="S451" s="331"/>
      <c r="T451" s="331"/>
    </row>
    <row r="452" customFormat="false" ht="31.5" hidden="false" customHeight="true" outlineLevel="0" collapsed="false">
      <c r="A452" s="506"/>
      <c r="B452" s="362" t="s">
        <v>987</v>
      </c>
      <c r="C452" s="507" t="n">
        <v>908</v>
      </c>
      <c r="D452" s="363" t="n">
        <v>113</v>
      </c>
      <c r="E452" s="508" t="s">
        <v>984</v>
      </c>
      <c r="F452" s="365" t="s">
        <v>988</v>
      </c>
      <c r="G452" s="315" t="n">
        <v>7575.8</v>
      </c>
      <c r="H452" s="315" t="n">
        <v>0</v>
      </c>
      <c r="I452" s="316" t="n">
        <v>0</v>
      </c>
      <c r="J452" s="548"/>
      <c r="K452" s="535" t="n">
        <v>7576</v>
      </c>
      <c r="L452" s="502"/>
      <c r="M452" s="503"/>
      <c r="N452" s="504"/>
      <c r="O452" s="504"/>
      <c r="P452" s="505"/>
      <c r="Q452" s="331"/>
      <c r="R452" s="331"/>
      <c r="S452" s="331"/>
      <c r="T452" s="331"/>
    </row>
    <row r="453" customFormat="false" ht="31.5" hidden="false" customHeight="true" outlineLevel="0" collapsed="false">
      <c r="A453" s="506"/>
      <c r="B453" s="362" t="s">
        <v>879</v>
      </c>
      <c r="C453" s="507" t="n">
        <v>908</v>
      </c>
      <c r="D453" s="363" t="n">
        <v>113</v>
      </c>
      <c r="E453" s="508" t="s">
        <v>984</v>
      </c>
      <c r="F453" s="365" t="s">
        <v>880</v>
      </c>
      <c r="G453" s="315" t="n">
        <v>194</v>
      </c>
      <c r="H453" s="315" t="n">
        <v>0</v>
      </c>
      <c r="I453" s="316" t="n">
        <v>0</v>
      </c>
      <c r="J453" s="548"/>
      <c r="K453" s="535" t="n">
        <v>194</v>
      </c>
      <c r="L453" s="502"/>
      <c r="M453" s="503"/>
      <c r="N453" s="504"/>
      <c r="O453" s="504"/>
      <c r="P453" s="505"/>
      <c r="Q453" s="331"/>
      <c r="R453" s="331"/>
      <c r="S453" s="331"/>
      <c r="T453" s="331"/>
    </row>
    <row r="454" customFormat="false" ht="47.25" hidden="false" customHeight="true" outlineLevel="0" collapsed="false">
      <c r="A454" s="506"/>
      <c r="B454" s="362" t="s">
        <v>991</v>
      </c>
      <c r="C454" s="507" t="n">
        <v>908</v>
      </c>
      <c r="D454" s="363" t="n">
        <v>113</v>
      </c>
      <c r="E454" s="508" t="s">
        <v>992</v>
      </c>
      <c r="F454" s="365" t="s">
        <v>589</v>
      </c>
      <c r="G454" s="315" t="n">
        <v>4130.35836</v>
      </c>
      <c r="H454" s="315" t="n">
        <v>2822.42</v>
      </c>
      <c r="I454" s="316" t="n">
        <v>0</v>
      </c>
      <c r="J454" s="548"/>
      <c r="K454" s="535" t="n">
        <v>4130</v>
      </c>
      <c r="L454" s="502"/>
      <c r="M454" s="503"/>
      <c r="N454" s="504"/>
      <c r="O454" s="504"/>
      <c r="P454" s="505"/>
      <c r="Q454" s="331"/>
      <c r="R454" s="331"/>
      <c r="S454" s="331"/>
      <c r="T454" s="331"/>
    </row>
    <row r="455" customFormat="false" ht="15.75" hidden="false" customHeight="true" outlineLevel="0" collapsed="false">
      <c r="A455" s="506"/>
      <c r="B455" s="362" t="s">
        <v>867</v>
      </c>
      <c r="C455" s="507" t="n">
        <v>908</v>
      </c>
      <c r="D455" s="363" t="n">
        <v>113</v>
      </c>
      <c r="E455" s="508" t="s">
        <v>992</v>
      </c>
      <c r="F455" s="365" t="s">
        <v>868</v>
      </c>
      <c r="G455" s="315" t="n">
        <v>3680.7046</v>
      </c>
      <c r="H455" s="315" t="n">
        <v>2822.42</v>
      </c>
      <c r="I455" s="316" t="n">
        <v>0</v>
      </c>
      <c r="J455" s="548"/>
      <c r="K455" s="535" t="n">
        <v>3681</v>
      </c>
      <c r="L455" s="502"/>
      <c r="M455" s="503"/>
      <c r="N455" s="504"/>
      <c r="O455" s="504"/>
      <c r="P455" s="505"/>
      <c r="Q455" s="331"/>
      <c r="R455" s="331"/>
      <c r="S455" s="331"/>
      <c r="T455" s="331"/>
    </row>
    <row r="456" customFormat="false" ht="31.5" hidden="false" customHeight="true" outlineLevel="0" collapsed="false">
      <c r="A456" s="506"/>
      <c r="B456" s="362" t="s">
        <v>869</v>
      </c>
      <c r="C456" s="507" t="n">
        <v>908</v>
      </c>
      <c r="D456" s="363" t="n">
        <v>113</v>
      </c>
      <c r="E456" s="508" t="s">
        <v>992</v>
      </c>
      <c r="F456" s="365" t="s">
        <v>870</v>
      </c>
      <c r="G456" s="315" t="n">
        <v>440.14976</v>
      </c>
      <c r="H456" s="315" t="n">
        <v>0</v>
      </c>
      <c r="I456" s="316" t="n">
        <v>0</v>
      </c>
      <c r="J456" s="548"/>
      <c r="K456" s="535" t="n">
        <v>440</v>
      </c>
      <c r="L456" s="502"/>
      <c r="M456" s="503"/>
      <c r="N456" s="504"/>
      <c r="O456" s="504"/>
      <c r="P456" s="505"/>
      <c r="Q456" s="331"/>
      <c r="R456" s="331"/>
      <c r="S456" s="331"/>
      <c r="T456" s="331"/>
    </row>
    <row r="457" customFormat="false" ht="31.5" hidden="false" customHeight="true" outlineLevel="0" collapsed="false">
      <c r="A457" s="506"/>
      <c r="B457" s="362" t="s">
        <v>877</v>
      </c>
      <c r="C457" s="507" t="n">
        <v>908</v>
      </c>
      <c r="D457" s="363" t="n">
        <v>113</v>
      </c>
      <c r="E457" s="508" t="s">
        <v>992</v>
      </c>
      <c r="F457" s="365" t="s">
        <v>878</v>
      </c>
      <c r="G457" s="315" t="n">
        <v>9.504</v>
      </c>
      <c r="H457" s="315" t="n">
        <v>0</v>
      </c>
      <c r="I457" s="316" t="n">
        <v>0</v>
      </c>
      <c r="J457" s="548"/>
      <c r="K457" s="535" t="n">
        <v>10</v>
      </c>
      <c r="L457" s="502"/>
      <c r="M457" s="503"/>
      <c r="N457" s="504"/>
      <c r="O457" s="504"/>
      <c r="P457" s="505"/>
      <c r="Q457" s="331"/>
      <c r="R457" s="331"/>
      <c r="S457" s="331"/>
      <c r="T457" s="331"/>
    </row>
    <row r="458" customFormat="false" ht="15.75" hidden="false" customHeight="true" outlineLevel="0" collapsed="false">
      <c r="A458" s="506"/>
      <c r="B458" s="362" t="s">
        <v>821</v>
      </c>
      <c r="C458" s="507" t="n">
        <v>908</v>
      </c>
      <c r="D458" s="363" t="n">
        <v>409</v>
      </c>
      <c r="E458" s="508" t="s">
        <v>864</v>
      </c>
      <c r="F458" s="365" t="s">
        <v>589</v>
      </c>
      <c r="G458" s="315" t="n">
        <v>528240.3</v>
      </c>
      <c r="H458" s="315" t="n">
        <v>0</v>
      </c>
      <c r="I458" s="316" t="n">
        <v>0</v>
      </c>
      <c r="J458" s="548"/>
      <c r="K458" s="535" t="n">
        <v>528240</v>
      </c>
      <c r="L458" s="502"/>
      <c r="M458" s="503"/>
      <c r="N458" s="504"/>
      <c r="O458" s="504"/>
      <c r="P458" s="505"/>
      <c r="Q458" s="331"/>
      <c r="R458" s="331"/>
      <c r="S458" s="331"/>
      <c r="T458" s="331"/>
    </row>
    <row r="459" customFormat="false" ht="94.5" hidden="false" customHeight="true" outlineLevel="0" collapsed="false">
      <c r="A459" s="506"/>
      <c r="B459" s="362" t="s">
        <v>1067</v>
      </c>
      <c r="C459" s="507" t="n">
        <v>908</v>
      </c>
      <c r="D459" s="363" t="n">
        <v>409</v>
      </c>
      <c r="E459" s="508" t="s">
        <v>1068</v>
      </c>
      <c r="F459" s="365" t="s">
        <v>589</v>
      </c>
      <c r="G459" s="315" t="n">
        <v>528240.3</v>
      </c>
      <c r="H459" s="315" t="n">
        <v>0</v>
      </c>
      <c r="I459" s="316" t="n">
        <v>0</v>
      </c>
      <c r="J459" s="548"/>
      <c r="K459" s="535" t="n">
        <v>528240</v>
      </c>
      <c r="L459" s="502"/>
      <c r="M459" s="503"/>
      <c r="N459" s="504"/>
      <c r="O459" s="504"/>
      <c r="P459" s="505"/>
      <c r="Q459" s="331"/>
      <c r="R459" s="331"/>
      <c r="S459" s="331"/>
      <c r="T459" s="331"/>
    </row>
    <row r="460" customFormat="false" ht="78.75" hidden="false" customHeight="true" outlineLevel="0" collapsed="false">
      <c r="A460" s="506"/>
      <c r="B460" s="362" t="s">
        <v>1069</v>
      </c>
      <c r="C460" s="507" t="n">
        <v>908</v>
      </c>
      <c r="D460" s="363" t="n">
        <v>409</v>
      </c>
      <c r="E460" s="508" t="s">
        <v>1070</v>
      </c>
      <c r="F460" s="365" t="s">
        <v>589</v>
      </c>
      <c r="G460" s="315" t="n">
        <v>453362</v>
      </c>
      <c r="H460" s="315" t="n">
        <v>0</v>
      </c>
      <c r="I460" s="316" t="n">
        <v>0</v>
      </c>
      <c r="J460" s="548"/>
      <c r="K460" s="535" t="n">
        <v>453362</v>
      </c>
      <c r="L460" s="502"/>
      <c r="M460" s="503"/>
      <c r="N460" s="504"/>
      <c r="O460" s="504"/>
      <c r="P460" s="505"/>
      <c r="Q460" s="331"/>
      <c r="R460" s="331"/>
      <c r="S460" s="331"/>
      <c r="T460" s="331"/>
    </row>
    <row r="461" customFormat="false" ht="78.75" hidden="false" customHeight="true" outlineLevel="0" collapsed="false">
      <c r="A461" s="506"/>
      <c r="B461" s="362" t="s">
        <v>1071</v>
      </c>
      <c r="C461" s="507" t="n">
        <v>908</v>
      </c>
      <c r="D461" s="363" t="n">
        <v>409</v>
      </c>
      <c r="E461" s="508" t="s">
        <v>1070</v>
      </c>
      <c r="F461" s="365" t="s">
        <v>906</v>
      </c>
      <c r="G461" s="315" t="n">
        <v>453362</v>
      </c>
      <c r="H461" s="315" t="n">
        <v>0</v>
      </c>
      <c r="I461" s="316" t="n">
        <v>0</v>
      </c>
      <c r="J461" s="548"/>
      <c r="K461" s="535" t="n">
        <v>453362</v>
      </c>
      <c r="L461" s="502"/>
      <c r="M461" s="503"/>
      <c r="N461" s="504"/>
      <c r="O461" s="504"/>
      <c r="P461" s="505"/>
      <c r="Q461" s="331"/>
      <c r="R461" s="331"/>
      <c r="S461" s="331"/>
      <c r="T461" s="331"/>
    </row>
    <row r="462" customFormat="false" ht="128.25" hidden="false" customHeight="true" outlineLevel="0" collapsed="false">
      <c r="A462" s="506"/>
      <c r="B462" s="372" t="s">
        <v>1076</v>
      </c>
      <c r="C462" s="517" t="n">
        <v>908</v>
      </c>
      <c r="D462" s="373" t="n">
        <v>409</v>
      </c>
      <c r="E462" s="518" t="s">
        <v>1070</v>
      </c>
      <c r="F462" s="375" t="s">
        <v>906</v>
      </c>
      <c r="G462" s="430" t="n">
        <v>295762</v>
      </c>
      <c r="H462" s="430" t="n">
        <v>0</v>
      </c>
      <c r="I462" s="376" t="n">
        <v>0</v>
      </c>
      <c r="J462" s="548"/>
      <c r="K462" s="535" t="n">
        <v>295762</v>
      </c>
      <c r="L462" s="502"/>
      <c r="M462" s="503"/>
      <c r="N462" s="504"/>
      <c r="O462" s="504"/>
      <c r="P462" s="505"/>
      <c r="Q462" s="331"/>
      <c r="R462" s="331"/>
      <c r="S462" s="331"/>
      <c r="T462" s="331"/>
    </row>
    <row r="463" customFormat="false" ht="128.25" hidden="false" customHeight="true" outlineLevel="0" collapsed="false">
      <c r="A463" s="506"/>
      <c r="B463" s="372" t="s">
        <v>1077</v>
      </c>
      <c r="C463" s="517" t="n">
        <v>908</v>
      </c>
      <c r="D463" s="373" t="n">
        <v>409</v>
      </c>
      <c r="E463" s="518" t="s">
        <v>1070</v>
      </c>
      <c r="F463" s="375" t="s">
        <v>906</v>
      </c>
      <c r="G463" s="430" t="n">
        <v>40000</v>
      </c>
      <c r="H463" s="430" t="n">
        <v>0</v>
      </c>
      <c r="I463" s="376" t="n">
        <v>0</v>
      </c>
      <c r="J463" s="548"/>
      <c r="K463" s="535" t="n">
        <v>40000</v>
      </c>
      <c r="L463" s="502"/>
      <c r="M463" s="503"/>
      <c r="N463" s="504"/>
      <c r="O463" s="504"/>
      <c r="P463" s="505"/>
      <c r="Q463" s="331"/>
      <c r="R463" s="331"/>
      <c r="S463" s="331"/>
      <c r="T463" s="331"/>
    </row>
    <row r="464" customFormat="false" ht="90" hidden="false" customHeight="true" outlineLevel="0" collapsed="false">
      <c r="A464" s="506"/>
      <c r="B464" s="372" t="s">
        <v>1072</v>
      </c>
      <c r="C464" s="517" t="n">
        <v>908</v>
      </c>
      <c r="D464" s="373" t="n">
        <v>409</v>
      </c>
      <c r="E464" s="518" t="s">
        <v>1070</v>
      </c>
      <c r="F464" s="375" t="s">
        <v>906</v>
      </c>
      <c r="G464" s="430" t="n">
        <v>117600</v>
      </c>
      <c r="H464" s="430" t="n">
        <v>0</v>
      </c>
      <c r="I464" s="376" t="n">
        <v>0</v>
      </c>
      <c r="J464" s="548"/>
      <c r="K464" s="535" t="n">
        <v>117600</v>
      </c>
      <c r="L464" s="502"/>
      <c r="M464" s="503"/>
      <c r="N464" s="504"/>
      <c r="O464" s="504"/>
      <c r="P464" s="505"/>
      <c r="Q464" s="331"/>
      <c r="R464" s="331"/>
      <c r="S464" s="331"/>
      <c r="T464" s="331"/>
    </row>
    <row r="465" customFormat="false" ht="63" hidden="false" customHeight="true" outlineLevel="0" collapsed="false">
      <c r="A465" s="506"/>
      <c r="B465" s="362" t="s">
        <v>1085</v>
      </c>
      <c r="C465" s="507" t="n">
        <v>908</v>
      </c>
      <c r="D465" s="363" t="n">
        <v>409</v>
      </c>
      <c r="E465" s="508" t="s">
        <v>1086</v>
      </c>
      <c r="F465" s="365" t="s">
        <v>589</v>
      </c>
      <c r="G465" s="315" t="n">
        <v>500</v>
      </c>
      <c r="H465" s="315" t="n">
        <v>0</v>
      </c>
      <c r="I465" s="316" t="n">
        <v>0</v>
      </c>
      <c r="J465" s="548"/>
      <c r="K465" s="535" t="n">
        <v>500</v>
      </c>
      <c r="L465" s="502"/>
      <c r="M465" s="503"/>
      <c r="N465" s="504"/>
      <c r="O465" s="504"/>
      <c r="P465" s="505"/>
      <c r="Q465" s="331"/>
      <c r="R465" s="331"/>
      <c r="S465" s="331"/>
      <c r="T465" s="331"/>
    </row>
    <row r="466" customFormat="false" ht="63" hidden="false" customHeight="true" outlineLevel="0" collapsed="false">
      <c r="A466" s="506"/>
      <c r="B466" s="362" t="s">
        <v>905</v>
      </c>
      <c r="C466" s="507" t="n">
        <v>908</v>
      </c>
      <c r="D466" s="363" t="n">
        <v>409</v>
      </c>
      <c r="E466" s="508" t="s">
        <v>1086</v>
      </c>
      <c r="F466" s="365" t="s">
        <v>906</v>
      </c>
      <c r="G466" s="315" t="n">
        <v>500</v>
      </c>
      <c r="H466" s="315" t="n">
        <v>0</v>
      </c>
      <c r="I466" s="316" t="n">
        <v>0</v>
      </c>
      <c r="J466" s="548"/>
      <c r="K466" s="535" t="n">
        <v>500</v>
      </c>
      <c r="L466" s="502"/>
      <c r="M466" s="503"/>
      <c r="N466" s="504"/>
      <c r="O466" s="504"/>
      <c r="P466" s="505"/>
      <c r="Q466" s="331"/>
      <c r="R466" s="331"/>
      <c r="S466" s="331"/>
      <c r="T466" s="331"/>
    </row>
    <row r="467" customFormat="false" ht="78.75" hidden="false" customHeight="true" outlineLevel="0" collapsed="false">
      <c r="A467" s="506"/>
      <c r="B467" s="362" t="s">
        <v>1087</v>
      </c>
      <c r="C467" s="507" t="n">
        <v>908</v>
      </c>
      <c r="D467" s="363" t="n">
        <v>409</v>
      </c>
      <c r="E467" s="508" t="s">
        <v>1088</v>
      </c>
      <c r="F467" s="365" t="s">
        <v>589</v>
      </c>
      <c r="G467" s="315" t="n">
        <v>29674.511</v>
      </c>
      <c r="H467" s="315" t="n">
        <v>0</v>
      </c>
      <c r="I467" s="316" t="n">
        <v>0</v>
      </c>
      <c r="J467" s="548"/>
      <c r="K467" s="535" t="n">
        <v>29675</v>
      </c>
      <c r="L467" s="502"/>
      <c r="M467" s="503"/>
      <c r="N467" s="504"/>
      <c r="O467" s="504"/>
      <c r="P467" s="505"/>
      <c r="Q467" s="331"/>
      <c r="R467" s="331"/>
      <c r="S467" s="331"/>
      <c r="T467" s="331"/>
    </row>
    <row r="468" customFormat="false" ht="63" hidden="false" customHeight="true" outlineLevel="0" collapsed="false">
      <c r="A468" s="506"/>
      <c r="B468" s="362" t="s">
        <v>905</v>
      </c>
      <c r="C468" s="507" t="n">
        <v>908</v>
      </c>
      <c r="D468" s="363" t="n">
        <v>409</v>
      </c>
      <c r="E468" s="508" t="s">
        <v>1088</v>
      </c>
      <c r="F468" s="365" t="s">
        <v>906</v>
      </c>
      <c r="G468" s="315" t="n">
        <v>29674.511</v>
      </c>
      <c r="H468" s="315" t="n">
        <v>0</v>
      </c>
      <c r="I468" s="316" t="n">
        <v>0</v>
      </c>
      <c r="J468" s="548"/>
      <c r="K468" s="535" t="n">
        <v>29675</v>
      </c>
      <c r="L468" s="502"/>
      <c r="M468" s="503"/>
      <c r="N468" s="504"/>
      <c r="O468" s="504"/>
      <c r="P468" s="505"/>
      <c r="Q468" s="331"/>
      <c r="R468" s="331"/>
      <c r="S468" s="331"/>
      <c r="T468" s="331"/>
    </row>
    <row r="469" customFormat="false" ht="63" hidden="false" customHeight="true" outlineLevel="0" collapsed="false">
      <c r="A469" s="506"/>
      <c r="B469" s="362" t="s">
        <v>1601</v>
      </c>
      <c r="C469" s="507" t="n">
        <v>908</v>
      </c>
      <c r="D469" s="363" t="n">
        <v>409</v>
      </c>
      <c r="E469" s="508" t="s">
        <v>1602</v>
      </c>
      <c r="F469" s="365" t="s">
        <v>589</v>
      </c>
      <c r="G469" s="315" t="n">
        <v>5000</v>
      </c>
      <c r="H469" s="315" t="n">
        <v>0</v>
      </c>
      <c r="I469" s="316" t="n">
        <v>0</v>
      </c>
      <c r="J469" s="548"/>
      <c r="K469" s="535" t="n">
        <v>5000</v>
      </c>
      <c r="L469" s="502"/>
      <c r="M469" s="503"/>
      <c r="N469" s="504"/>
      <c r="O469" s="504"/>
      <c r="P469" s="505"/>
      <c r="Q469" s="331"/>
      <c r="R469" s="331"/>
      <c r="S469" s="331"/>
      <c r="T469" s="331"/>
    </row>
    <row r="470" customFormat="false" ht="63" hidden="false" customHeight="true" outlineLevel="0" collapsed="false">
      <c r="A470" s="506"/>
      <c r="B470" s="362" t="s">
        <v>905</v>
      </c>
      <c r="C470" s="507" t="n">
        <v>908</v>
      </c>
      <c r="D470" s="363" t="n">
        <v>409</v>
      </c>
      <c r="E470" s="508" t="s">
        <v>1602</v>
      </c>
      <c r="F470" s="365" t="s">
        <v>906</v>
      </c>
      <c r="G470" s="315" t="n">
        <v>5000</v>
      </c>
      <c r="H470" s="315" t="n">
        <v>0</v>
      </c>
      <c r="I470" s="316" t="n">
        <v>0</v>
      </c>
      <c r="J470" s="548"/>
      <c r="K470" s="535" t="n">
        <v>5000</v>
      </c>
      <c r="L470" s="502"/>
      <c r="M470" s="503"/>
      <c r="N470" s="504"/>
      <c r="O470" s="504"/>
      <c r="P470" s="505"/>
      <c r="Q470" s="331"/>
      <c r="R470" s="331"/>
      <c r="S470" s="331"/>
      <c r="T470" s="331"/>
    </row>
    <row r="471" customFormat="false" ht="141.75" hidden="false" customHeight="true" outlineLevel="0" collapsed="false">
      <c r="A471" s="506"/>
      <c r="B471" s="362" t="s">
        <v>1091</v>
      </c>
      <c r="C471" s="507" t="n">
        <v>908</v>
      </c>
      <c r="D471" s="363" t="n">
        <v>409</v>
      </c>
      <c r="E471" s="508" t="s">
        <v>1092</v>
      </c>
      <c r="F471" s="365" t="s">
        <v>589</v>
      </c>
      <c r="G471" s="315" t="n">
        <v>4000</v>
      </c>
      <c r="H471" s="315" t="n">
        <v>0</v>
      </c>
      <c r="I471" s="316" t="n">
        <v>0</v>
      </c>
      <c r="J471" s="548"/>
      <c r="K471" s="535" t="n">
        <v>4000</v>
      </c>
      <c r="L471" s="502"/>
      <c r="M471" s="503"/>
      <c r="N471" s="504"/>
      <c r="O471" s="504"/>
      <c r="P471" s="505"/>
      <c r="Q471" s="331"/>
      <c r="R471" s="331"/>
      <c r="S471" s="331"/>
      <c r="T471" s="331"/>
    </row>
    <row r="472" customFormat="false" ht="63" hidden="false" customHeight="true" outlineLevel="0" collapsed="false">
      <c r="A472" s="506"/>
      <c r="B472" s="362" t="s">
        <v>905</v>
      </c>
      <c r="C472" s="507" t="n">
        <v>908</v>
      </c>
      <c r="D472" s="363" t="n">
        <v>409</v>
      </c>
      <c r="E472" s="508" t="s">
        <v>1092</v>
      </c>
      <c r="F472" s="365" t="s">
        <v>906</v>
      </c>
      <c r="G472" s="315" t="n">
        <v>4000</v>
      </c>
      <c r="H472" s="315" t="n">
        <v>0</v>
      </c>
      <c r="I472" s="316" t="n">
        <v>0</v>
      </c>
      <c r="J472" s="548"/>
      <c r="K472" s="535" t="n">
        <v>4000</v>
      </c>
      <c r="L472" s="502"/>
      <c r="M472" s="503"/>
      <c r="N472" s="504"/>
      <c r="O472" s="504"/>
      <c r="P472" s="505"/>
      <c r="Q472" s="331"/>
      <c r="R472" s="331"/>
      <c r="S472" s="331"/>
      <c r="T472" s="331"/>
    </row>
    <row r="473" customFormat="false" ht="126" hidden="false" customHeight="true" outlineLevel="0" collapsed="false">
      <c r="A473" s="506"/>
      <c r="B473" s="362" t="s">
        <v>1095</v>
      </c>
      <c r="C473" s="507" t="n">
        <v>908</v>
      </c>
      <c r="D473" s="363" t="n">
        <v>409</v>
      </c>
      <c r="E473" s="508" t="s">
        <v>1096</v>
      </c>
      <c r="F473" s="365" t="s">
        <v>589</v>
      </c>
      <c r="G473" s="315" t="n">
        <v>6200</v>
      </c>
      <c r="H473" s="315" t="n">
        <v>0</v>
      </c>
      <c r="I473" s="316" t="n">
        <v>0</v>
      </c>
      <c r="J473" s="548"/>
      <c r="K473" s="535" t="n">
        <v>6200</v>
      </c>
      <c r="L473" s="502"/>
      <c r="M473" s="503"/>
      <c r="N473" s="504"/>
      <c r="O473" s="504"/>
      <c r="P473" s="505"/>
      <c r="Q473" s="331"/>
      <c r="R473" s="331"/>
      <c r="S473" s="331"/>
      <c r="T473" s="331"/>
    </row>
    <row r="474" customFormat="false" ht="63" hidden="false" customHeight="true" outlineLevel="0" collapsed="false">
      <c r="A474" s="506"/>
      <c r="B474" s="362" t="s">
        <v>905</v>
      </c>
      <c r="C474" s="507" t="n">
        <v>908</v>
      </c>
      <c r="D474" s="363" t="n">
        <v>409</v>
      </c>
      <c r="E474" s="508" t="s">
        <v>1096</v>
      </c>
      <c r="F474" s="365" t="s">
        <v>906</v>
      </c>
      <c r="G474" s="315" t="n">
        <v>6200</v>
      </c>
      <c r="H474" s="315" t="n">
        <v>0</v>
      </c>
      <c r="I474" s="316" t="n">
        <v>0</v>
      </c>
      <c r="J474" s="548"/>
      <c r="K474" s="535" t="n">
        <v>6200</v>
      </c>
      <c r="L474" s="502"/>
      <c r="M474" s="503"/>
      <c r="N474" s="504"/>
      <c r="O474" s="504"/>
      <c r="P474" s="505"/>
      <c r="Q474" s="331"/>
      <c r="R474" s="331"/>
      <c r="S474" s="331"/>
      <c r="T474" s="331"/>
    </row>
    <row r="475" customFormat="false" ht="63" hidden="false" customHeight="true" outlineLevel="0" collapsed="false">
      <c r="A475" s="506"/>
      <c r="B475" s="362" t="s">
        <v>1632</v>
      </c>
      <c r="C475" s="507" t="n">
        <v>908</v>
      </c>
      <c r="D475" s="363" t="n">
        <v>409</v>
      </c>
      <c r="E475" s="508" t="s">
        <v>1633</v>
      </c>
      <c r="F475" s="365" t="s">
        <v>589</v>
      </c>
      <c r="G475" s="315" t="n">
        <v>9302.025</v>
      </c>
      <c r="H475" s="315" t="n">
        <v>0</v>
      </c>
      <c r="I475" s="316" t="n">
        <v>0</v>
      </c>
      <c r="J475" s="548"/>
      <c r="K475" s="535" t="n">
        <v>9302</v>
      </c>
      <c r="L475" s="502"/>
      <c r="M475" s="503"/>
      <c r="N475" s="504"/>
      <c r="O475" s="504"/>
      <c r="P475" s="505"/>
      <c r="Q475" s="331"/>
      <c r="R475" s="331"/>
      <c r="S475" s="331"/>
      <c r="T475" s="331"/>
    </row>
    <row r="476" customFormat="false" ht="63" hidden="false" customHeight="true" outlineLevel="0" collapsed="false">
      <c r="A476" s="506"/>
      <c r="B476" s="362" t="s">
        <v>905</v>
      </c>
      <c r="C476" s="507" t="n">
        <v>908</v>
      </c>
      <c r="D476" s="363" t="n">
        <v>409</v>
      </c>
      <c r="E476" s="508" t="s">
        <v>1633</v>
      </c>
      <c r="F476" s="365" t="s">
        <v>906</v>
      </c>
      <c r="G476" s="315" t="n">
        <v>9302.025</v>
      </c>
      <c r="H476" s="315" t="n">
        <v>0</v>
      </c>
      <c r="I476" s="316" t="n">
        <v>0</v>
      </c>
      <c r="J476" s="548"/>
      <c r="K476" s="535" t="n">
        <v>9302</v>
      </c>
      <c r="L476" s="502"/>
      <c r="M476" s="503"/>
      <c r="N476" s="504"/>
      <c r="O476" s="504"/>
      <c r="P476" s="505"/>
      <c r="Q476" s="331"/>
      <c r="R476" s="331"/>
      <c r="S476" s="331"/>
      <c r="T476" s="331"/>
    </row>
    <row r="477" customFormat="false" ht="78.75" hidden="false" customHeight="true" outlineLevel="0" collapsed="false">
      <c r="A477" s="506"/>
      <c r="B477" s="362" t="s">
        <v>1634</v>
      </c>
      <c r="C477" s="507" t="n">
        <v>908</v>
      </c>
      <c r="D477" s="363" t="n">
        <v>409</v>
      </c>
      <c r="E477" s="508" t="s">
        <v>1635</v>
      </c>
      <c r="F477" s="365" t="s">
        <v>589</v>
      </c>
      <c r="G477" s="315" t="n">
        <v>2045.75</v>
      </c>
      <c r="H477" s="315" t="n">
        <v>0</v>
      </c>
      <c r="I477" s="316" t="n">
        <v>0</v>
      </c>
      <c r="J477" s="548"/>
      <c r="K477" s="535" t="n">
        <v>2046</v>
      </c>
      <c r="L477" s="502"/>
      <c r="M477" s="503"/>
      <c r="N477" s="504"/>
      <c r="O477" s="504"/>
      <c r="P477" s="505"/>
      <c r="Q477" s="331"/>
      <c r="R477" s="331"/>
      <c r="S477" s="331"/>
      <c r="T477" s="331"/>
    </row>
    <row r="478" customFormat="false" ht="63" hidden="false" customHeight="true" outlineLevel="0" collapsed="false">
      <c r="A478" s="506"/>
      <c r="B478" s="362" t="s">
        <v>905</v>
      </c>
      <c r="C478" s="507" t="n">
        <v>908</v>
      </c>
      <c r="D478" s="363" t="n">
        <v>409</v>
      </c>
      <c r="E478" s="508" t="s">
        <v>1635</v>
      </c>
      <c r="F478" s="365" t="s">
        <v>906</v>
      </c>
      <c r="G478" s="315" t="n">
        <v>2045.75</v>
      </c>
      <c r="H478" s="315" t="n">
        <v>0</v>
      </c>
      <c r="I478" s="316" t="n">
        <v>0</v>
      </c>
      <c r="J478" s="548"/>
      <c r="K478" s="535" t="n">
        <v>2046</v>
      </c>
      <c r="L478" s="502"/>
      <c r="M478" s="503"/>
      <c r="N478" s="504"/>
      <c r="O478" s="504"/>
      <c r="P478" s="505"/>
      <c r="Q478" s="331"/>
      <c r="R478" s="331"/>
      <c r="S478" s="331"/>
      <c r="T478" s="331"/>
    </row>
    <row r="479" customFormat="false" ht="78.75" hidden="false" customHeight="true" outlineLevel="0" collapsed="false">
      <c r="A479" s="506"/>
      <c r="B479" s="362" t="s">
        <v>1603</v>
      </c>
      <c r="C479" s="507" t="n">
        <v>908</v>
      </c>
      <c r="D479" s="363" t="n">
        <v>409</v>
      </c>
      <c r="E479" s="508" t="s">
        <v>1604</v>
      </c>
      <c r="F479" s="365" t="s">
        <v>589</v>
      </c>
      <c r="G479" s="315" t="n">
        <v>3396.014</v>
      </c>
      <c r="H479" s="315" t="n">
        <v>0</v>
      </c>
      <c r="I479" s="316" t="n">
        <v>0</v>
      </c>
      <c r="J479" s="548"/>
      <c r="K479" s="535" t="n">
        <v>3396</v>
      </c>
      <c r="L479" s="502"/>
      <c r="M479" s="503"/>
      <c r="N479" s="504"/>
      <c r="O479" s="504"/>
      <c r="P479" s="505"/>
      <c r="Q479" s="331"/>
      <c r="R479" s="331"/>
      <c r="S479" s="331"/>
      <c r="T479" s="331"/>
    </row>
    <row r="480" customFormat="false" ht="63" hidden="false" customHeight="true" outlineLevel="0" collapsed="false">
      <c r="A480" s="506"/>
      <c r="B480" s="362" t="s">
        <v>905</v>
      </c>
      <c r="C480" s="507" t="n">
        <v>908</v>
      </c>
      <c r="D480" s="363" t="n">
        <v>409</v>
      </c>
      <c r="E480" s="508" t="s">
        <v>1604</v>
      </c>
      <c r="F480" s="365" t="s">
        <v>906</v>
      </c>
      <c r="G480" s="315" t="n">
        <v>3396.014</v>
      </c>
      <c r="H480" s="315" t="n">
        <v>0</v>
      </c>
      <c r="I480" s="316" t="n">
        <v>0</v>
      </c>
      <c r="J480" s="548"/>
      <c r="K480" s="535" t="n">
        <v>3396</v>
      </c>
      <c r="L480" s="502"/>
      <c r="M480" s="503"/>
      <c r="N480" s="504"/>
      <c r="O480" s="504"/>
      <c r="P480" s="505"/>
      <c r="Q480" s="331"/>
      <c r="R480" s="331"/>
      <c r="S480" s="331"/>
      <c r="T480" s="331"/>
    </row>
    <row r="481" customFormat="false" ht="63" hidden="false" customHeight="true" outlineLevel="0" collapsed="false">
      <c r="A481" s="506"/>
      <c r="B481" s="362" t="s">
        <v>1636</v>
      </c>
      <c r="C481" s="507" t="n">
        <v>908</v>
      </c>
      <c r="D481" s="363" t="n">
        <v>409</v>
      </c>
      <c r="E481" s="508" t="s">
        <v>1637</v>
      </c>
      <c r="F481" s="365" t="s">
        <v>589</v>
      </c>
      <c r="G481" s="315" t="n">
        <v>3000</v>
      </c>
      <c r="H481" s="315" t="n">
        <v>0</v>
      </c>
      <c r="I481" s="316" t="n">
        <v>0</v>
      </c>
      <c r="J481" s="548"/>
      <c r="K481" s="535" t="n">
        <v>3000</v>
      </c>
      <c r="L481" s="502"/>
      <c r="M481" s="503"/>
      <c r="N481" s="504"/>
      <c r="O481" s="504"/>
      <c r="P481" s="505"/>
      <c r="Q481" s="331"/>
      <c r="R481" s="331"/>
      <c r="S481" s="331"/>
      <c r="T481" s="331"/>
    </row>
    <row r="482" customFormat="false" ht="63" hidden="false" customHeight="true" outlineLevel="0" collapsed="false">
      <c r="A482" s="506"/>
      <c r="B482" s="362" t="s">
        <v>905</v>
      </c>
      <c r="C482" s="507" t="n">
        <v>908</v>
      </c>
      <c r="D482" s="363" t="n">
        <v>409</v>
      </c>
      <c r="E482" s="508" t="s">
        <v>1637</v>
      </c>
      <c r="F482" s="365" t="s">
        <v>906</v>
      </c>
      <c r="G482" s="315" t="n">
        <v>3000</v>
      </c>
      <c r="H482" s="315" t="n">
        <v>0</v>
      </c>
      <c r="I482" s="316" t="n">
        <v>0</v>
      </c>
      <c r="J482" s="548"/>
      <c r="K482" s="535" t="n">
        <v>3000</v>
      </c>
      <c r="L482" s="502"/>
      <c r="M482" s="503"/>
      <c r="N482" s="504"/>
      <c r="O482" s="504"/>
      <c r="P482" s="505"/>
      <c r="Q482" s="331"/>
      <c r="R482" s="331"/>
      <c r="S482" s="331"/>
      <c r="T482" s="331"/>
    </row>
    <row r="483" customFormat="false" ht="47.25" hidden="false" customHeight="true" outlineLevel="0" collapsed="false">
      <c r="A483" s="506"/>
      <c r="B483" s="362" t="s">
        <v>1101</v>
      </c>
      <c r="C483" s="507" t="n">
        <v>908</v>
      </c>
      <c r="D483" s="363" t="n">
        <v>409</v>
      </c>
      <c r="E483" s="508" t="s">
        <v>1102</v>
      </c>
      <c r="F483" s="365" t="s">
        <v>589</v>
      </c>
      <c r="G483" s="315" t="n">
        <v>11760</v>
      </c>
      <c r="H483" s="315" t="n">
        <v>0</v>
      </c>
      <c r="I483" s="316" t="n">
        <v>0</v>
      </c>
      <c r="J483" s="548"/>
      <c r="K483" s="535" t="n">
        <v>11760</v>
      </c>
      <c r="L483" s="502"/>
      <c r="M483" s="503"/>
      <c r="N483" s="504"/>
      <c r="O483" s="504"/>
      <c r="P483" s="505"/>
      <c r="Q483" s="331"/>
      <c r="R483" s="331"/>
      <c r="S483" s="331"/>
      <c r="T483" s="331"/>
    </row>
    <row r="484" customFormat="false" ht="63" hidden="false" customHeight="true" outlineLevel="0" collapsed="false">
      <c r="A484" s="506"/>
      <c r="B484" s="362" t="s">
        <v>905</v>
      </c>
      <c r="C484" s="507" t="n">
        <v>908</v>
      </c>
      <c r="D484" s="363" t="n">
        <v>409</v>
      </c>
      <c r="E484" s="508" t="s">
        <v>1102</v>
      </c>
      <c r="F484" s="365" t="s">
        <v>906</v>
      </c>
      <c r="G484" s="315" t="n">
        <v>11760</v>
      </c>
      <c r="H484" s="315" t="n">
        <v>0</v>
      </c>
      <c r="I484" s="316" t="n">
        <v>0</v>
      </c>
      <c r="J484" s="548"/>
      <c r="K484" s="535" t="n">
        <v>11760</v>
      </c>
      <c r="L484" s="502"/>
      <c r="M484" s="503"/>
      <c r="N484" s="504"/>
      <c r="O484" s="504"/>
      <c r="P484" s="505"/>
      <c r="Q484" s="331"/>
      <c r="R484" s="331"/>
      <c r="S484" s="331"/>
      <c r="T484" s="331"/>
    </row>
    <row r="485" customFormat="false" ht="15.75" hidden="false" customHeight="true" outlineLevel="0" collapsed="false">
      <c r="A485" s="506"/>
      <c r="B485" s="362" t="s">
        <v>824</v>
      </c>
      <c r="C485" s="507" t="n">
        <v>908</v>
      </c>
      <c r="D485" s="363" t="n">
        <v>501</v>
      </c>
      <c r="E485" s="508" t="s">
        <v>864</v>
      </c>
      <c r="F485" s="365" t="s">
        <v>589</v>
      </c>
      <c r="G485" s="315" t="n">
        <v>19817</v>
      </c>
      <c r="H485" s="315" t="n">
        <v>0</v>
      </c>
      <c r="I485" s="316" t="n">
        <v>0</v>
      </c>
      <c r="J485" s="548"/>
      <c r="K485" s="535" t="n">
        <v>19817</v>
      </c>
      <c r="L485" s="502"/>
      <c r="M485" s="503"/>
      <c r="N485" s="504"/>
      <c r="O485" s="504"/>
      <c r="P485" s="505"/>
      <c r="Q485" s="331"/>
      <c r="R485" s="331"/>
      <c r="S485" s="331"/>
      <c r="T485" s="331"/>
    </row>
    <row r="486" customFormat="false" ht="110.25" hidden="false" customHeight="true" outlineLevel="0" collapsed="false">
      <c r="A486" s="506"/>
      <c r="B486" s="362" t="s">
        <v>1155</v>
      </c>
      <c r="C486" s="507" t="n">
        <v>908</v>
      </c>
      <c r="D486" s="363" t="n">
        <v>501</v>
      </c>
      <c r="E486" s="508" t="s">
        <v>1156</v>
      </c>
      <c r="F486" s="365" t="s">
        <v>589</v>
      </c>
      <c r="G486" s="315" t="n">
        <v>19817</v>
      </c>
      <c r="H486" s="315" t="n">
        <v>0</v>
      </c>
      <c r="I486" s="316" t="n">
        <v>0</v>
      </c>
      <c r="J486" s="548"/>
      <c r="K486" s="535" t="n">
        <v>19817</v>
      </c>
      <c r="L486" s="502"/>
      <c r="M486" s="503"/>
      <c r="N486" s="504"/>
      <c r="O486" s="504"/>
      <c r="P486" s="505"/>
      <c r="Q486" s="331"/>
      <c r="R486" s="331"/>
      <c r="S486" s="331"/>
      <c r="T486" s="331"/>
    </row>
    <row r="487" customFormat="false" ht="31.5" hidden="false" customHeight="true" outlineLevel="0" collapsed="false">
      <c r="A487" s="506"/>
      <c r="B487" s="362" t="s">
        <v>1153</v>
      </c>
      <c r="C487" s="507" t="n">
        <v>908</v>
      </c>
      <c r="D487" s="363" t="n">
        <v>501</v>
      </c>
      <c r="E487" s="508" t="s">
        <v>1154</v>
      </c>
      <c r="F487" s="365" t="s">
        <v>589</v>
      </c>
      <c r="G487" s="315" t="n">
        <v>18660</v>
      </c>
      <c r="H487" s="315" t="n">
        <v>0</v>
      </c>
      <c r="I487" s="316" t="n">
        <v>0</v>
      </c>
      <c r="J487" s="548"/>
      <c r="K487" s="535" t="n">
        <v>18660</v>
      </c>
      <c r="L487" s="502"/>
      <c r="M487" s="503"/>
      <c r="N487" s="504"/>
      <c r="O487" s="504"/>
      <c r="P487" s="505"/>
      <c r="Q487" s="331"/>
      <c r="R487" s="331"/>
      <c r="S487" s="331"/>
      <c r="T487" s="331"/>
    </row>
    <row r="488" customFormat="false" ht="47.25" hidden="false" customHeight="true" outlineLevel="0" collapsed="false">
      <c r="A488" s="506"/>
      <c r="B488" s="362" t="s">
        <v>1065</v>
      </c>
      <c r="C488" s="507" t="n">
        <v>908</v>
      </c>
      <c r="D488" s="363" t="n">
        <v>501</v>
      </c>
      <c r="E488" s="508" t="s">
        <v>1154</v>
      </c>
      <c r="F488" s="365" t="s">
        <v>1066</v>
      </c>
      <c r="G488" s="315" t="n">
        <v>18660</v>
      </c>
      <c r="H488" s="315" t="n">
        <v>0</v>
      </c>
      <c r="I488" s="316" t="n">
        <v>0</v>
      </c>
      <c r="J488" s="548"/>
      <c r="K488" s="535" t="n">
        <v>18660</v>
      </c>
      <c r="L488" s="502"/>
      <c r="M488" s="503"/>
      <c r="N488" s="504"/>
      <c r="O488" s="504"/>
      <c r="P488" s="505"/>
      <c r="Q488" s="331"/>
      <c r="R488" s="331"/>
      <c r="S488" s="331"/>
      <c r="T488" s="331"/>
    </row>
    <row r="489" customFormat="false" ht="47.25" hidden="false" customHeight="true" outlineLevel="0" collapsed="false">
      <c r="A489" s="506"/>
      <c r="B489" s="362" t="s">
        <v>1168</v>
      </c>
      <c r="C489" s="507" t="n">
        <v>908</v>
      </c>
      <c r="D489" s="363" t="n">
        <v>501</v>
      </c>
      <c r="E489" s="508" t="s">
        <v>1169</v>
      </c>
      <c r="F489" s="365" t="s">
        <v>589</v>
      </c>
      <c r="G489" s="315" t="n">
        <v>1157</v>
      </c>
      <c r="H489" s="315" t="n">
        <v>0</v>
      </c>
      <c r="I489" s="316" t="n">
        <v>0</v>
      </c>
      <c r="J489" s="548"/>
      <c r="K489" s="535" t="n">
        <v>1157</v>
      </c>
      <c r="L489" s="502"/>
      <c r="M489" s="503"/>
      <c r="N489" s="504"/>
      <c r="O489" s="504"/>
      <c r="P489" s="505"/>
      <c r="Q489" s="331"/>
      <c r="R489" s="331"/>
      <c r="S489" s="331"/>
      <c r="T489" s="331"/>
    </row>
    <row r="490" customFormat="false" ht="47.25" hidden="false" customHeight="true" outlineLevel="0" collapsed="false">
      <c r="A490" s="506"/>
      <c r="B490" s="362" t="s">
        <v>1065</v>
      </c>
      <c r="C490" s="507" t="n">
        <v>908</v>
      </c>
      <c r="D490" s="363" t="n">
        <v>501</v>
      </c>
      <c r="E490" s="508" t="s">
        <v>1169</v>
      </c>
      <c r="F490" s="365" t="s">
        <v>1066</v>
      </c>
      <c r="G490" s="315" t="n">
        <v>1157</v>
      </c>
      <c r="H490" s="315" t="n">
        <v>0</v>
      </c>
      <c r="I490" s="316" t="n">
        <v>0</v>
      </c>
      <c r="J490" s="548"/>
      <c r="K490" s="535" t="n">
        <v>1157</v>
      </c>
      <c r="L490" s="502"/>
      <c r="M490" s="503"/>
      <c r="N490" s="504"/>
      <c r="O490" s="504"/>
      <c r="P490" s="505"/>
      <c r="Q490" s="331"/>
      <c r="R490" s="331"/>
      <c r="S490" s="331"/>
      <c r="T490" s="331"/>
    </row>
    <row r="491" customFormat="false" ht="15.75" hidden="false" customHeight="true" outlineLevel="0" collapsed="false">
      <c r="A491" s="506"/>
      <c r="B491" s="362" t="s">
        <v>829</v>
      </c>
      <c r="C491" s="507" t="n">
        <v>908</v>
      </c>
      <c r="D491" s="363" t="n">
        <v>701</v>
      </c>
      <c r="E491" s="508" t="s">
        <v>864</v>
      </c>
      <c r="F491" s="365" t="s">
        <v>589</v>
      </c>
      <c r="G491" s="315" t="n">
        <v>428428.77064</v>
      </c>
      <c r="H491" s="315" t="n">
        <v>0</v>
      </c>
      <c r="I491" s="316" t="n">
        <v>0</v>
      </c>
      <c r="J491" s="548"/>
      <c r="K491" s="535" t="n">
        <v>428429</v>
      </c>
      <c r="L491" s="502"/>
      <c r="M491" s="503"/>
      <c r="N491" s="504"/>
      <c r="O491" s="504"/>
      <c r="P491" s="505"/>
      <c r="Q491" s="331"/>
      <c r="R491" s="331"/>
      <c r="S491" s="331"/>
      <c r="T491" s="331"/>
    </row>
    <row r="492" customFormat="false" ht="78.75" hidden="false" customHeight="true" outlineLevel="0" collapsed="false">
      <c r="A492" s="506"/>
      <c r="B492" s="362" t="s">
        <v>1278</v>
      </c>
      <c r="C492" s="507" t="n">
        <v>908</v>
      </c>
      <c r="D492" s="363" t="n">
        <v>701</v>
      </c>
      <c r="E492" s="508" t="s">
        <v>1279</v>
      </c>
      <c r="F492" s="365" t="s">
        <v>589</v>
      </c>
      <c r="G492" s="315" t="n">
        <v>428428.77064</v>
      </c>
      <c r="H492" s="315" t="n">
        <v>0</v>
      </c>
      <c r="I492" s="316" t="n">
        <v>0</v>
      </c>
      <c r="J492" s="548"/>
      <c r="K492" s="535" t="n">
        <v>428429</v>
      </c>
      <c r="L492" s="502"/>
      <c r="M492" s="503"/>
      <c r="N492" s="504"/>
      <c r="O492" s="504"/>
      <c r="P492" s="505"/>
      <c r="Q492" s="331"/>
      <c r="R492" s="331"/>
      <c r="S492" s="331"/>
      <c r="T492" s="331"/>
    </row>
    <row r="493" customFormat="false" ht="94.5" hidden="false" customHeight="true" outlineLevel="0" collapsed="false">
      <c r="A493" s="506"/>
      <c r="B493" s="362" t="s">
        <v>1280</v>
      </c>
      <c r="C493" s="507" t="n">
        <v>908</v>
      </c>
      <c r="D493" s="363" t="n">
        <v>701</v>
      </c>
      <c r="E493" s="508" t="s">
        <v>1281</v>
      </c>
      <c r="F493" s="365" t="s">
        <v>589</v>
      </c>
      <c r="G493" s="315" t="n">
        <v>420000</v>
      </c>
      <c r="H493" s="315" t="n">
        <v>0</v>
      </c>
      <c r="I493" s="316" t="n">
        <v>0</v>
      </c>
      <c r="J493" s="548"/>
      <c r="K493" s="535" t="n">
        <v>420000</v>
      </c>
      <c r="L493" s="502"/>
      <c r="M493" s="503"/>
      <c r="N493" s="504"/>
      <c r="O493" s="504"/>
      <c r="P493" s="505"/>
      <c r="Q493" s="331"/>
      <c r="R493" s="331"/>
      <c r="S493" s="331"/>
      <c r="T493" s="331"/>
    </row>
    <row r="494" customFormat="false" ht="78.75" hidden="false" customHeight="true" outlineLevel="0" collapsed="false">
      <c r="A494" s="506"/>
      <c r="B494" s="362" t="s">
        <v>1071</v>
      </c>
      <c r="C494" s="507" t="n">
        <v>908</v>
      </c>
      <c r="D494" s="363" t="n">
        <v>701</v>
      </c>
      <c r="E494" s="508" t="s">
        <v>1281</v>
      </c>
      <c r="F494" s="365" t="s">
        <v>906</v>
      </c>
      <c r="G494" s="315" t="n">
        <v>420000</v>
      </c>
      <c r="H494" s="315" t="n">
        <v>0</v>
      </c>
      <c r="I494" s="316" t="n">
        <v>0</v>
      </c>
      <c r="J494" s="548"/>
      <c r="K494" s="535" t="n">
        <v>420000</v>
      </c>
      <c r="L494" s="502"/>
      <c r="M494" s="503"/>
      <c r="N494" s="504"/>
      <c r="O494" s="504"/>
      <c r="P494" s="505"/>
      <c r="Q494" s="331"/>
      <c r="R494" s="331"/>
      <c r="S494" s="331"/>
      <c r="T494" s="331"/>
    </row>
    <row r="495" customFormat="false" ht="102.75" hidden="false" customHeight="true" outlineLevel="0" collapsed="false">
      <c r="A495" s="506"/>
      <c r="B495" s="372" t="s">
        <v>1282</v>
      </c>
      <c r="C495" s="517" t="n">
        <v>908</v>
      </c>
      <c r="D495" s="373" t="n">
        <v>701</v>
      </c>
      <c r="E495" s="518" t="s">
        <v>1281</v>
      </c>
      <c r="F495" s="375" t="s">
        <v>906</v>
      </c>
      <c r="G495" s="430" t="n">
        <v>220000</v>
      </c>
      <c r="H495" s="430" t="n">
        <v>0</v>
      </c>
      <c r="I495" s="376" t="n">
        <v>0</v>
      </c>
      <c r="J495" s="548"/>
      <c r="K495" s="535" t="n">
        <v>220000</v>
      </c>
      <c r="L495" s="502"/>
      <c r="M495" s="503"/>
      <c r="N495" s="504"/>
      <c r="O495" s="504"/>
      <c r="P495" s="505"/>
      <c r="Q495" s="331"/>
      <c r="R495" s="331"/>
      <c r="S495" s="331"/>
      <c r="T495" s="331"/>
    </row>
    <row r="496" customFormat="false" ht="90" hidden="false" customHeight="true" outlineLevel="0" collapsed="false">
      <c r="A496" s="506"/>
      <c r="B496" s="372" t="s">
        <v>1283</v>
      </c>
      <c r="C496" s="517" t="n">
        <v>908</v>
      </c>
      <c r="D496" s="373" t="n">
        <v>701</v>
      </c>
      <c r="E496" s="518" t="s">
        <v>1281</v>
      </c>
      <c r="F496" s="375" t="s">
        <v>906</v>
      </c>
      <c r="G496" s="430" t="n">
        <v>200000</v>
      </c>
      <c r="H496" s="430" t="n">
        <v>0</v>
      </c>
      <c r="I496" s="376" t="n">
        <v>0</v>
      </c>
      <c r="J496" s="548"/>
      <c r="K496" s="535" t="n">
        <v>200000</v>
      </c>
      <c r="L496" s="502"/>
      <c r="M496" s="503"/>
      <c r="N496" s="504"/>
      <c r="O496" s="504"/>
      <c r="P496" s="505"/>
      <c r="Q496" s="331"/>
      <c r="R496" s="331"/>
      <c r="S496" s="331"/>
      <c r="T496" s="331"/>
    </row>
    <row r="497" customFormat="false" ht="31.5" hidden="false" customHeight="true" outlineLevel="0" collapsed="false">
      <c r="A497" s="506"/>
      <c r="B497" s="362" t="s">
        <v>1285</v>
      </c>
      <c r="C497" s="507" t="n">
        <v>908</v>
      </c>
      <c r="D497" s="363" t="n">
        <v>701</v>
      </c>
      <c r="E497" s="508" t="s">
        <v>1286</v>
      </c>
      <c r="F497" s="365" t="s">
        <v>589</v>
      </c>
      <c r="G497" s="315" t="n">
        <v>8428.77064</v>
      </c>
      <c r="H497" s="315" t="n">
        <v>0</v>
      </c>
      <c r="I497" s="316" t="n">
        <v>0</v>
      </c>
      <c r="J497" s="548"/>
      <c r="K497" s="535" t="n">
        <v>8429</v>
      </c>
      <c r="L497" s="502"/>
      <c r="M497" s="503"/>
      <c r="N497" s="504"/>
      <c r="O497" s="504"/>
      <c r="P497" s="505"/>
      <c r="Q497" s="331"/>
      <c r="R497" s="331"/>
      <c r="S497" s="331"/>
      <c r="T497" s="331"/>
    </row>
    <row r="498" customFormat="false" ht="63" hidden="false" customHeight="true" outlineLevel="0" collapsed="false">
      <c r="A498" s="506"/>
      <c r="B498" s="362" t="s">
        <v>905</v>
      </c>
      <c r="C498" s="507" t="n">
        <v>908</v>
      </c>
      <c r="D498" s="363" t="n">
        <v>701</v>
      </c>
      <c r="E498" s="508" t="s">
        <v>1286</v>
      </c>
      <c r="F498" s="365" t="s">
        <v>906</v>
      </c>
      <c r="G498" s="315" t="n">
        <v>8428.77064</v>
      </c>
      <c r="H498" s="315" t="n">
        <v>0</v>
      </c>
      <c r="I498" s="316" t="n">
        <v>0</v>
      </c>
      <c r="J498" s="548"/>
      <c r="K498" s="535" t="n">
        <v>8429</v>
      </c>
      <c r="L498" s="502"/>
      <c r="M498" s="503"/>
      <c r="N498" s="504"/>
      <c r="O498" s="504"/>
      <c r="P498" s="505"/>
      <c r="Q498" s="331"/>
      <c r="R498" s="331"/>
      <c r="S498" s="331"/>
      <c r="T498" s="331"/>
    </row>
    <row r="499" customFormat="false" ht="47.25" hidden="false" customHeight="true" outlineLevel="0" collapsed="false">
      <c r="A499" s="509" t="s">
        <v>206</v>
      </c>
      <c r="B499" s="510" t="s">
        <v>1620</v>
      </c>
      <c r="C499" s="511" t="n">
        <v>909</v>
      </c>
      <c r="D499" s="512" t="n">
        <v>0</v>
      </c>
      <c r="E499" s="513" t="s">
        <v>864</v>
      </c>
      <c r="F499" s="514" t="s">
        <v>589</v>
      </c>
      <c r="G499" s="515" t="n">
        <v>18692.737</v>
      </c>
      <c r="H499" s="515" t="n">
        <v>13950.87</v>
      </c>
      <c r="I499" s="516" t="n">
        <v>0</v>
      </c>
      <c r="J499" s="548"/>
      <c r="K499" s="535" t="n">
        <v>18693</v>
      </c>
      <c r="L499" s="502"/>
      <c r="M499" s="503"/>
      <c r="N499" s="504"/>
      <c r="O499" s="504"/>
      <c r="P499" s="505"/>
      <c r="Q499" s="331"/>
      <c r="R499" s="331"/>
      <c r="S499" s="331"/>
      <c r="T499" s="331"/>
    </row>
    <row r="500" customFormat="false" ht="78.75" hidden="false" customHeight="true" outlineLevel="0" collapsed="false">
      <c r="A500" s="506"/>
      <c r="B500" s="362" t="s">
        <v>811</v>
      </c>
      <c r="C500" s="507" t="n">
        <v>909</v>
      </c>
      <c r="D500" s="363" t="n">
        <v>104</v>
      </c>
      <c r="E500" s="508" t="s">
        <v>864</v>
      </c>
      <c r="F500" s="365" t="s">
        <v>589</v>
      </c>
      <c r="G500" s="315" t="n">
        <v>18300.625</v>
      </c>
      <c r="H500" s="315" t="n">
        <v>13596.825</v>
      </c>
      <c r="I500" s="316" t="n">
        <v>0</v>
      </c>
      <c r="J500" s="548"/>
      <c r="K500" s="535" t="n">
        <v>18301</v>
      </c>
      <c r="L500" s="502"/>
      <c r="M500" s="503"/>
      <c r="N500" s="504"/>
      <c r="O500" s="504"/>
      <c r="P500" s="505"/>
      <c r="Q500" s="331"/>
      <c r="R500" s="331"/>
      <c r="S500" s="331"/>
      <c r="T500" s="331"/>
    </row>
    <row r="501" customFormat="false" ht="94.5" hidden="false" customHeight="true" outlineLevel="0" collapsed="false">
      <c r="A501" s="506"/>
      <c r="B501" s="362" t="s">
        <v>881</v>
      </c>
      <c r="C501" s="507" t="n">
        <v>909</v>
      </c>
      <c r="D501" s="363" t="n">
        <v>104</v>
      </c>
      <c r="E501" s="508" t="s">
        <v>882</v>
      </c>
      <c r="F501" s="365" t="s">
        <v>589</v>
      </c>
      <c r="G501" s="315" t="n">
        <v>18300.625</v>
      </c>
      <c r="H501" s="315" t="n">
        <v>13596.825</v>
      </c>
      <c r="I501" s="316" t="n">
        <v>0</v>
      </c>
      <c r="J501" s="548"/>
      <c r="K501" s="535" t="n">
        <v>18301</v>
      </c>
      <c r="L501" s="502"/>
      <c r="M501" s="503"/>
      <c r="N501" s="504"/>
      <c r="O501" s="504"/>
      <c r="P501" s="505"/>
      <c r="Q501" s="331"/>
      <c r="R501" s="331"/>
      <c r="S501" s="331"/>
      <c r="T501" s="331"/>
    </row>
    <row r="502" customFormat="false" ht="15.75" hidden="false" customHeight="true" outlineLevel="0" collapsed="false">
      <c r="A502" s="506"/>
      <c r="B502" s="362" t="s">
        <v>867</v>
      </c>
      <c r="C502" s="507" t="n">
        <v>909</v>
      </c>
      <c r="D502" s="363" t="n">
        <v>104</v>
      </c>
      <c r="E502" s="508" t="s">
        <v>882</v>
      </c>
      <c r="F502" s="365" t="s">
        <v>868</v>
      </c>
      <c r="G502" s="315" t="n">
        <v>16858.625</v>
      </c>
      <c r="H502" s="315" t="n">
        <v>13596.825</v>
      </c>
      <c r="I502" s="316" t="n">
        <v>0</v>
      </c>
      <c r="J502" s="548"/>
      <c r="K502" s="535" t="n">
        <v>16859</v>
      </c>
      <c r="L502" s="502"/>
      <c r="M502" s="503"/>
      <c r="N502" s="504"/>
      <c r="O502" s="504"/>
      <c r="P502" s="505"/>
      <c r="Q502" s="331"/>
      <c r="R502" s="331"/>
      <c r="S502" s="331"/>
      <c r="T502" s="331"/>
    </row>
    <row r="503" customFormat="false" ht="31.5" hidden="false" customHeight="true" outlineLevel="0" collapsed="false">
      <c r="A503" s="506"/>
      <c r="B503" s="362" t="s">
        <v>869</v>
      </c>
      <c r="C503" s="507" t="n">
        <v>909</v>
      </c>
      <c r="D503" s="363" t="n">
        <v>104</v>
      </c>
      <c r="E503" s="508" t="s">
        <v>882</v>
      </c>
      <c r="F503" s="365" t="s">
        <v>870</v>
      </c>
      <c r="G503" s="315" t="n">
        <v>210</v>
      </c>
      <c r="H503" s="315" t="n">
        <v>0</v>
      </c>
      <c r="I503" s="316" t="n">
        <v>0</v>
      </c>
      <c r="J503" s="548"/>
      <c r="K503" s="535" t="n">
        <v>210</v>
      </c>
      <c r="L503" s="502"/>
      <c r="M503" s="503"/>
      <c r="N503" s="504"/>
      <c r="O503" s="504"/>
      <c r="P503" s="505"/>
      <c r="Q503" s="331"/>
      <c r="R503" s="331"/>
      <c r="S503" s="331"/>
      <c r="T503" s="331"/>
    </row>
    <row r="504" customFormat="false" ht="31.5" hidden="false" customHeight="true" outlineLevel="0" collapsed="false">
      <c r="A504" s="506"/>
      <c r="B504" s="362" t="s">
        <v>877</v>
      </c>
      <c r="C504" s="507" t="n">
        <v>909</v>
      </c>
      <c r="D504" s="363" t="n">
        <v>104</v>
      </c>
      <c r="E504" s="508" t="s">
        <v>882</v>
      </c>
      <c r="F504" s="365" t="s">
        <v>878</v>
      </c>
      <c r="G504" s="315" t="n">
        <v>1232</v>
      </c>
      <c r="H504" s="315" t="n">
        <v>0</v>
      </c>
      <c r="I504" s="316" t="n">
        <v>0</v>
      </c>
      <c r="J504" s="548"/>
      <c r="K504" s="535" t="n">
        <v>1232</v>
      </c>
      <c r="L504" s="502"/>
      <c r="M504" s="503"/>
      <c r="N504" s="504"/>
      <c r="O504" s="504"/>
      <c r="P504" s="505"/>
      <c r="Q504" s="331"/>
      <c r="R504" s="331"/>
      <c r="S504" s="331"/>
      <c r="T504" s="331"/>
    </row>
    <row r="505" customFormat="false" ht="15.75" hidden="false" customHeight="true" outlineLevel="0" collapsed="false">
      <c r="A505" s="506"/>
      <c r="B505" s="362" t="s">
        <v>814</v>
      </c>
      <c r="C505" s="507" t="n">
        <v>909</v>
      </c>
      <c r="D505" s="363" t="n">
        <v>113</v>
      </c>
      <c r="E505" s="508" t="s">
        <v>864</v>
      </c>
      <c r="F505" s="365" t="s">
        <v>589</v>
      </c>
      <c r="G505" s="315" t="n">
        <v>392.112</v>
      </c>
      <c r="H505" s="315" t="n">
        <v>354.045</v>
      </c>
      <c r="I505" s="316" t="n">
        <v>0</v>
      </c>
      <c r="J505" s="548"/>
      <c r="K505" s="535" t="n">
        <v>392</v>
      </c>
      <c r="L505" s="502"/>
      <c r="M505" s="503"/>
      <c r="N505" s="504"/>
      <c r="O505" s="504"/>
      <c r="P505" s="505"/>
      <c r="Q505" s="331"/>
      <c r="R505" s="331"/>
      <c r="S505" s="331"/>
      <c r="T505" s="331"/>
    </row>
    <row r="506" customFormat="false" ht="47.25" hidden="false" customHeight="true" outlineLevel="0" collapsed="false">
      <c r="A506" s="506"/>
      <c r="B506" s="362" t="s">
        <v>991</v>
      </c>
      <c r="C506" s="507" t="n">
        <v>909</v>
      </c>
      <c r="D506" s="363" t="n">
        <v>113</v>
      </c>
      <c r="E506" s="508" t="s">
        <v>992</v>
      </c>
      <c r="F506" s="365" t="s">
        <v>589</v>
      </c>
      <c r="G506" s="315" t="n">
        <v>392.112</v>
      </c>
      <c r="H506" s="315" t="n">
        <v>354.045</v>
      </c>
      <c r="I506" s="316" t="n">
        <v>0</v>
      </c>
      <c r="J506" s="548"/>
      <c r="K506" s="535" t="n">
        <v>392</v>
      </c>
      <c r="L506" s="502"/>
      <c r="M506" s="503"/>
      <c r="N506" s="504"/>
      <c r="O506" s="504"/>
      <c r="P506" s="505"/>
      <c r="Q506" s="331"/>
      <c r="R506" s="331"/>
      <c r="S506" s="331"/>
      <c r="T506" s="331"/>
    </row>
    <row r="507" customFormat="false" ht="15.75" hidden="false" customHeight="true" outlineLevel="0" collapsed="false">
      <c r="A507" s="506"/>
      <c r="B507" s="362" t="s">
        <v>867</v>
      </c>
      <c r="C507" s="507" t="n">
        <v>909</v>
      </c>
      <c r="D507" s="363" t="n">
        <v>113</v>
      </c>
      <c r="E507" s="508" t="s">
        <v>992</v>
      </c>
      <c r="F507" s="365" t="s">
        <v>868</v>
      </c>
      <c r="G507" s="315" t="n">
        <v>392.112</v>
      </c>
      <c r="H507" s="315" t="n">
        <v>354.045</v>
      </c>
      <c r="I507" s="316" t="n">
        <v>0</v>
      </c>
      <c r="J507" s="548"/>
      <c r="K507" s="535" t="n">
        <v>392</v>
      </c>
      <c r="L507" s="502"/>
      <c r="M507" s="503"/>
      <c r="N507" s="504"/>
      <c r="O507" s="504"/>
      <c r="P507" s="505"/>
      <c r="Q507" s="331"/>
      <c r="R507" s="331"/>
      <c r="S507" s="331"/>
      <c r="T507" s="331"/>
    </row>
    <row r="508" customFormat="false" ht="63" hidden="false" customHeight="true" outlineLevel="0" collapsed="false">
      <c r="A508" s="509" t="s">
        <v>212</v>
      </c>
      <c r="B508" s="510" t="s">
        <v>1621</v>
      </c>
      <c r="C508" s="511" t="n">
        <v>910</v>
      </c>
      <c r="D508" s="512" t="n">
        <v>0</v>
      </c>
      <c r="E508" s="513" t="s">
        <v>864</v>
      </c>
      <c r="F508" s="514" t="s">
        <v>589</v>
      </c>
      <c r="G508" s="515" t="n">
        <v>10790.203</v>
      </c>
      <c r="H508" s="515" t="n">
        <v>8014.277</v>
      </c>
      <c r="I508" s="516" t="n">
        <v>0</v>
      </c>
      <c r="J508" s="548"/>
      <c r="K508" s="535" t="n">
        <v>10790</v>
      </c>
      <c r="L508" s="502"/>
      <c r="M508" s="503"/>
      <c r="N508" s="504"/>
      <c r="O508" s="504"/>
      <c r="P508" s="505"/>
      <c r="Q508" s="331"/>
      <c r="R508" s="331"/>
      <c r="S508" s="331"/>
      <c r="T508" s="331"/>
    </row>
    <row r="509" customFormat="false" ht="78.75" hidden="false" customHeight="true" outlineLevel="0" collapsed="false">
      <c r="A509" s="506"/>
      <c r="B509" s="362" t="s">
        <v>811</v>
      </c>
      <c r="C509" s="507" t="n">
        <v>910</v>
      </c>
      <c r="D509" s="363" t="n">
        <v>104</v>
      </c>
      <c r="E509" s="508" t="s">
        <v>864</v>
      </c>
      <c r="F509" s="365" t="s">
        <v>589</v>
      </c>
      <c r="G509" s="315" t="n">
        <v>10329.232</v>
      </c>
      <c r="H509" s="315" t="n">
        <v>7660.232</v>
      </c>
      <c r="I509" s="316" t="n">
        <v>0</v>
      </c>
      <c r="J509" s="548"/>
      <c r="K509" s="535" t="n">
        <v>10329</v>
      </c>
      <c r="L509" s="502"/>
      <c r="M509" s="503"/>
      <c r="N509" s="504"/>
      <c r="O509" s="504"/>
      <c r="P509" s="505"/>
      <c r="Q509" s="331"/>
      <c r="R509" s="331"/>
      <c r="S509" s="331"/>
      <c r="T509" s="331"/>
    </row>
    <row r="510" customFormat="false" ht="94.5" hidden="false" customHeight="true" outlineLevel="0" collapsed="false">
      <c r="A510" s="506"/>
      <c r="B510" s="362" t="s">
        <v>881</v>
      </c>
      <c r="C510" s="507" t="n">
        <v>910</v>
      </c>
      <c r="D510" s="363" t="n">
        <v>104</v>
      </c>
      <c r="E510" s="508" t="s">
        <v>882</v>
      </c>
      <c r="F510" s="365" t="s">
        <v>589</v>
      </c>
      <c r="G510" s="315" t="n">
        <v>10329.232</v>
      </c>
      <c r="H510" s="315" t="n">
        <v>7660.232</v>
      </c>
      <c r="I510" s="316" t="n">
        <v>0</v>
      </c>
      <c r="J510" s="548"/>
      <c r="K510" s="535" t="n">
        <v>10329</v>
      </c>
      <c r="L510" s="502"/>
      <c r="M510" s="503"/>
      <c r="N510" s="504"/>
      <c r="O510" s="504"/>
      <c r="P510" s="505"/>
      <c r="Q510" s="331"/>
      <c r="R510" s="331"/>
      <c r="S510" s="331"/>
      <c r="T510" s="331"/>
    </row>
    <row r="511" customFormat="false" ht="15.75" hidden="false" customHeight="true" outlineLevel="0" collapsed="false">
      <c r="A511" s="506"/>
      <c r="B511" s="362" t="s">
        <v>867</v>
      </c>
      <c r="C511" s="507" t="n">
        <v>910</v>
      </c>
      <c r="D511" s="363" t="n">
        <v>104</v>
      </c>
      <c r="E511" s="508" t="s">
        <v>882</v>
      </c>
      <c r="F511" s="365" t="s">
        <v>868</v>
      </c>
      <c r="G511" s="315" t="n">
        <v>9432.435</v>
      </c>
      <c r="H511" s="315" t="n">
        <v>7660.232</v>
      </c>
      <c r="I511" s="316" t="n">
        <v>0</v>
      </c>
      <c r="J511" s="548"/>
      <c r="K511" s="535" t="n">
        <v>9432</v>
      </c>
      <c r="L511" s="502"/>
      <c r="M511" s="503"/>
      <c r="N511" s="504"/>
      <c r="O511" s="504"/>
      <c r="P511" s="505"/>
      <c r="Q511" s="331"/>
      <c r="R511" s="331"/>
      <c r="S511" s="331"/>
      <c r="T511" s="331"/>
    </row>
    <row r="512" customFormat="false" ht="31.5" hidden="false" customHeight="true" outlineLevel="0" collapsed="false">
      <c r="A512" s="506"/>
      <c r="B512" s="362" t="s">
        <v>869</v>
      </c>
      <c r="C512" s="507" t="n">
        <v>910</v>
      </c>
      <c r="D512" s="363" t="n">
        <v>104</v>
      </c>
      <c r="E512" s="508" t="s">
        <v>882</v>
      </c>
      <c r="F512" s="365" t="s">
        <v>870</v>
      </c>
      <c r="G512" s="315" t="n">
        <v>662.8</v>
      </c>
      <c r="H512" s="315" t="n">
        <v>0</v>
      </c>
      <c r="I512" s="316" t="n">
        <v>0</v>
      </c>
      <c r="J512" s="548"/>
      <c r="K512" s="535" t="n">
        <v>663</v>
      </c>
      <c r="L512" s="502"/>
      <c r="M512" s="503"/>
      <c r="N512" s="504"/>
      <c r="O512" s="504"/>
      <c r="P512" s="505"/>
      <c r="Q512" s="331"/>
      <c r="R512" s="331"/>
      <c r="S512" s="331"/>
      <c r="T512" s="331"/>
    </row>
    <row r="513" customFormat="false" ht="31.5" hidden="false" customHeight="true" outlineLevel="0" collapsed="false">
      <c r="A513" s="506"/>
      <c r="B513" s="362" t="s">
        <v>877</v>
      </c>
      <c r="C513" s="507" t="n">
        <v>910</v>
      </c>
      <c r="D513" s="363" t="n">
        <v>104</v>
      </c>
      <c r="E513" s="508" t="s">
        <v>882</v>
      </c>
      <c r="F513" s="365" t="s">
        <v>878</v>
      </c>
      <c r="G513" s="315" t="n">
        <v>233.997</v>
      </c>
      <c r="H513" s="315" t="n">
        <v>0</v>
      </c>
      <c r="I513" s="316" t="n">
        <v>0</v>
      </c>
      <c r="J513" s="548"/>
      <c r="K513" s="535" t="n">
        <v>234</v>
      </c>
      <c r="L513" s="502"/>
      <c r="M513" s="503"/>
      <c r="N513" s="504"/>
      <c r="O513" s="504"/>
      <c r="P513" s="505"/>
      <c r="Q513" s="331"/>
      <c r="R513" s="331"/>
      <c r="S513" s="331"/>
      <c r="T513" s="331"/>
    </row>
    <row r="514" customFormat="false" ht="15.75" hidden="false" customHeight="true" outlineLevel="0" collapsed="false">
      <c r="A514" s="506"/>
      <c r="B514" s="362" t="s">
        <v>814</v>
      </c>
      <c r="C514" s="507" t="n">
        <v>910</v>
      </c>
      <c r="D514" s="363" t="n">
        <v>113</v>
      </c>
      <c r="E514" s="508" t="s">
        <v>864</v>
      </c>
      <c r="F514" s="365" t="s">
        <v>589</v>
      </c>
      <c r="G514" s="315" t="n">
        <v>460.971</v>
      </c>
      <c r="H514" s="315" t="n">
        <v>354.045</v>
      </c>
      <c r="I514" s="316" t="n">
        <v>0</v>
      </c>
      <c r="J514" s="548"/>
      <c r="K514" s="535" t="n">
        <v>461</v>
      </c>
      <c r="L514" s="502"/>
      <c r="M514" s="503"/>
      <c r="N514" s="504"/>
      <c r="O514" s="504"/>
      <c r="P514" s="505"/>
      <c r="Q514" s="331"/>
      <c r="R514" s="331"/>
      <c r="S514" s="331"/>
      <c r="T514" s="331"/>
    </row>
    <row r="515" customFormat="false" ht="47.25" hidden="false" customHeight="true" outlineLevel="0" collapsed="false">
      <c r="A515" s="506"/>
      <c r="B515" s="362" t="s">
        <v>991</v>
      </c>
      <c r="C515" s="507" t="n">
        <v>910</v>
      </c>
      <c r="D515" s="363" t="n">
        <v>113</v>
      </c>
      <c r="E515" s="508" t="s">
        <v>992</v>
      </c>
      <c r="F515" s="365" t="s">
        <v>589</v>
      </c>
      <c r="G515" s="315" t="n">
        <v>460.971</v>
      </c>
      <c r="H515" s="315" t="n">
        <v>354.045</v>
      </c>
      <c r="I515" s="316" t="n">
        <v>0</v>
      </c>
      <c r="J515" s="548"/>
      <c r="K515" s="535" t="n">
        <v>461</v>
      </c>
      <c r="L515" s="502"/>
      <c r="M515" s="503"/>
      <c r="N515" s="504"/>
      <c r="O515" s="504"/>
      <c r="P515" s="505"/>
      <c r="Q515" s="331"/>
      <c r="R515" s="331"/>
      <c r="S515" s="331"/>
      <c r="T515" s="331"/>
    </row>
    <row r="516" customFormat="false" ht="15.75" hidden="false" customHeight="true" outlineLevel="0" collapsed="false">
      <c r="A516" s="506"/>
      <c r="B516" s="362" t="s">
        <v>867</v>
      </c>
      <c r="C516" s="507" t="n">
        <v>910</v>
      </c>
      <c r="D516" s="363" t="n">
        <v>113</v>
      </c>
      <c r="E516" s="508" t="s">
        <v>992</v>
      </c>
      <c r="F516" s="365" t="s">
        <v>868</v>
      </c>
      <c r="G516" s="315" t="n">
        <v>460.971</v>
      </c>
      <c r="H516" s="315" t="n">
        <v>354.045</v>
      </c>
      <c r="I516" s="316" t="n">
        <v>0</v>
      </c>
      <c r="J516" s="548"/>
      <c r="K516" s="535" t="n">
        <v>461</v>
      </c>
      <c r="L516" s="502"/>
      <c r="M516" s="503"/>
      <c r="N516" s="504"/>
      <c r="O516" s="504"/>
      <c r="P516" s="505"/>
      <c r="Q516" s="331"/>
      <c r="R516" s="331"/>
      <c r="S516" s="331"/>
      <c r="T516" s="331"/>
    </row>
    <row r="517" customFormat="false" ht="78.75" hidden="false" customHeight="true" outlineLevel="0" collapsed="false">
      <c r="A517" s="509" t="s">
        <v>217</v>
      </c>
      <c r="B517" s="510" t="s">
        <v>207</v>
      </c>
      <c r="C517" s="511" t="n">
        <v>911</v>
      </c>
      <c r="D517" s="512" t="n">
        <v>0</v>
      </c>
      <c r="E517" s="513" t="s">
        <v>864</v>
      </c>
      <c r="F517" s="514" t="s">
        <v>589</v>
      </c>
      <c r="G517" s="515" t="n">
        <v>17714.55</v>
      </c>
      <c r="H517" s="515" t="n">
        <v>10163.739</v>
      </c>
      <c r="I517" s="516" t="n">
        <v>0</v>
      </c>
      <c r="J517" s="548"/>
      <c r="K517" s="535" t="n">
        <v>17715</v>
      </c>
      <c r="L517" s="502"/>
      <c r="M517" s="503"/>
      <c r="N517" s="504"/>
      <c r="O517" s="504"/>
      <c r="P517" s="505"/>
      <c r="Q517" s="331"/>
      <c r="R517" s="331"/>
      <c r="S517" s="331"/>
      <c r="T517" s="331"/>
    </row>
    <row r="518" customFormat="false" ht="78.75" hidden="false" customHeight="true" outlineLevel="0" collapsed="false">
      <c r="A518" s="506"/>
      <c r="B518" s="362" t="s">
        <v>811</v>
      </c>
      <c r="C518" s="507" t="n">
        <v>911</v>
      </c>
      <c r="D518" s="363" t="n">
        <v>104</v>
      </c>
      <c r="E518" s="508" t="s">
        <v>864</v>
      </c>
      <c r="F518" s="365" t="s">
        <v>589</v>
      </c>
      <c r="G518" s="315" t="n">
        <v>12748.554</v>
      </c>
      <c r="H518" s="315" t="n">
        <v>9809.694</v>
      </c>
      <c r="I518" s="316" t="n">
        <v>0</v>
      </c>
      <c r="J518" s="548"/>
      <c r="K518" s="535" t="n">
        <v>12749</v>
      </c>
      <c r="L518" s="502"/>
      <c r="M518" s="503"/>
      <c r="N518" s="504"/>
      <c r="O518" s="504"/>
      <c r="P518" s="505"/>
      <c r="Q518" s="331"/>
      <c r="R518" s="331"/>
      <c r="S518" s="331"/>
      <c r="T518" s="331"/>
    </row>
    <row r="519" customFormat="false" ht="94.5" hidden="false" customHeight="true" outlineLevel="0" collapsed="false">
      <c r="A519" s="506"/>
      <c r="B519" s="362" t="s">
        <v>881</v>
      </c>
      <c r="C519" s="507" t="n">
        <v>911</v>
      </c>
      <c r="D519" s="363" t="n">
        <v>104</v>
      </c>
      <c r="E519" s="508" t="s">
        <v>882</v>
      </c>
      <c r="F519" s="365" t="s">
        <v>589</v>
      </c>
      <c r="G519" s="315" t="n">
        <v>12748.554</v>
      </c>
      <c r="H519" s="315" t="n">
        <v>9809.694</v>
      </c>
      <c r="I519" s="316" t="n">
        <v>0</v>
      </c>
      <c r="J519" s="548"/>
      <c r="K519" s="535" t="n">
        <v>12749</v>
      </c>
      <c r="L519" s="502"/>
      <c r="M519" s="503"/>
      <c r="N519" s="504"/>
      <c r="O519" s="504"/>
      <c r="P519" s="505"/>
      <c r="Q519" s="331"/>
      <c r="R519" s="331"/>
      <c r="S519" s="331"/>
      <c r="T519" s="331"/>
    </row>
    <row r="520" customFormat="false" ht="15.75" hidden="false" customHeight="true" outlineLevel="0" collapsed="false">
      <c r="A520" s="506"/>
      <c r="B520" s="362" t="s">
        <v>867</v>
      </c>
      <c r="C520" s="507" t="n">
        <v>911</v>
      </c>
      <c r="D520" s="363" t="n">
        <v>104</v>
      </c>
      <c r="E520" s="508" t="s">
        <v>882</v>
      </c>
      <c r="F520" s="365" t="s">
        <v>868</v>
      </c>
      <c r="G520" s="315" t="n">
        <v>12269.736</v>
      </c>
      <c r="H520" s="315" t="n">
        <v>9809.694</v>
      </c>
      <c r="I520" s="316" t="n">
        <v>0</v>
      </c>
      <c r="J520" s="548"/>
      <c r="K520" s="535" t="n">
        <v>12270</v>
      </c>
      <c r="L520" s="502"/>
      <c r="M520" s="503"/>
      <c r="N520" s="504"/>
      <c r="O520" s="504"/>
      <c r="P520" s="505"/>
      <c r="Q520" s="331"/>
      <c r="R520" s="331"/>
      <c r="S520" s="331"/>
      <c r="T520" s="331"/>
    </row>
    <row r="521" customFormat="false" ht="31.5" hidden="false" customHeight="true" outlineLevel="0" collapsed="false">
      <c r="A521" s="506"/>
      <c r="B521" s="362" t="s">
        <v>869</v>
      </c>
      <c r="C521" s="507" t="n">
        <v>911</v>
      </c>
      <c r="D521" s="363" t="n">
        <v>104</v>
      </c>
      <c r="E521" s="508" t="s">
        <v>882</v>
      </c>
      <c r="F521" s="365" t="s">
        <v>870</v>
      </c>
      <c r="G521" s="315" t="n">
        <v>42</v>
      </c>
      <c r="H521" s="315" t="n">
        <v>0</v>
      </c>
      <c r="I521" s="316" t="n">
        <v>0</v>
      </c>
      <c r="J521" s="548"/>
      <c r="K521" s="535" t="n">
        <v>42</v>
      </c>
      <c r="L521" s="502"/>
      <c r="M521" s="503"/>
      <c r="N521" s="504"/>
      <c r="O521" s="504"/>
      <c r="P521" s="505"/>
      <c r="Q521" s="331"/>
      <c r="R521" s="331"/>
      <c r="S521" s="331"/>
      <c r="T521" s="331"/>
    </row>
    <row r="522" customFormat="false" ht="31.5" hidden="false" customHeight="true" outlineLevel="0" collapsed="false">
      <c r="A522" s="506"/>
      <c r="B522" s="362" t="s">
        <v>877</v>
      </c>
      <c r="C522" s="507" t="n">
        <v>911</v>
      </c>
      <c r="D522" s="363" t="n">
        <v>104</v>
      </c>
      <c r="E522" s="508" t="s">
        <v>882</v>
      </c>
      <c r="F522" s="365" t="s">
        <v>878</v>
      </c>
      <c r="G522" s="315" t="n">
        <v>436.818</v>
      </c>
      <c r="H522" s="315" t="n">
        <v>0</v>
      </c>
      <c r="I522" s="316" t="n">
        <v>0</v>
      </c>
      <c r="J522" s="548"/>
      <c r="K522" s="535" t="n">
        <v>437</v>
      </c>
      <c r="L522" s="502"/>
      <c r="M522" s="503"/>
      <c r="N522" s="504"/>
      <c r="O522" s="504"/>
      <c r="P522" s="505"/>
      <c r="Q522" s="331"/>
      <c r="R522" s="331"/>
      <c r="S522" s="331"/>
      <c r="T522" s="331"/>
    </row>
    <row r="523" customFormat="false" ht="15.75" hidden="false" customHeight="true" outlineLevel="0" collapsed="false">
      <c r="A523" s="506"/>
      <c r="B523" s="362" t="s">
        <v>814</v>
      </c>
      <c r="C523" s="507" t="n">
        <v>911</v>
      </c>
      <c r="D523" s="363" t="n">
        <v>113</v>
      </c>
      <c r="E523" s="508" t="s">
        <v>864</v>
      </c>
      <c r="F523" s="365" t="s">
        <v>589</v>
      </c>
      <c r="G523" s="315" t="n">
        <v>4965.996</v>
      </c>
      <c r="H523" s="315" t="n">
        <v>354.045</v>
      </c>
      <c r="I523" s="316" t="n">
        <v>0</v>
      </c>
      <c r="J523" s="548"/>
      <c r="K523" s="535" t="n">
        <v>4966</v>
      </c>
      <c r="L523" s="502"/>
      <c r="M523" s="503"/>
      <c r="N523" s="504"/>
      <c r="O523" s="504"/>
      <c r="P523" s="505"/>
      <c r="Q523" s="331"/>
      <c r="R523" s="331"/>
      <c r="S523" s="331"/>
      <c r="T523" s="331"/>
    </row>
    <row r="524" customFormat="false" ht="47.25" hidden="false" customHeight="true" outlineLevel="0" collapsed="false">
      <c r="A524" s="506"/>
      <c r="B524" s="362" t="s">
        <v>991</v>
      </c>
      <c r="C524" s="507" t="n">
        <v>911</v>
      </c>
      <c r="D524" s="363" t="n">
        <v>113</v>
      </c>
      <c r="E524" s="508" t="s">
        <v>992</v>
      </c>
      <c r="F524" s="365" t="s">
        <v>589</v>
      </c>
      <c r="G524" s="315" t="n">
        <v>515.966</v>
      </c>
      <c r="H524" s="315" t="n">
        <v>354.045</v>
      </c>
      <c r="I524" s="316" t="n">
        <v>0</v>
      </c>
      <c r="J524" s="548"/>
      <c r="K524" s="535" t="n">
        <v>516</v>
      </c>
      <c r="L524" s="502"/>
      <c r="M524" s="503"/>
      <c r="N524" s="504"/>
      <c r="O524" s="504"/>
      <c r="P524" s="505"/>
      <c r="Q524" s="331"/>
      <c r="R524" s="331"/>
      <c r="S524" s="331"/>
      <c r="T524" s="331"/>
    </row>
    <row r="525" customFormat="false" ht="15.75" hidden="false" customHeight="true" outlineLevel="0" collapsed="false">
      <c r="A525" s="506"/>
      <c r="B525" s="362" t="s">
        <v>867</v>
      </c>
      <c r="C525" s="507" t="n">
        <v>911</v>
      </c>
      <c r="D525" s="363" t="n">
        <v>113</v>
      </c>
      <c r="E525" s="508" t="s">
        <v>992</v>
      </c>
      <c r="F525" s="365" t="s">
        <v>868</v>
      </c>
      <c r="G525" s="315" t="n">
        <v>460.966</v>
      </c>
      <c r="H525" s="315" t="n">
        <v>354.045</v>
      </c>
      <c r="I525" s="316" t="n">
        <v>0</v>
      </c>
      <c r="J525" s="548"/>
      <c r="K525" s="535" t="n">
        <v>461</v>
      </c>
      <c r="L525" s="502"/>
      <c r="M525" s="503"/>
      <c r="N525" s="504"/>
      <c r="O525" s="504"/>
      <c r="P525" s="505"/>
      <c r="Q525" s="331"/>
      <c r="R525" s="331"/>
      <c r="S525" s="331"/>
      <c r="T525" s="331"/>
    </row>
    <row r="526" customFormat="false" ht="31.5" hidden="false" customHeight="true" outlineLevel="0" collapsed="false">
      <c r="A526" s="506"/>
      <c r="B526" s="362" t="s">
        <v>877</v>
      </c>
      <c r="C526" s="507" t="n">
        <v>911</v>
      </c>
      <c r="D526" s="363" t="n">
        <v>113</v>
      </c>
      <c r="E526" s="508" t="s">
        <v>992</v>
      </c>
      <c r="F526" s="365" t="s">
        <v>878</v>
      </c>
      <c r="G526" s="315" t="n">
        <v>55</v>
      </c>
      <c r="H526" s="315" t="n">
        <v>0</v>
      </c>
      <c r="I526" s="316" t="n">
        <v>0</v>
      </c>
      <c r="J526" s="548"/>
      <c r="K526" s="535" t="n">
        <v>55</v>
      </c>
      <c r="L526" s="502"/>
      <c r="M526" s="503"/>
      <c r="N526" s="504"/>
      <c r="O526" s="504"/>
      <c r="P526" s="505"/>
      <c r="Q526" s="331"/>
      <c r="R526" s="331"/>
      <c r="S526" s="331"/>
      <c r="T526" s="331"/>
    </row>
    <row r="527" customFormat="false" ht="31.5" hidden="false" customHeight="true" outlineLevel="0" collapsed="false">
      <c r="A527" s="506"/>
      <c r="B527" s="362" t="s">
        <v>1007</v>
      </c>
      <c r="C527" s="507" t="n">
        <v>911</v>
      </c>
      <c r="D527" s="363" t="n">
        <v>113</v>
      </c>
      <c r="E527" s="508" t="s">
        <v>1008</v>
      </c>
      <c r="F527" s="365" t="s">
        <v>589</v>
      </c>
      <c r="G527" s="315" t="n">
        <v>4450.03</v>
      </c>
      <c r="H527" s="315" t="n">
        <v>0</v>
      </c>
      <c r="I527" s="316" t="n">
        <v>0</v>
      </c>
      <c r="J527" s="548"/>
      <c r="K527" s="535" t="n">
        <v>4450</v>
      </c>
      <c r="L527" s="502"/>
      <c r="M527" s="503"/>
      <c r="N527" s="504"/>
      <c r="O527" s="504"/>
      <c r="P527" s="505"/>
      <c r="Q527" s="331"/>
      <c r="R527" s="331"/>
      <c r="S527" s="331"/>
      <c r="T527" s="331"/>
    </row>
    <row r="528" customFormat="false" ht="31.5" hidden="false" customHeight="true" outlineLevel="0" collapsed="false">
      <c r="A528" s="506"/>
      <c r="B528" s="362" t="s">
        <v>877</v>
      </c>
      <c r="C528" s="507" t="n">
        <v>911</v>
      </c>
      <c r="D528" s="363" t="n">
        <v>113</v>
      </c>
      <c r="E528" s="508" t="s">
        <v>1008</v>
      </c>
      <c r="F528" s="365" t="s">
        <v>878</v>
      </c>
      <c r="G528" s="315" t="n">
        <v>4450.03</v>
      </c>
      <c r="H528" s="315" t="n">
        <v>0</v>
      </c>
      <c r="I528" s="316" t="n">
        <v>0</v>
      </c>
      <c r="J528" s="548"/>
      <c r="K528" s="535" t="n">
        <v>4450</v>
      </c>
      <c r="L528" s="502"/>
      <c r="M528" s="503"/>
      <c r="N528" s="504"/>
      <c r="O528" s="504"/>
      <c r="P528" s="505"/>
      <c r="Q528" s="331"/>
      <c r="R528" s="331"/>
      <c r="S528" s="331"/>
      <c r="T528" s="331"/>
    </row>
    <row r="529" customFormat="false" ht="47.25" hidden="false" customHeight="true" outlineLevel="0" collapsed="false">
      <c r="A529" s="509" t="s">
        <v>220</v>
      </c>
      <c r="B529" s="510" t="s">
        <v>213</v>
      </c>
      <c r="C529" s="511" t="n">
        <v>913</v>
      </c>
      <c r="D529" s="512" t="n">
        <v>0</v>
      </c>
      <c r="E529" s="513" t="s">
        <v>864</v>
      </c>
      <c r="F529" s="514" t="s">
        <v>589</v>
      </c>
      <c r="G529" s="515" t="n">
        <v>1164545.678</v>
      </c>
      <c r="H529" s="515" t="n">
        <v>34739.205</v>
      </c>
      <c r="I529" s="516" t="n">
        <v>0</v>
      </c>
      <c r="J529" s="548"/>
      <c r="K529" s="535" t="n">
        <v>1164546</v>
      </c>
      <c r="L529" s="502"/>
      <c r="M529" s="503"/>
      <c r="N529" s="504"/>
      <c r="O529" s="504"/>
      <c r="P529" s="505"/>
      <c r="Q529" s="331"/>
      <c r="R529" s="331"/>
      <c r="S529" s="331"/>
      <c r="T529" s="331"/>
    </row>
    <row r="530" customFormat="false" ht="78.75" hidden="false" customHeight="true" outlineLevel="0" collapsed="false">
      <c r="A530" s="506"/>
      <c r="B530" s="362" t="s">
        <v>811</v>
      </c>
      <c r="C530" s="507" t="n">
        <v>913</v>
      </c>
      <c r="D530" s="363" t="n">
        <v>104</v>
      </c>
      <c r="E530" s="508" t="s">
        <v>864</v>
      </c>
      <c r="F530" s="365" t="s">
        <v>589</v>
      </c>
      <c r="G530" s="315" t="n">
        <v>27113.558</v>
      </c>
      <c r="H530" s="315" t="n">
        <v>20283.382</v>
      </c>
      <c r="I530" s="316" t="n">
        <v>0</v>
      </c>
      <c r="J530" s="548"/>
      <c r="K530" s="535" t="n">
        <v>27114</v>
      </c>
      <c r="L530" s="502"/>
      <c r="M530" s="503"/>
      <c r="N530" s="504"/>
      <c r="O530" s="504"/>
      <c r="P530" s="505"/>
      <c r="Q530" s="331"/>
      <c r="R530" s="331"/>
      <c r="S530" s="331"/>
      <c r="T530" s="331"/>
    </row>
    <row r="531" customFormat="false" ht="94.5" hidden="false" customHeight="true" outlineLevel="0" collapsed="false">
      <c r="A531" s="506"/>
      <c r="B531" s="362" t="s">
        <v>881</v>
      </c>
      <c r="C531" s="507" t="n">
        <v>913</v>
      </c>
      <c r="D531" s="363" t="n">
        <v>104</v>
      </c>
      <c r="E531" s="508" t="s">
        <v>882</v>
      </c>
      <c r="F531" s="365" t="s">
        <v>589</v>
      </c>
      <c r="G531" s="315" t="n">
        <v>27113.558</v>
      </c>
      <c r="H531" s="315" t="n">
        <v>20283.382</v>
      </c>
      <c r="I531" s="316" t="n">
        <v>0</v>
      </c>
      <c r="J531" s="548"/>
      <c r="K531" s="535" t="n">
        <v>27114</v>
      </c>
      <c r="L531" s="502"/>
      <c r="M531" s="503"/>
      <c r="N531" s="504"/>
      <c r="O531" s="504"/>
      <c r="P531" s="505"/>
      <c r="Q531" s="331"/>
      <c r="R531" s="331"/>
      <c r="S531" s="331"/>
      <c r="T531" s="331"/>
    </row>
    <row r="532" customFormat="false" ht="15.75" hidden="false" customHeight="true" outlineLevel="0" collapsed="false">
      <c r="A532" s="506"/>
      <c r="B532" s="362" t="s">
        <v>867</v>
      </c>
      <c r="C532" s="507" t="n">
        <v>913</v>
      </c>
      <c r="D532" s="363" t="n">
        <v>104</v>
      </c>
      <c r="E532" s="508" t="s">
        <v>882</v>
      </c>
      <c r="F532" s="365" t="s">
        <v>868</v>
      </c>
      <c r="G532" s="315" t="n">
        <v>24975.558</v>
      </c>
      <c r="H532" s="315" t="n">
        <v>20283.382</v>
      </c>
      <c r="I532" s="316" t="n">
        <v>0</v>
      </c>
      <c r="J532" s="548"/>
      <c r="K532" s="535" t="n">
        <v>24976</v>
      </c>
      <c r="L532" s="502"/>
      <c r="M532" s="503"/>
      <c r="N532" s="504"/>
      <c r="O532" s="504"/>
      <c r="P532" s="505"/>
      <c r="Q532" s="331"/>
      <c r="R532" s="331"/>
      <c r="S532" s="331"/>
      <c r="T532" s="331"/>
    </row>
    <row r="533" customFormat="false" ht="31.5" hidden="false" customHeight="true" outlineLevel="0" collapsed="false">
      <c r="A533" s="506"/>
      <c r="B533" s="362" t="s">
        <v>869</v>
      </c>
      <c r="C533" s="507" t="n">
        <v>913</v>
      </c>
      <c r="D533" s="363" t="n">
        <v>104</v>
      </c>
      <c r="E533" s="508" t="s">
        <v>882</v>
      </c>
      <c r="F533" s="365" t="s">
        <v>870</v>
      </c>
      <c r="G533" s="315" t="n">
        <v>1736</v>
      </c>
      <c r="H533" s="315" t="n">
        <v>0</v>
      </c>
      <c r="I533" s="316" t="n">
        <v>0</v>
      </c>
      <c r="J533" s="548"/>
      <c r="K533" s="535" t="n">
        <v>1736</v>
      </c>
      <c r="L533" s="502"/>
      <c r="M533" s="503"/>
      <c r="N533" s="504"/>
      <c r="O533" s="504"/>
      <c r="P533" s="505"/>
      <c r="Q533" s="331"/>
      <c r="R533" s="331"/>
      <c r="S533" s="331"/>
      <c r="T533" s="331"/>
    </row>
    <row r="534" customFormat="false" ht="31.5" hidden="false" customHeight="true" outlineLevel="0" collapsed="false">
      <c r="A534" s="506"/>
      <c r="B534" s="362" t="s">
        <v>877</v>
      </c>
      <c r="C534" s="507" t="n">
        <v>913</v>
      </c>
      <c r="D534" s="363" t="n">
        <v>104</v>
      </c>
      <c r="E534" s="508" t="s">
        <v>882</v>
      </c>
      <c r="F534" s="365" t="s">
        <v>878</v>
      </c>
      <c r="G534" s="315" t="n">
        <v>400</v>
      </c>
      <c r="H534" s="315" t="n">
        <v>0</v>
      </c>
      <c r="I534" s="316" t="n">
        <v>0</v>
      </c>
      <c r="J534" s="548"/>
      <c r="K534" s="535" t="n">
        <v>400</v>
      </c>
      <c r="L534" s="502"/>
      <c r="M534" s="503"/>
      <c r="N534" s="504"/>
      <c r="O534" s="504"/>
      <c r="P534" s="505"/>
      <c r="Q534" s="331"/>
      <c r="R534" s="331"/>
      <c r="S534" s="331"/>
      <c r="T534" s="331"/>
    </row>
    <row r="535" customFormat="false" ht="31.5" hidden="false" customHeight="true" outlineLevel="0" collapsed="false">
      <c r="A535" s="506"/>
      <c r="B535" s="362" t="s">
        <v>879</v>
      </c>
      <c r="C535" s="507" t="n">
        <v>913</v>
      </c>
      <c r="D535" s="363" t="n">
        <v>104</v>
      </c>
      <c r="E535" s="508" t="s">
        <v>882</v>
      </c>
      <c r="F535" s="365" t="s">
        <v>880</v>
      </c>
      <c r="G535" s="315" t="n">
        <v>2</v>
      </c>
      <c r="H535" s="315" t="n">
        <v>0</v>
      </c>
      <c r="I535" s="316" t="n">
        <v>0</v>
      </c>
      <c r="J535" s="548"/>
      <c r="K535" s="535" t="n">
        <v>2</v>
      </c>
      <c r="L535" s="502"/>
      <c r="M535" s="503"/>
      <c r="N535" s="504"/>
      <c r="O535" s="504"/>
      <c r="P535" s="505"/>
      <c r="Q535" s="331"/>
      <c r="R535" s="331"/>
      <c r="S535" s="331"/>
      <c r="T535" s="331"/>
    </row>
    <row r="536" customFormat="false" ht="15.75" hidden="false" customHeight="true" outlineLevel="0" collapsed="false">
      <c r="A536" s="506"/>
      <c r="B536" s="362" t="s">
        <v>814</v>
      </c>
      <c r="C536" s="507" t="n">
        <v>913</v>
      </c>
      <c r="D536" s="363" t="n">
        <v>113</v>
      </c>
      <c r="E536" s="508" t="s">
        <v>864</v>
      </c>
      <c r="F536" s="365" t="s">
        <v>589</v>
      </c>
      <c r="G536" s="315" t="n">
        <v>36326.383</v>
      </c>
      <c r="H536" s="315" t="n">
        <v>14455.823</v>
      </c>
      <c r="I536" s="316" t="n">
        <v>0</v>
      </c>
      <c r="J536" s="548"/>
      <c r="K536" s="535" t="n">
        <v>36326</v>
      </c>
      <c r="L536" s="502"/>
      <c r="M536" s="503"/>
      <c r="N536" s="504"/>
      <c r="O536" s="504"/>
      <c r="P536" s="505"/>
      <c r="Q536" s="331"/>
      <c r="R536" s="331"/>
      <c r="S536" s="331"/>
      <c r="T536" s="331"/>
    </row>
    <row r="537" customFormat="false" ht="47.25" hidden="false" customHeight="true" outlineLevel="0" collapsed="false">
      <c r="A537" s="506"/>
      <c r="B537" s="362" t="s">
        <v>991</v>
      </c>
      <c r="C537" s="507" t="n">
        <v>913</v>
      </c>
      <c r="D537" s="363" t="n">
        <v>113</v>
      </c>
      <c r="E537" s="508" t="s">
        <v>992</v>
      </c>
      <c r="F537" s="365" t="s">
        <v>589</v>
      </c>
      <c r="G537" s="315" t="n">
        <v>5341.064</v>
      </c>
      <c r="H537" s="315" t="n">
        <v>3793.59</v>
      </c>
      <c r="I537" s="316" t="n">
        <v>0</v>
      </c>
      <c r="J537" s="548"/>
      <c r="K537" s="535" t="n">
        <v>5341</v>
      </c>
      <c r="L537" s="502"/>
      <c r="M537" s="503"/>
      <c r="N537" s="504"/>
      <c r="O537" s="504"/>
      <c r="P537" s="505"/>
      <c r="Q537" s="331"/>
      <c r="R537" s="331"/>
      <c r="S537" s="331"/>
      <c r="T537" s="331"/>
    </row>
    <row r="538" customFormat="false" ht="15.75" hidden="false" customHeight="true" outlineLevel="0" collapsed="false">
      <c r="A538" s="506"/>
      <c r="B538" s="362" t="s">
        <v>867</v>
      </c>
      <c r="C538" s="507" t="n">
        <v>913</v>
      </c>
      <c r="D538" s="363" t="n">
        <v>113</v>
      </c>
      <c r="E538" s="508" t="s">
        <v>992</v>
      </c>
      <c r="F538" s="365" t="s">
        <v>868</v>
      </c>
      <c r="G538" s="315" t="n">
        <v>4939.254</v>
      </c>
      <c r="H538" s="315" t="n">
        <v>3793.59</v>
      </c>
      <c r="I538" s="316" t="n">
        <v>0</v>
      </c>
      <c r="J538" s="548"/>
      <c r="K538" s="535" t="n">
        <v>4939</v>
      </c>
      <c r="L538" s="502"/>
      <c r="M538" s="503"/>
      <c r="N538" s="504"/>
      <c r="O538" s="504"/>
      <c r="P538" s="505"/>
      <c r="Q538" s="331"/>
      <c r="R538" s="331"/>
      <c r="S538" s="331"/>
      <c r="T538" s="331"/>
    </row>
    <row r="539" customFormat="false" ht="31.5" hidden="false" customHeight="true" outlineLevel="0" collapsed="false">
      <c r="A539" s="506"/>
      <c r="B539" s="362" t="s">
        <v>869</v>
      </c>
      <c r="C539" s="507" t="n">
        <v>913</v>
      </c>
      <c r="D539" s="363" t="n">
        <v>113</v>
      </c>
      <c r="E539" s="508" t="s">
        <v>992</v>
      </c>
      <c r="F539" s="365" t="s">
        <v>870</v>
      </c>
      <c r="G539" s="315" t="n">
        <v>401.81</v>
      </c>
      <c r="H539" s="315" t="n">
        <v>0</v>
      </c>
      <c r="I539" s="316" t="n">
        <v>0</v>
      </c>
      <c r="J539" s="548"/>
      <c r="K539" s="535" t="n">
        <v>402</v>
      </c>
      <c r="L539" s="502"/>
      <c r="M539" s="503"/>
      <c r="N539" s="504"/>
      <c r="O539" s="504"/>
      <c r="P539" s="505"/>
      <c r="Q539" s="331"/>
      <c r="R539" s="331"/>
      <c r="S539" s="331"/>
      <c r="T539" s="331"/>
    </row>
    <row r="540" customFormat="false" ht="141.75" hidden="false" customHeight="true" outlineLevel="0" collapsed="false">
      <c r="A540" s="506"/>
      <c r="B540" s="362" t="s">
        <v>1003</v>
      </c>
      <c r="C540" s="507" t="n">
        <v>913</v>
      </c>
      <c r="D540" s="363" t="n">
        <v>113</v>
      </c>
      <c r="E540" s="508" t="s">
        <v>1004</v>
      </c>
      <c r="F540" s="365" t="s">
        <v>589</v>
      </c>
      <c r="G540" s="315" t="n">
        <v>14601.6</v>
      </c>
      <c r="H540" s="315" t="n">
        <v>0</v>
      </c>
      <c r="I540" s="316" t="n">
        <v>0</v>
      </c>
      <c r="J540" s="548"/>
      <c r="K540" s="535" t="n">
        <v>14602</v>
      </c>
      <c r="L540" s="502"/>
      <c r="M540" s="503"/>
      <c r="N540" s="504"/>
      <c r="O540" s="504"/>
      <c r="P540" s="505"/>
      <c r="Q540" s="331"/>
      <c r="R540" s="331"/>
      <c r="S540" s="331"/>
      <c r="T540" s="331"/>
    </row>
    <row r="541" customFormat="false" ht="63" hidden="false" customHeight="true" outlineLevel="0" collapsed="false">
      <c r="A541" s="506"/>
      <c r="B541" s="362" t="s">
        <v>1005</v>
      </c>
      <c r="C541" s="507" t="n">
        <v>913</v>
      </c>
      <c r="D541" s="363" t="n">
        <v>113</v>
      </c>
      <c r="E541" s="508" t="s">
        <v>1004</v>
      </c>
      <c r="F541" s="365" t="s">
        <v>1006</v>
      </c>
      <c r="G541" s="315" t="n">
        <v>14601.6</v>
      </c>
      <c r="H541" s="315" t="n">
        <v>0</v>
      </c>
      <c r="I541" s="316" t="n">
        <v>0</v>
      </c>
      <c r="J541" s="548"/>
      <c r="K541" s="535" t="n">
        <v>14602</v>
      </c>
      <c r="L541" s="502"/>
      <c r="M541" s="503"/>
      <c r="N541" s="504"/>
      <c r="O541" s="504"/>
      <c r="P541" s="505"/>
      <c r="Q541" s="331"/>
      <c r="R541" s="331"/>
      <c r="S541" s="331"/>
      <c r="T541" s="331"/>
    </row>
    <row r="542" customFormat="false" ht="31.5" hidden="false" customHeight="true" outlineLevel="0" collapsed="false">
      <c r="A542" s="506"/>
      <c r="B542" s="362" t="s">
        <v>1007</v>
      </c>
      <c r="C542" s="507" t="n">
        <v>913</v>
      </c>
      <c r="D542" s="363" t="n">
        <v>113</v>
      </c>
      <c r="E542" s="508" t="s">
        <v>1008</v>
      </c>
      <c r="F542" s="365" t="s">
        <v>589</v>
      </c>
      <c r="G542" s="315" t="n">
        <v>284</v>
      </c>
      <c r="H542" s="315" t="n">
        <v>0</v>
      </c>
      <c r="I542" s="316" t="n">
        <v>0</v>
      </c>
      <c r="J542" s="548"/>
      <c r="K542" s="535" t="n">
        <v>284</v>
      </c>
      <c r="L542" s="502"/>
      <c r="M542" s="503"/>
      <c r="N542" s="504"/>
      <c r="O542" s="504"/>
      <c r="P542" s="505"/>
      <c r="Q542" s="331"/>
      <c r="R542" s="331"/>
      <c r="S542" s="331"/>
      <c r="T542" s="331"/>
    </row>
    <row r="543" customFormat="false" ht="31.5" hidden="false" customHeight="true" outlineLevel="0" collapsed="false">
      <c r="A543" s="506"/>
      <c r="B543" s="362" t="s">
        <v>879</v>
      </c>
      <c r="C543" s="507" t="n">
        <v>913</v>
      </c>
      <c r="D543" s="363" t="n">
        <v>113</v>
      </c>
      <c r="E543" s="508" t="s">
        <v>1008</v>
      </c>
      <c r="F543" s="365" t="s">
        <v>880</v>
      </c>
      <c r="G543" s="315" t="n">
        <v>284</v>
      </c>
      <c r="H543" s="315" t="n">
        <v>0</v>
      </c>
      <c r="I543" s="316" t="n">
        <v>0</v>
      </c>
      <c r="J543" s="548"/>
      <c r="K543" s="535" t="n">
        <v>284</v>
      </c>
      <c r="L543" s="502"/>
      <c r="M543" s="503"/>
      <c r="N543" s="504"/>
      <c r="O543" s="504"/>
      <c r="P543" s="505"/>
      <c r="Q543" s="331"/>
      <c r="R543" s="331"/>
      <c r="S543" s="331"/>
      <c r="T543" s="331"/>
    </row>
    <row r="544" customFormat="false" ht="31.5" hidden="false" customHeight="true" outlineLevel="0" collapsed="false">
      <c r="A544" s="506"/>
      <c r="B544" s="362" t="s">
        <v>1013</v>
      </c>
      <c r="C544" s="507" t="n">
        <v>913</v>
      </c>
      <c r="D544" s="363" t="n">
        <v>113</v>
      </c>
      <c r="E544" s="508" t="s">
        <v>1014</v>
      </c>
      <c r="F544" s="365" t="s">
        <v>589</v>
      </c>
      <c r="G544" s="315" t="n">
        <v>16099.719</v>
      </c>
      <c r="H544" s="315" t="n">
        <v>10662.233</v>
      </c>
      <c r="I544" s="316" t="n">
        <v>0</v>
      </c>
      <c r="J544" s="548"/>
      <c r="K544" s="535" t="n">
        <v>16100</v>
      </c>
      <c r="L544" s="502"/>
      <c r="M544" s="503"/>
      <c r="N544" s="504"/>
      <c r="O544" s="504"/>
      <c r="P544" s="505"/>
      <c r="Q544" s="331"/>
      <c r="R544" s="331"/>
      <c r="S544" s="331"/>
      <c r="T544" s="331"/>
    </row>
    <row r="545" customFormat="false" ht="15.75" hidden="false" customHeight="true" outlineLevel="0" collapsed="false">
      <c r="A545" s="506"/>
      <c r="B545" s="362" t="s">
        <v>867</v>
      </c>
      <c r="C545" s="507" t="n">
        <v>913</v>
      </c>
      <c r="D545" s="363" t="n">
        <v>113</v>
      </c>
      <c r="E545" s="508" t="s">
        <v>1014</v>
      </c>
      <c r="F545" s="365" t="s">
        <v>868</v>
      </c>
      <c r="G545" s="315" t="n">
        <v>13882.228</v>
      </c>
      <c r="H545" s="315" t="n">
        <v>10662.233</v>
      </c>
      <c r="I545" s="316" t="n">
        <v>0</v>
      </c>
      <c r="J545" s="548"/>
      <c r="K545" s="535" t="n">
        <v>13882</v>
      </c>
      <c r="L545" s="502"/>
      <c r="M545" s="503"/>
      <c r="N545" s="504"/>
      <c r="O545" s="504"/>
      <c r="P545" s="505"/>
      <c r="Q545" s="331"/>
      <c r="R545" s="331"/>
      <c r="S545" s="331"/>
      <c r="T545" s="331"/>
    </row>
    <row r="546" customFormat="false" ht="31.5" hidden="false" customHeight="true" outlineLevel="0" collapsed="false">
      <c r="A546" s="506"/>
      <c r="B546" s="362" t="s">
        <v>869</v>
      </c>
      <c r="C546" s="507" t="n">
        <v>913</v>
      </c>
      <c r="D546" s="363" t="n">
        <v>113</v>
      </c>
      <c r="E546" s="508" t="s">
        <v>1014</v>
      </c>
      <c r="F546" s="365" t="s">
        <v>870</v>
      </c>
      <c r="G546" s="315" t="n">
        <v>2217.491</v>
      </c>
      <c r="H546" s="315" t="n">
        <v>0</v>
      </c>
      <c r="I546" s="316" t="n">
        <v>0</v>
      </c>
      <c r="J546" s="548"/>
      <c r="K546" s="535" t="n">
        <v>2217</v>
      </c>
      <c r="L546" s="502"/>
      <c r="M546" s="503"/>
      <c r="N546" s="504"/>
      <c r="O546" s="504"/>
      <c r="P546" s="505"/>
      <c r="Q546" s="331"/>
      <c r="R546" s="331"/>
      <c r="S546" s="331"/>
      <c r="T546" s="331"/>
    </row>
    <row r="547" customFormat="false" ht="15.75" hidden="false" customHeight="true" outlineLevel="0" collapsed="false">
      <c r="A547" s="506"/>
      <c r="B547" s="362" t="s">
        <v>824</v>
      </c>
      <c r="C547" s="507" t="n">
        <v>913</v>
      </c>
      <c r="D547" s="363" t="n">
        <v>501</v>
      </c>
      <c r="E547" s="508" t="s">
        <v>864</v>
      </c>
      <c r="F547" s="365" t="s">
        <v>589</v>
      </c>
      <c r="G547" s="315" t="n">
        <v>271283.808</v>
      </c>
      <c r="H547" s="315" t="n">
        <v>0</v>
      </c>
      <c r="I547" s="316" t="n">
        <v>0</v>
      </c>
      <c r="J547" s="548"/>
      <c r="K547" s="535" t="n">
        <v>271284</v>
      </c>
      <c r="L547" s="502"/>
      <c r="M547" s="503"/>
      <c r="N547" s="504"/>
      <c r="O547" s="504"/>
      <c r="P547" s="505"/>
      <c r="Q547" s="331"/>
      <c r="R547" s="331"/>
      <c r="S547" s="331"/>
      <c r="T547" s="331"/>
    </row>
    <row r="548" customFormat="false" ht="94.5" hidden="false" customHeight="true" outlineLevel="0" collapsed="false">
      <c r="A548" s="506"/>
      <c r="B548" s="362" t="s">
        <v>1147</v>
      </c>
      <c r="C548" s="507" t="n">
        <v>913</v>
      </c>
      <c r="D548" s="363" t="n">
        <v>501</v>
      </c>
      <c r="E548" s="508" t="s">
        <v>1148</v>
      </c>
      <c r="F548" s="365" t="s">
        <v>589</v>
      </c>
      <c r="G548" s="315" t="n">
        <v>78696.38</v>
      </c>
      <c r="H548" s="315" t="n">
        <v>0</v>
      </c>
      <c r="I548" s="316" t="n">
        <v>0</v>
      </c>
      <c r="J548" s="548"/>
      <c r="K548" s="535" t="n">
        <v>78696</v>
      </c>
      <c r="L548" s="502"/>
      <c r="M548" s="503"/>
      <c r="N548" s="504"/>
      <c r="O548" s="504"/>
      <c r="P548" s="505"/>
      <c r="Q548" s="331"/>
      <c r="R548" s="331"/>
      <c r="S548" s="331"/>
      <c r="T548" s="331"/>
    </row>
    <row r="549" customFormat="false" ht="31.5" hidden="false" customHeight="true" outlineLevel="0" collapsed="false">
      <c r="A549" s="506"/>
      <c r="B549" s="362" t="s">
        <v>1149</v>
      </c>
      <c r="C549" s="507" t="n">
        <v>913</v>
      </c>
      <c r="D549" s="363" t="n">
        <v>501</v>
      </c>
      <c r="E549" s="508" t="s">
        <v>1150</v>
      </c>
      <c r="F549" s="365" t="s">
        <v>589</v>
      </c>
      <c r="G549" s="315" t="n">
        <v>7964.73</v>
      </c>
      <c r="H549" s="315" t="n">
        <v>0</v>
      </c>
      <c r="I549" s="316" t="n">
        <v>0</v>
      </c>
      <c r="J549" s="548"/>
      <c r="K549" s="535" t="n">
        <v>7965</v>
      </c>
      <c r="L549" s="502"/>
      <c r="M549" s="503"/>
      <c r="N549" s="504"/>
      <c r="O549" s="504"/>
      <c r="P549" s="505"/>
      <c r="Q549" s="331"/>
      <c r="R549" s="331"/>
      <c r="S549" s="331"/>
      <c r="T549" s="331"/>
    </row>
    <row r="550" customFormat="false" ht="31.5" hidden="false" customHeight="true" outlineLevel="0" collapsed="false">
      <c r="A550" s="506"/>
      <c r="B550" s="362" t="s">
        <v>877</v>
      </c>
      <c r="C550" s="507" t="n">
        <v>913</v>
      </c>
      <c r="D550" s="363" t="n">
        <v>501</v>
      </c>
      <c r="E550" s="508" t="s">
        <v>1150</v>
      </c>
      <c r="F550" s="365" t="s">
        <v>878</v>
      </c>
      <c r="G550" s="315" t="n">
        <v>7964.73</v>
      </c>
      <c r="H550" s="315" t="n">
        <v>0</v>
      </c>
      <c r="I550" s="316" t="n">
        <v>0</v>
      </c>
      <c r="J550" s="548"/>
      <c r="K550" s="535" t="n">
        <v>7965</v>
      </c>
      <c r="L550" s="502"/>
      <c r="M550" s="503"/>
      <c r="N550" s="504"/>
      <c r="O550" s="504"/>
      <c r="P550" s="505"/>
      <c r="Q550" s="331"/>
      <c r="R550" s="331"/>
      <c r="S550" s="331"/>
      <c r="T550" s="331"/>
    </row>
    <row r="551" customFormat="false" ht="94.5" hidden="false" customHeight="true" outlineLevel="0" collapsed="false">
      <c r="A551" s="506"/>
      <c r="B551" s="362" t="s">
        <v>1151</v>
      </c>
      <c r="C551" s="507" t="n">
        <v>913</v>
      </c>
      <c r="D551" s="363" t="n">
        <v>501</v>
      </c>
      <c r="E551" s="508" t="s">
        <v>1152</v>
      </c>
      <c r="F551" s="365" t="s">
        <v>589</v>
      </c>
      <c r="G551" s="315" t="n">
        <v>70731.65</v>
      </c>
      <c r="H551" s="315" t="n">
        <v>0</v>
      </c>
      <c r="I551" s="316" t="n">
        <v>0</v>
      </c>
      <c r="J551" s="548"/>
      <c r="K551" s="535" t="n">
        <v>70732</v>
      </c>
      <c r="L551" s="502"/>
      <c r="M551" s="503"/>
      <c r="N551" s="504"/>
      <c r="O551" s="504"/>
      <c r="P551" s="505"/>
      <c r="Q551" s="331"/>
      <c r="R551" s="331"/>
      <c r="S551" s="331"/>
      <c r="T551" s="331"/>
    </row>
    <row r="552" customFormat="false" ht="31.5" hidden="false" customHeight="true" outlineLevel="0" collapsed="false">
      <c r="A552" s="506"/>
      <c r="B552" s="362" t="s">
        <v>877</v>
      </c>
      <c r="C552" s="507" t="n">
        <v>913</v>
      </c>
      <c r="D552" s="363" t="n">
        <v>501</v>
      </c>
      <c r="E552" s="508" t="s">
        <v>1152</v>
      </c>
      <c r="F552" s="365" t="s">
        <v>878</v>
      </c>
      <c r="G552" s="315" t="n">
        <v>70731.65</v>
      </c>
      <c r="H552" s="315" t="n">
        <v>0</v>
      </c>
      <c r="I552" s="316" t="n">
        <v>0</v>
      </c>
      <c r="J552" s="548"/>
      <c r="K552" s="535" t="n">
        <v>70732</v>
      </c>
      <c r="L552" s="502"/>
      <c r="M552" s="503"/>
      <c r="N552" s="504"/>
      <c r="O552" s="504"/>
      <c r="P552" s="505"/>
      <c r="Q552" s="331"/>
      <c r="R552" s="331"/>
      <c r="S552" s="331"/>
      <c r="T552" s="331"/>
    </row>
    <row r="553" customFormat="false" ht="63" hidden="false" customHeight="true" outlineLevel="0" collapsed="false">
      <c r="A553" s="506"/>
      <c r="B553" s="362" t="s">
        <v>1174</v>
      </c>
      <c r="C553" s="507" t="n">
        <v>913</v>
      </c>
      <c r="D553" s="363" t="n">
        <v>501</v>
      </c>
      <c r="E553" s="508" t="s">
        <v>1175</v>
      </c>
      <c r="F553" s="365" t="s">
        <v>589</v>
      </c>
      <c r="G553" s="315" t="n">
        <v>137657.02</v>
      </c>
      <c r="H553" s="315" t="n">
        <v>0</v>
      </c>
      <c r="I553" s="316" t="n">
        <v>0</v>
      </c>
      <c r="J553" s="548"/>
      <c r="K553" s="535" t="n">
        <v>137657</v>
      </c>
      <c r="L553" s="502"/>
      <c r="M553" s="503"/>
      <c r="N553" s="504"/>
      <c r="O553" s="504"/>
      <c r="P553" s="505"/>
      <c r="Q553" s="331"/>
      <c r="R553" s="331"/>
      <c r="S553" s="331"/>
      <c r="T553" s="331"/>
    </row>
    <row r="554" customFormat="false" ht="63" hidden="false" customHeight="true" outlineLevel="0" collapsed="false">
      <c r="A554" s="506"/>
      <c r="B554" s="362" t="s">
        <v>917</v>
      </c>
      <c r="C554" s="507" t="n">
        <v>913</v>
      </c>
      <c r="D554" s="363" t="n">
        <v>501</v>
      </c>
      <c r="E554" s="508" t="s">
        <v>1175</v>
      </c>
      <c r="F554" s="365" t="s">
        <v>918</v>
      </c>
      <c r="G554" s="315" t="n">
        <v>137657.02</v>
      </c>
      <c r="H554" s="315" t="n">
        <v>0</v>
      </c>
      <c r="I554" s="316" t="n">
        <v>0</v>
      </c>
      <c r="J554" s="548"/>
      <c r="K554" s="535" t="n">
        <v>137657</v>
      </c>
      <c r="L554" s="502"/>
      <c r="M554" s="503"/>
      <c r="N554" s="504"/>
      <c r="O554" s="504"/>
      <c r="P554" s="505"/>
      <c r="Q554" s="331"/>
      <c r="R554" s="331"/>
      <c r="S554" s="331"/>
      <c r="T554" s="331"/>
    </row>
    <row r="555" customFormat="false" ht="31.5" hidden="false" customHeight="true" outlineLevel="0" collapsed="false">
      <c r="A555" s="506"/>
      <c r="B555" s="362" t="s">
        <v>1176</v>
      </c>
      <c r="C555" s="507" t="n">
        <v>913</v>
      </c>
      <c r="D555" s="363" t="n">
        <v>501</v>
      </c>
      <c r="E555" s="508" t="s">
        <v>1177</v>
      </c>
      <c r="F555" s="365" t="s">
        <v>589</v>
      </c>
      <c r="G555" s="315" t="n">
        <v>28806.063</v>
      </c>
      <c r="H555" s="315" t="n">
        <v>0</v>
      </c>
      <c r="I555" s="316" t="n">
        <v>0</v>
      </c>
      <c r="J555" s="548"/>
      <c r="K555" s="535" t="n">
        <v>28806</v>
      </c>
      <c r="L555" s="502"/>
      <c r="M555" s="503"/>
      <c r="N555" s="504"/>
      <c r="O555" s="504"/>
      <c r="P555" s="505"/>
      <c r="Q555" s="331"/>
      <c r="R555" s="331"/>
      <c r="S555" s="331"/>
      <c r="T555" s="331"/>
    </row>
    <row r="556" customFormat="false" ht="31.5" hidden="false" customHeight="true" outlineLevel="0" collapsed="false">
      <c r="A556" s="506"/>
      <c r="B556" s="362" t="s">
        <v>877</v>
      </c>
      <c r="C556" s="507" t="n">
        <v>913</v>
      </c>
      <c r="D556" s="363" t="n">
        <v>501</v>
      </c>
      <c r="E556" s="508" t="s">
        <v>1177</v>
      </c>
      <c r="F556" s="365" t="s">
        <v>878</v>
      </c>
      <c r="G556" s="315" t="n">
        <v>6079.46</v>
      </c>
      <c r="H556" s="315" t="n">
        <v>0</v>
      </c>
      <c r="I556" s="316" t="n">
        <v>0</v>
      </c>
      <c r="J556" s="548"/>
      <c r="K556" s="535" t="n">
        <v>6079</v>
      </c>
      <c r="L556" s="502"/>
      <c r="M556" s="503"/>
      <c r="N556" s="504"/>
      <c r="O556" s="504"/>
      <c r="P556" s="505"/>
      <c r="Q556" s="331"/>
      <c r="R556" s="331"/>
      <c r="S556" s="331"/>
      <c r="T556" s="331"/>
    </row>
    <row r="557" customFormat="false" ht="63" hidden="false" customHeight="true" outlineLevel="0" collapsed="false">
      <c r="A557" s="506"/>
      <c r="B557" s="362" t="s">
        <v>917</v>
      </c>
      <c r="C557" s="507" t="n">
        <v>913</v>
      </c>
      <c r="D557" s="363" t="n">
        <v>501</v>
      </c>
      <c r="E557" s="508" t="s">
        <v>1177</v>
      </c>
      <c r="F557" s="365" t="s">
        <v>918</v>
      </c>
      <c r="G557" s="315" t="n">
        <v>22726.603</v>
      </c>
      <c r="H557" s="315" t="n">
        <v>0</v>
      </c>
      <c r="I557" s="316" t="n">
        <v>0</v>
      </c>
      <c r="J557" s="548"/>
      <c r="K557" s="535" t="n">
        <v>22727</v>
      </c>
      <c r="L557" s="502"/>
      <c r="M557" s="503"/>
      <c r="N557" s="504"/>
      <c r="O557" s="504"/>
      <c r="P557" s="505"/>
      <c r="Q557" s="331"/>
      <c r="R557" s="331"/>
      <c r="S557" s="331"/>
      <c r="T557" s="331"/>
    </row>
    <row r="558" customFormat="false" ht="47.25" hidden="false" customHeight="true" outlineLevel="0" collapsed="false">
      <c r="A558" s="506"/>
      <c r="B558" s="362" t="s">
        <v>1178</v>
      </c>
      <c r="C558" s="507" t="n">
        <v>913</v>
      </c>
      <c r="D558" s="363" t="n">
        <v>501</v>
      </c>
      <c r="E558" s="508" t="s">
        <v>1179</v>
      </c>
      <c r="F558" s="365" t="s">
        <v>589</v>
      </c>
      <c r="G558" s="315" t="n">
        <v>2500</v>
      </c>
      <c r="H558" s="315" t="n">
        <v>0</v>
      </c>
      <c r="I558" s="316" t="n">
        <v>0</v>
      </c>
      <c r="J558" s="548"/>
      <c r="K558" s="535" t="n">
        <v>2500</v>
      </c>
      <c r="L558" s="502"/>
      <c r="M558" s="503"/>
      <c r="N558" s="504"/>
      <c r="O558" s="504"/>
      <c r="P558" s="505"/>
      <c r="Q558" s="331"/>
      <c r="R558" s="331"/>
      <c r="S558" s="331"/>
      <c r="T558" s="331"/>
    </row>
    <row r="559" customFormat="false" ht="63" hidden="false" customHeight="true" outlineLevel="0" collapsed="false">
      <c r="A559" s="506"/>
      <c r="B559" s="362" t="s">
        <v>917</v>
      </c>
      <c r="C559" s="507" t="n">
        <v>913</v>
      </c>
      <c r="D559" s="363" t="n">
        <v>501</v>
      </c>
      <c r="E559" s="508" t="s">
        <v>1179</v>
      </c>
      <c r="F559" s="365" t="s">
        <v>918</v>
      </c>
      <c r="G559" s="315" t="n">
        <v>2500</v>
      </c>
      <c r="H559" s="315" t="n">
        <v>0</v>
      </c>
      <c r="I559" s="316" t="n">
        <v>0</v>
      </c>
      <c r="J559" s="548"/>
      <c r="K559" s="535" t="n">
        <v>2500</v>
      </c>
      <c r="L559" s="502"/>
      <c r="M559" s="503"/>
      <c r="N559" s="504"/>
      <c r="O559" s="504"/>
      <c r="P559" s="505"/>
      <c r="Q559" s="331"/>
      <c r="R559" s="331"/>
      <c r="S559" s="331"/>
      <c r="T559" s="331"/>
    </row>
    <row r="560" customFormat="false" ht="63" hidden="false" customHeight="true" outlineLevel="0" collapsed="false">
      <c r="A560" s="506"/>
      <c r="B560" s="362" t="s">
        <v>1180</v>
      </c>
      <c r="C560" s="507" t="n">
        <v>913</v>
      </c>
      <c r="D560" s="363" t="n">
        <v>501</v>
      </c>
      <c r="E560" s="508" t="s">
        <v>1181</v>
      </c>
      <c r="F560" s="365" t="s">
        <v>589</v>
      </c>
      <c r="G560" s="315" t="n">
        <v>443.058</v>
      </c>
      <c r="H560" s="315" t="n">
        <v>0</v>
      </c>
      <c r="I560" s="316" t="n">
        <v>0</v>
      </c>
      <c r="J560" s="548"/>
      <c r="K560" s="535" t="n">
        <v>443</v>
      </c>
      <c r="L560" s="502"/>
      <c r="M560" s="503"/>
      <c r="N560" s="504"/>
      <c r="O560" s="504"/>
      <c r="P560" s="505"/>
      <c r="Q560" s="331"/>
      <c r="R560" s="331"/>
      <c r="S560" s="331"/>
      <c r="T560" s="331"/>
    </row>
    <row r="561" customFormat="false" ht="31.5" hidden="false" customHeight="true" outlineLevel="0" collapsed="false">
      <c r="A561" s="506"/>
      <c r="B561" s="362" t="s">
        <v>877</v>
      </c>
      <c r="C561" s="507" t="n">
        <v>913</v>
      </c>
      <c r="D561" s="363" t="n">
        <v>501</v>
      </c>
      <c r="E561" s="508" t="s">
        <v>1181</v>
      </c>
      <c r="F561" s="365" t="s">
        <v>878</v>
      </c>
      <c r="G561" s="315" t="n">
        <v>443.058</v>
      </c>
      <c r="H561" s="315" t="n">
        <v>0</v>
      </c>
      <c r="I561" s="316" t="n">
        <v>0</v>
      </c>
      <c r="J561" s="548"/>
      <c r="K561" s="535" t="n">
        <v>443</v>
      </c>
      <c r="L561" s="502"/>
      <c r="M561" s="503"/>
      <c r="N561" s="504"/>
      <c r="O561" s="504"/>
      <c r="P561" s="505"/>
      <c r="Q561" s="331"/>
      <c r="R561" s="331"/>
      <c r="S561" s="331"/>
      <c r="T561" s="331"/>
    </row>
    <row r="562" customFormat="false" ht="31.5" hidden="false" customHeight="true" outlineLevel="0" collapsed="false">
      <c r="A562" s="506"/>
      <c r="B562" s="362" t="s">
        <v>1007</v>
      </c>
      <c r="C562" s="507" t="n">
        <v>913</v>
      </c>
      <c r="D562" s="363" t="n">
        <v>501</v>
      </c>
      <c r="E562" s="508" t="s">
        <v>1008</v>
      </c>
      <c r="F562" s="365" t="s">
        <v>589</v>
      </c>
      <c r="G562" s="315" t="n">
        <v>32.125</v>
      </c>
      <c r="H562" s="315" t="n">
        <v>0</v>
      </c>
      <c r="I562" s="316" t="n">
        <v>0</v>
      </c>
      <c r="J562" s="548"/>
      <c r="K562" s="535" t="n">
        <v>32</v>
      </c>
      <c r="L562" s="502"/>
      <c r="M562" s="503"/>
      <c r="N562" s="504"/>
      <c r="O562" s="504"/>
      <c r="P562" s="505"/>
      <c r="Q562" s="331"/>
      <c r="R562" s="331"/>
      <c r="S562" s="331"/>
      <c r="T562" s="331"/>
    </row>
    <row r="563" customFormat="false" ht="47.25" hidden="false" customHeight="true" outlineLevel="0" collapsed="false">
      <c r="A563" s="506"/>
      <c r="B563" s="362" t="s">
        <v>1065</v>
      </c>
      <c r="C563" s="507" t="n">
        <v>913</v>
      </c>
      <c r="D563" s="363" t="n">
        <v>501</v>
      </c>
      <c r="E563" s="508" t="s">
        <v>1008</v>
      </c>
      <c r="F563" s="365" t="s">
        <v>1066</v>
      </c>
      <c r="G563" s="315" t="n">
        <v>32.125</v>
      </c>
      <c r="H563" s="315" t="n">
        <v>0</v>
      </c>
      <c r="I563" s="316" t="n">
        <v>0</v>
      </c>
      <c r="J563" s="548"/>
      <c r="K563" s="535" t="n">
        <v>32</v>
      </c>
      <c r="L563" s="502"/>
      <c r="M563" s="503"/>
      <c r="N563" s="504"/>
      <c r="O563" s="504"/>
      <c r="P563" s="505"/>
      <c r="Q563" s="331"/>
      <c r="R563" s="331"/>
      <c r="S563" s="331"/>
      <c r="T563" s="331"/>
    </row>
    <row r="564" customFormat="false" ht="15.75" hidden="false" customHeight="true" outlineLevel="0" collapsed="false">
      <c r="A564" s="506"/>
      <c r="B564" s="362" t="s">
        <v>1182</v>
      </c>
      <c r="C564" s="507" t="n">
        <v>913</v>
      </c>
      <c r="D564" s="363" t="n">
        <v>501</v>
      </c>
      <c r="E564" s="508" t="s">
        <v>1183</v>
      </c>
      <c r="F564" s="365" t="s">
        <v>589</v>
      </c>
      <c r="G564" s="315" t="n">
        <v>15284.75</v>
      </c>
      <c r="H564" s="315" t="n">
        <v>0</v>
      </c>
      <c r="I564" s="316" t="n">
        <v>0</v>
      </c>
      <c r="J564" s="548"/>
      <c r="K564" s="535" t="n">
        <v>15285</v>
      </c>
      <c r="L564" s="502"/>
      <c r="M564" s="503"/>
      <c r="N564" s="504"/>
      <c r="O564" s="504"/>
      <c r="P564" s="505"/>
      <c r="Q564" s="331"/>
      <c r="R564" s="331"/>
      <c r="S564" s="331"/>
      <c r="T564" s="331"/>
    </row>
    <row r="565" customFormat="false" ht="31.5" hidden="false" customHeight="true" outlineLevel="0" collapsed="false">
      <c r="A565" s="506"/>
      <c r="B565" s="362" t="s">
        <v>877</v>
      </c>
      <c r="C565" s="507" t="n">
        <v>913</v>
      </c>
      <c r="D565" s="363" t="n">
        <v>501</v>
      </c>
      <c r="E565" s="508" t="s">
        <v>1183</v>
      </c>
      <c r="F565" s="365" t="s">
        <v>878</v>
      </c>
      <c r="G565" s="315" t="n">
        <v>15284.75</v>
      </c>
      <c r="H565" s="315" t="n">
        <v>0</v>
      </c>
      <c r="I565" s="316" t="n">
        <v>0</v>
      </c>
      <c r="J565" s="548"/>
      <c r="K565" s="535" t="n">
        <v>15285</v>
      </c>
      <c r="L565" s="502"/>
      <c r="M565" s="503"/>
      <c r="N565" s="504"/>
      <c r="O565" s="504"/>
      <c r="P565" s="505"/>
      <c r="Q565" s="331"/>
      <c r="R565" s="331"/>
      <c r="S565" s="331"/>
      <c r="T565" s="331"/>
    </row>
    <row r="566" customFormat="false" ht="31.5" hidden="false" customHeight="true" outlineLevel="0" collapsed="false">
      <c r="A566" s="506"/>
      <c r="B566" s="362" t="s">
        <v>1184</v>
      </c>
      <c r="C566" s="507" t="n">
        <v>913</v>
      </c>
      <c r="D566" s="363" t="n">
        <v>501</v>
      </c>
      <c r="E566" s="508" t="s">
        <v>1185</v>
      </c>
      <c r="F566" s="365" t="s">
        <v>589</v>
      </c>
      <c r="G566" s="315" t="n">
        <v>4835.878</v>
      </c>
      <c r="H566" s="315" t="n">
        <v>0</v>
      </c>
      <c r="I566" s="316" t="n">
        <v>0</v>
      </c>
      <c r="J566" s="548"/>
      <c r="K566" s="535" t="n">
        <v>4836</v>
      </c>
      <c r="L566" s="502"/>
      <c r="M566" s="503"/>
      <c r="N566" s="504"/>
      <c r="O566" s="504"/>
      <c r="P566" s="505"/>
      <c r="Q566" s="331"/>
      <c r="R566" s="331"/>
      <c r="S566" s="331"/>
      <c r="T566" s="331"/>
    </row>
    <row r="567" customFormat="false" ht="31.5" hidden="false" customHeight="true" outlineLevel="0" collapsed="false">
      <c r="A567" s="506"/>
      <c r="B567" s="362" t="s">
        <v>877</v>
      </c>
      <c r="C567" s="507" t="n">
        <v>913</v>
      </c>
      <c r="D567" s="363" t="n">
        <v>501</v>
      </c>
      <c r="E567" s="508" t="s">
        <v>1185</v>
      </c>
      <c r="F567" s="365" t="s">
        <v>878</v>
      </c>
      <c r="G567" s="315" t="n">
        <v>4835.878</v>
      </c>
      <c r="H567" s="315" t="n">
        <v>0</v>
      </c>
      <c r="I567" s="316" t="n">
        <v>0</v>
      </c>
      <c r="J567" s="548"/>
      <c r="K567" s="535" t="n">
        <v>4836</v>
      </c>
      <c r="L567" s="502"/>
      <c r="M567" s="503"/>
      <c r="N567" s="504"/>
      <c r="O567" s="504"/>
      <c r="P567" s="505"/>
      <c r="Q567" s="331"/>
      <c r="R567" s="331"/>
      <c r="S567" s="331"/>
      <c r="T567" s="331"/>
    </row>
    <row r="568" customFormat="false" ht="31.5" hidden="false" customHeight="true" outlineLevel="0" collapsed="false">
      <c r="A568" s="506"/>
      <c r="B568" s="362" t="s">
        <v>1186</v>
      </c>
      <c r="C568" s="507" t="n">
        <v>913</v>
      </c>
      <c r="D568" s="363" t="n">
        <v>501</v>
      </c>
      <c r="E568" s="508" t="s">
        <v>1187</v>
      </c>
      <c r="F568" s="365" t="s">
        <v>589</v>
      </c>
      <c r="G568" s="315" t="n">
        <v>3028.534</v>
      </c>
      <c r="H568" s="315" t="n">
        <v>0</v>
      </c>
      <c r="I568" s="316" t="n">
        <v>0</v>
      </c>
      <c r="J568" s="548"/>
      <c r="K568" s="535" t="n">
        <v>3029</v>
      </c>
      <c r="L568" s="502"/>
      <c r="M568" s="503"/>
      <c r="N568" s="504"/>
      <c r="O568" s="504"/>
      <c r="P568" s="505"/>
      <c r="Q568" s="331"/>
      <c r="R568" s="331"/>
      <c r="S568" s="331"/>
      <c r="T568" s="331"/>
    </row>
    <row r="569" customFormat="false" ht="15.75" hidden="false" customHeight="true" outlineLevel="0" collapsed="false">
      <c r="A569" s="506"/>
      <c r="B569" s="362" t="s">
        <v>893</v>
      </c>
      <c r="C569" s="507" t="n">
        <v>913</v>
      </c>
      <c r="D569" s="363" t="n">
        <v>501</v>
      </c>
      <c r="E569" s="508" t="s">
        <v>1187</v>
      </c>
      <c r="F569" s="365" t="s">
        <v>894</v>
      </c>
      <c r="G569" s="315" t="n">
        <v>3028.534</v>
      </c>
      <c r="H569" s="315" t="n">
        <v>0</v>
      </c>
      <c r="I569" s="316" t="n">
        <v>0</v>
      </c>
      <c r="J569" s="548"/>
      <c r="K569" s="535" t="n">
        <v>3029</v>
      </c>
      <c r="L569" s="502"/>
      <c r="M569" s="503"/>
      <c r="N569" s="504"/>
      <c r="O569" s="504"/>
      <c r="P569" s="505"/>
      <c r="Q569" s="331"/>
      <c r="R569" s="331"/>
      <c r="S569" s="331"/>
      <c r="T569" s="331"/>
    </row>
    <row r="570" customFormat="false" ht="31.5" hidden="false" customHeight="true" outlineLevel="0" collapsed="false">
      <c r="A570" s="506"/>
      <c r="B570" s="362" t="s">
        <v>827</v>
      </c>
      <c r="C570" s="507" t="n">
        <v>913</v>
      </c>
      <c r="D570" s="363" t="n">
        <v>505</v>
      </c>
      <c r="E570" s="508" t="s">
        <v>864</v>
      </c>
      <c r="F570" s="365" t="s">
        <v>589</v>
      </c>
      <c r="G570" s="315" t="n">
        <v>51769.33</v>
      </c>
      <c r="H570" s="315" t="n">
        <v>0</v>
      </c>
      <c r="I570" s="316" t="n">
        <v>0</v>
      </c>
      <c r="J570" s="548"/>
      <c r="K570" s="535" t="n">
        <v>51769</v>
      </c>
      <c r="L570" s="502"/>
      <c r="M570" s="503"/>
      <c r="N570" s="504"/>
      <c r="O570" s="504"/>
      <c r="P570" s="505"/>
      <c r="Q570" s="331"/>
      <c r="R570" s="331"/>
      <c r="S570" s="331"/>
      <c r="T570" s="331"/>
    </row>
    <row r="571" customFormat="false" ht="31.5" hidden="false" customHeight="true" outlineLevel="0" collapsed="false">
      <c r="A571" s="506"/>
      <c r="B571" s="362" t="s">
        <v>1272</v>
      </c>
      <c r="C571" s="507" t="n">
        <v>913</v>
      </c>
      <c r="D571" s="363" t="n">
        <v>505</v>
      </c>
      <c r="E571" s="508" t="s">
        <v>1273</v>
      </c>
      <c r="F571" s="365" t="s">
        <v>589</v>
      </c>
      <c r="G571" s="315" t="n">
        <v>29652.98</v>
      </c>
      <c r="H571" s="315" t="n">
        <v>0</v>
      </c>
      <c r="I571" s="316" t="n">
        <v>0</v>
      </c>
      <c r="J571" s="548"/>
      <c r="K571" s="535" t="n">
        <v>29653</v>
      </c>
      <c r="L571" s="502"/>
      <c r="M571" s="503"/>
      <c r="N571" s="504"/>
      <c r="O571" s="504"/>
      <c r="P571" s="505"/>
      <c r="Q571" s="331"/>
      <c r="R571" s="331"/>
      <c r="S571" s="331"/>
      <c r="T571" s="331"/>
    </row>
    <row r="572" customFormat="false" ht="31.5" hidden="false" customHeight="true" outlineLevel="0" collapsed="false">
      <c r="A572" s="506"/>
      <c r="B572" s="362" t="s">
        <v>877</v>
      </c>
      <c r="C572" s="507" t="n">
        <v>913</v>
      </c>
      <c r="D572" s="363" t="n">
        <v>505</v>
      </c>
      <c r="E572" s="508" t="s">
        <v>1273</v>
      </c>
      <c r="F572" s="365" t="s">
        <v>878</v>
      </c>
      <c r="G572" s="315" t="n">
        <v>877.342</v>
      </c>
      <c r="H572" s="315" t="n">
        <v>0</v>
      </c>
      <c r="I572" s="316" t="n">
        <v>0</v>
      </c>
      <c r="J572" s="548"/>
      <c r="K572" s="535" t="n">
        <v>877</v>
      </c>
      <c r="L572" s="502"/>
      <c r="M572" s="503"/>
      <c r="N572" s="504"/>
      <c r="O572" s="504"/>
      <c r="P572" s="505"/>
      <c r="Q572" s="331"/>
      <c r="R572" s="331"/>
      <c r="S572" s="331"/>
      <c r="T572" s="331"/>
    </row>
    <row r="573" customFormat="false" ht="63" hidden="false" customHeight="true" outlineLevel="0" collapsed="false">
      <c r="A573" s="506"/>
      <c r="B573" s="362" t="s">
        <v>917</v>
      </c>
      <c r="C573" s="507" t="n">
        <v>913</v>
      </c>
      <c r="D573" s="363" t="n">
        <v>505</v>
      </c>
      <c r="E573" s="508" t="s">
        <v>1273</v>
      </c>
      <c r="F573" s="365" t="s">
        <v>918</v>
      </c>
      <c r="G573" s="315" t="n">
        <v>28775.638</v>
      </c>
      <c r="H573" s="315" t="n">
        <v>0</v>
      </c>
      <c r="I573" s="316" t="n">
        <v>0</v>
      </c>
      <c r="J573" s="548"/>
      <c r="K573" s="535" t="n">
        <v>28776</v>
      </c>
      <c r="L573" s="502"/>
      <c r="M573" s="503"/>
      <c r="N573" s="504"/>
      <c r="O573" s="504"/>
      <c r="P573" s="505"/>
      <c r="Q573" s="331"/>
      <c r="R573" s="331"/>
      <c r="S573" s="331"/>
      <c r="T573" s="331"/>
    </row>
    <row r="574" customFormat="false" ht="47.25" hidden="false" customHeight="true" outlineLevel="0" collapsed="false">
      <c r="A574" s="506"/>
      <c r="B574" s="362" t="s">
        <v>1276</v>
      </c>
      <c r="C574" s="507" t="n">
        <v>913</v>
      </c>
      <c r="D574" s="363" t="n">
        <v>505</v>
      </c>
      <c r="E574" s="508" t="s">
        <v>1277</v>
      </c>
      <c r="F574" s="365" t="s">
        <v>589</v>
      </c>
      <c r="G574" s="315" t="n">
        <v>22116.35</v>
      </c>
      <c r="H574" s="315" t="n">
        <v>0</v>
      </c>
      <c r="I574" s="316" t="n">
        <v>0</v>
      </c>
      <c r="J574" s="548"/>
      <c r="K574" s="535" t="n">
        <v>22116</v>
      </c>
      <c r="L574" s="502"/>
      <c r="M574" s="503"/>
      <c r="N574" s="504"/>
      <c r="O574" s="504"/>
      <c r="P574" s="505"/>
      <c r="Q574" s="331"/>
      <c r="R574" s="331"/>
      <c r="S574" s="331"/>
      <c r="T574" s="331"/>
    </row>
    <row r="575" customFormat="false" ht="31.5" hidden="false" customHeight="true" outlineLevel="0" collapsed="false">
      <c r="A575" s="506"/>
      <c r="B575" s="362" t="s">
        <v>877</v>
      </c>
      <c r="C575" s="507" t="n">
        <v>913</v>
      </c>
      <c r="D575" s="363" t="n">
        <v>505</v>
      </c>
      <c r="E575" s="508" t="s">
        <v>1277</v>
      </c>
      <c r="F575" s="365" t="s">
        <v>878</v>
      </c>
      <c r="G575" s="315" t="n">
        <v>22116.35</v>
      </c>
      <c r="H575" s="315" t="n">
        <v>0</v>
      </c>
      <c r="I575" s="316" t="n">
        <v>0</v>
      </c>
      <c r="J575" s="548"/>
      <c r="K575" s="535" t="n">
        <v>22116</v>
      </c>
      <c r="L575" s="502"/>
      <c r="M575" s="503"/>
      <c r="N575" s="504"/>
      <c r="O575" s="504"/>
      <c r="P575" s="505"/>
      <c r="Q575" s="331"/>
      <c r="R575" s="331"/>
      <c r="S575" s="331"/>
      <c r="T575" s="331"/>
    </row>
    <row r="576" customFormat="false" ht="15.75" hidden="false" customHeight="true" outlineLevel="0" collapsed="false">
      <c r="A576" s="506"/>
      <c r="B576" s="362" t="s">
        <v>842</v>
      </c>
      <c r="C576" s="507" t="n">
        <v>913</v>
      </c>
      <c r="D576" s="363" t="n">
        <v>1003</v>
      </c>
      <c r="E576" s="508" t="s">
        <v>864</v>
      </c>
      <c r="F576" s="365" t="s">
        <v>589</v>
      </c>
      <c r="G576" s="315" t="n">
        <v>641525</v>
      </c>
      <c r="H576" s="315" t="n">
        <v>0</v>
      </c>
      <c r="I576" s="316" t="n">
        <v>0</v>
      </c>
      <c r="J576" s="548"/>
      <c r="K576" s="535" t="n">
        <v>641525</v>
      </c>
      <c r="L576" s="502"/>
      <c r="M576" s="503"/>
      <c r="N576" s="504"/>
      <c r="O576" s="504"/>
      <c r="P576" s="505"/>
      <c r="Q576" s="331"/>
      <c r="R576" s="331"/>
      <c r="S576" s="331"/>
      <c r="T576" s="331"/>
    </row>
    <row r="577" customFormat="false" ht="78.75" hidden="false" customHeight="true" outlineLevel="0" collapsed="false">
      <c r="A577" s="506"/>
      <c r="B577" s="362" t="s">
        <v>1522</v>
      </c>
      <c r="C577" s="507" t="n">
        <v>913</v>
      </c>
      <c r="D577" s="363" t="n">
        <v>1003</v>
      </c>
      <c r="E577" s="508" t="s">
        <v>1523</v>
      </c>
      <c r="F577" s="365" t="s">
        <v>589</v>
      </c>
      <c r="G577" s="315" t="n">
        <v>641525</v>
      </c>
      <c r="H577" s="315" t="n">
        <v>0</v>
      </c>
      <c r="I577" s="316" t="n">
        <v>0</v>
      </c>
      <c r="J577" s="548"/>
      <c r="K577" s="535" t="n">
        <v>641525</v>
      </c>
      <c r="L577" s="502"/>
      <c r="M577" s="503"/>
      <c r="N577" s="504"/>
      <c r="O577" s="504"/>
      <c r="P577" s="505"/>
      <c r="Q577" s="331"/>
      <c r="R577" s="331"/>
      <c r="S577" s="331"/>
      <c r="T577" s="331"/>
    </row>
    <row r="578" customFormat="false" ht="63" hidden="false" customHeight="true" outlineLevel="0" collapsed="false">
      <c r="A578" s="506"/>
      <c r="B578" s="362" t="s">
        <v>1005</v>
      </c>
      <c r="C578" s="507" t="n">
        <v>913</v>
      </c>
      <c r="D578" s="363" t="n">
        <v>1003</v>
      </c>
      <c r="E578" s="508" t="s">
        <v>1523</v>
      </c>
      <c r="F578" s="365" t="s">
        <v>1006</v>
      </c>
      <c r="G578" s="315" t="n">
        <v>641525</v>
      </c>
      <c r="H578" s="315" t="n">
        <v>0</v>
      </c>
      <c r="I578" s="316" t="n">
        <v>0</v>
      </c>
      <c r="J578" s="548"/>
      <c r="K578" s="535" t="n">
        <v>641525</v>
      </c>
      <c r="L578" s="502"/>
      <c r="M578" s="503"/>
      <c r="N578" s="504"/>
      <c r="O578" s="504"/>
      <c r="P578" s="505"/>
      <c r="Q578" s="331"/>
      <c r="R578" s="331"/>
      <c r="S578" s="331"/>
      <c r="T578" s="331"/>
    </row>
    <row r="579" customFormat="false" ht="15.75" hidden="false" customHeight="true" outlineLevel="0" collapsed="false">
      <c r="A579" s="506"/>
      <c r="B579" s="362" t="s">
        <v>843</v>
      </c>
      <c r="C579" s="507" t="n">
        <v>913</v>
      </c>
      <c r="D579" s="363" t="n">
        <v>1004</v>
      </c>
      <c r="E579" s="508" t="s">
        <v>864</v>
      </c>
      <c r="F579" s="365" t="s">
        <v>589</v>
      </c>
      <c r="G579" s="315" t="n">
        <v>134174.1</v>
      </c>
      <c r="H579" s="315" t="n">
        <v>0</v>
      </c>
      <c r="I579" s="316" t="n">
        <v>0</v>
      </c>
      <c r="J579" s="548"/>
      <c r="K579" s="535" t="n">
        <v>134174</v>
      </c>
      <c r="L579" s="502"/>
      <c r="M579" s="503"/>
      <c r="N579" s="504"/>
      <c r="O579" s="504"/>
      <c r="P579" s="505"/>
      <c r="Q579" s="331"/>
      <c r="R579" s="331"/>
      <c r="S579" s="331"/>
      <c r="T579" s="331"/>
    </row>
    <row r="580" customFormat="false" ht="94.5" hidden="false" customHeight="true" outlineLevel="0" collapsed="false">
      <c r="A580" s="506"/>
      <c r="B580" s="362" t="s">
        <v>901</v>
      </c>
      <c r="C580" s="507" t="n">
        <v>913</v>
      </c>
      <c r="D580" s="363" t="n">
        <v>1004</v>
      </c>
      <c r="E580" s="508" t="s">
        <v>902</v>
      </c>
      <c r="F580" s="365" t="s">
        <v>589</v>
      </c>
      <c r="G580" s="315" t="n">
        <v>134174.1</v>
      </c>
      <c r="H580" s="315" t="n">
        <v>0</v>
      </c>
      <c r="I580" s="316" t="n">
        <v>0</v>
      </c>
      <c r="J580" s="548"/>
      <c r="K580" s="535" t="n">
        <v>134174</v>
      </c>
      <c r="L580" s="502"/>
      <c r="M580" s="503"/>
      <c r="N580" s="504"/>
      <c r="O580" s="504"/>
      <c r="P580" s="505"/>
      <c r="Q580" s="331"/>
      <c r="R580" s="331"/>
      <c r="S580" s="331"/>
      <c r="T580" s="331"/>
    </row>
    <row r="581" customFormat="false" ht="78.75" hidden="false" customHeight="true" outlineLevel="0" collapsed="false">
      <c r="A581" s="506"/>
      <c r="B581" s="362" t="s">
        <v>1524</v>
      </c>
      <c r="C581" s="507" t="n">
        <v>913</v>
      </c>
      <c r="D581" s="363" t="n">
        <v>1004</v>
      </c>
      <c r="E581" s="508" t="s">
        <v>1525</v>
      </c>
      <c r="F581" s="365" t="s">
        <v>589</v>
      </c>
      <c r="G581" s="315" t="n">
        <v>126060.9</v>
      </c>
      <c r="H581" s="315" t="n">
        <v>0</v>
      </c>
      <c r="I581" s="316" t="n">
        <v>0</v>
      </c>
      <c r="J581" s="548"/>
      <c r="K581" s="535" t="n">
        <v>126061</v>
      </c>
      <c r="L581" s="502"/>
      <c r="M581" s="503"/>
      <c r="N581" s="504"/>
      <c r="O581" s="504"/>
      <c r="P581" s="505"/>
      <c r="Q581" s="331"/>
      <c r="R581" s="331"/>
      <c r="S581" s="331"/>
      <c r="T581" s="331"/>
    </row>
    <row r="582" customFormat="false" ht="63" hidden="false" customHeight="true" outlineLevel="0" collapsed="false">
      <c r="A582" s="506"/>
      <c r="B582" s="362" t="s">
        <v>1526</v>
      </c>
      <c r="C582" s="507" t="n">
        <v>913</v>
      </c>
      <c r="D582" s="363" t="n">
        <v>1004</v>
      </c>
      <c r="E582" s="508" t="s">
        <v>1525</v>
      </c>
      <c r="F582" s="365" t="s">
        <v>1527</v>
      </c>
      <c r="G582" s="315" t="n">
        <v>126060.9</v>
      </c>
      <c r="H582" s="315" t="n">
        <v>0</v>
      </c>
      <c r="I582" s="316" t="n">
        <v>0</v>
      </c>
      <c r="J582" s="548"/>
      <c r="K582" s="535" t="n">
        <v>126061</v>
      </c>
      <c r="L582" s="502"/>
      <c r="M582" s="503"/>
      <c r="N582" s="504"/>
      <c r="O582" s="504"/>
      <c r="P582" s="505"/>
      <c r="Q582" s="331"/>
      <c r="R582" s="331"/>
      <c r="S582" s="331"/>
      <c r="T582" s="331"/>
    </row>
    <row r="583" customFormat="false" ht="78.75" hidden="false" customHeight="true" outlineLevel="0" collapsed="false">
      <c r="A583" s="506"/>
      <c r="B583" s="362" t="s">
        <v>1524</v>
      </c>
      <c r="C583" s="507" t="n">
        <v>913</v>
      </c>
      <c r="D583" s="363" t="n">
        <v>1004</v>
      </c>
      <c r="E583" s="508" t="s">
        <v>1528</v>
      </c>
      <c r="F583" s="365" t="s">
        <v>589</v>
      </c>
      <c r="G583" s="315" t="n">
        <v>8113.2</v>
      </c>
      <c r="H583" s="315" t="n">
        <v>0</v>
      </c>
      <c r="I583" s="316" t="n">
        <v>0</v>
      </c>
      <c r="J583" s="548"/>
      <c r="K583" s="535" t="n">
        <v>8113</v>
      </c>
      <c r="L583" s="502"/>
      <c r="M583" s="503"/>
      <c r="N583" s="504"/>
      <c r="O583" s="504"/>
      <c r="P583" s="505"/>
      <c r="Q583" s="331"/>
      <c r="R583" s="331"/>
      <c r="S583" s="331"/>
      <c r="T583" s="331"/>
    </row>
    <row r="584" customFormat="false" ht="63" hidden="false" customHeight="true" outlineLevel="0" collapsed="false">
      <c r="A584" s="506"/>
      <c r="B584" s="362" t="s">
        <v>1526</v>
      </c>
      <c r="C584" s="507" t="n">
        <v>913</v>
      </c>
      <c r="D584" s="363" t="n">
        <v>1004</v>
      </c>
      <c r="E584" s="508" t="s">
        <v>1528</v>
      </c>
      <c r="F584" s="365" t="s">
        <v>1527</v>
      </c>
      <c r="G584" s="315" t="n">
        <v>8113.2</v>
      </c>
      <c r="H584" s="315" t="n">
        <v>0</v>
      </c>
      <c r="I584" s="316" t="n">
        <v>0</v>
      </c>
      <c r="J584" s="548"/>
      <c r="K584" s="535" t="n">
        <v>8113</v>
      </c>
      <c r="L584" s="502"/>
      <c r="M584" s="503"/>
      <c r="N584" s="504"/>
      <c r="O584" s="504"/>
      <c r="P584" s="505"/>
      <c r="Q584" s="331"/>
      <c r="R584" s="331"/>
      <c r="S584" s="331"/>
      <c r="T584" s="331"/>
    </row>
    <row r="585" customFormat="false" ht="31.5" hidden="false" customHeight="true" outlineLevel="0" collapsed="false">
      <c r="A585" s="506"/>
      <c r="B585" s="362" t="s">
        <v>844</v>
      </c>
      <c r="C585" s="507" t="n">
        <v>913</v>
      </c>
      <c r="D585" s="363" t="n">
        <v>1006</v>
      </c>
      <c r="E585" s="508" t="s">
        <v>864</v>
      </c>
      <c r="F585" s="365" t="s">
        <v>589</v>
      </c>
      <c r="G585" s="315" t="n">
        <v>2353.499</v>
      </c>
      <c r="H585" s="315" t="n">
        <v>0</v>
      </c>
      <c r="I585" s="316" t="n">
        <v>0</v>
      </c>
      <c r="J585" s="548"/>
      <c r="K585" s="535" t="n">
        <v>2353</v>
      </c>
      <c r="L585" s="502"/>
      <c r="M585" s="503"/>
      <c r="N585" s="504"/>
      <c r="O585" s="504"/>
      <c r="P585" s="505"/>
      <c r="Q585" s="331"/>
      <c r="R585" s="331"/>
      <c r="S585" s="331"/>
      <c r="T585" s="331"/>
    </row>
    <row r="586" customFormat="false" ht="126" hidden="false" customHeight="true" outlineLevel="0" collapsed="false">
      <c r="A586" s="506"/>
      <c r="B586" s="362" t="s">
        <v>1545</v>
      </c>
      <c r="C586" s="507" t="n">
        <v>913</v>
      </c>
      <c r="D586" s="363" t="n">
        <v>1006</v>
      </c>
      <c r="E586" s="508" t="s">
        <v>1546</v>
      </c>
      <c r="F586" s="365" t="s">
        <v>589</v>
      </c>
      <c r="G586" s="315" t="n">
        <v>9.367</v>
      </c>
      <c r="H586" s="315" t="n">
        <v>0</v>
      </c>
      <c r="I586" s="316" t="n">
        <v>0</v>
      </c>
      <c r="J586" s="548"/>
      <c r="K586" s="535" t="n">
        <v>9</v>
      </c>
      <c r="L586" s="502"/>
      <c r="M586" s="503"/>
      <c r="N586" s="504"/>
      <c r="O586" s="504"/>
      <c r="P586" s="505"/>
      <c r="Q586" s="331"/>
      <c r="R586" s="331"/>
      <c r="S586" s="331"/>
      <c r="T586" s="331"/>
    </row>
    <row r="587" customFormat="false" ht="47.25" hidden="false" customHeight="true" outlineLevel="0" collapsed="false">
      <c r="A587" s="506"/>
      <c r="B587" s="362" t="s">
        <v>1520</v>
      </c>
      <c r="C587" s="507" t="n">
        <v>913</v>
      </c>
      <c r="D587" s="363" t="n">
        <v>1006</v>
      </c>
      <c r="E587" s="508" t="s">
        <v>1546</v>
      </c>
      <c r="F587" s="365" t="s">
        <v>1521</v>
      </c>
      <c r="G587" s="315" t="n">
        <v>9.367</v>
      </c>
      <c r="H587" s="315" t="n">
        <v>0</v>
      </c>
      <c r="I587" s="316" t="n">
        <v>0</v>
      </c>
      <c r="J587" s="548"/>
      <c r="K587" s="535" t="n">
        <v>9</v>
      </c>
      <c r="L587" s="502"/>
      <c r="M587" s="503"/>
      <c r="N587" s="504"/>
      <c r="O587" s="504"/>
      <c r="P587" s="505"/>
      <c r="Q587" s="331"/>
      <c r="R587" s="331"/>
      <c r="S587" s="331"/>
      <c r="T587" s="331"/>
    </row>
    <row r="588" customFormat="false" ht="47.25" hidden="false" customHeight="true" outlineLevel="0" collapsed="false">
      <c r="A588" s="506"/>
      <c r="B588" s="362" t="s">
        <v>1553</v>
      </c>
      <c r="C588" s="507" t="n">
        <v>913</v>
      </c>
      <c r="D588" s="363" t="n">
        <v>1006</v>
      </c>
      <c r="E588" s="508" t="s">
        <v>1554</v>
      </c>
      <c r="F588" s="365" t="s">
        <v>589</v>
      </c>
      <c r="G588" s="315" t="n">
        <v>2344.132</v>
      </c>
      <c r="H588" s="315" t="n">
        <v>0</v>
      </c>
      <c r="I588" s="316" t="n">
        <v>0</v>
      </c>
      <c r="J588" s="548"/>
      <c r="K588" s="535" t="n">
        <v>2344</v>
      </c>
      <c r="L588" s="502"/>
      <c r="M588" s="503"/>
      <c r="N588" s="504"/>
      <c r="O588" s="504"/>
      <c r="P588" s="505"/>
      <c r="Q588" s="331"/>
      <c r="R588" s="331"/>
      <c r="S588" s="331"/>
      <c r="T588" s="331"/>
    </row>
    <row r="589" customFormat="false" ht="31.5" hidden="false" customHeight="true" outlineLevel="0" collapsed="false">
      <c r="A589" s="506"/>
      <c r="B589" s="362" t="s">
        <v>1330</v>
      </c>
      <c r="C589" s="507" t="n">
        <v>913</v>
      </c>
      <c r="D589" s="363" t="n">
        <v>1006</v>
      </c>
      <c r="E589" s="508" t="s">
        <v>1554</v>
      </c>
      <c r="F589" s="365" t="s">
        <v>1331</v>
      </c>
      <c r="G589" s="315" t="n">
        <v>2344.132</v>
      </c>
      <c r="H589" s="315" t="n">
        <v>0</v>
      </c>
      <c r="I589" s="316" t="n">
        <v>0</v>
      </c>
      <c r="J589" s="548"/>
      <c r="K589" s="535" t="n">
        <v>2344</v>
      </c>
      <c r="L589" s="502"/>
      <c r="M589" s="503"/>
      <c r="N589" s="504"/>
      <c r="O589" s="504"/>
      <c r="P589" s="505"/>
      <c r="Q589" s="331"/>
      <c r="R589" s="331"/>
      <c r="S589" s="331"/>
      <c r="T589" s="331"/>
    </row>
    <row r="590" customFormat="false" ht="31.5" hidden="false" customHeight="true" outlineLevel="0" collapsed="false">
      <c r="A590" s="509" t="s">
        <v>227</v>
      </c>
      <c r="B590" s="510" t="s">
        <v>1623</v>
      </c>
      <c r="C590" s="511" t="n">
        <v>914</v>
      </c>
      <c r="D590" s="512" t="n">
        <v>0</v>
      </c>
      <c r="E590" s="513" t="s">
        <v>864</v>
      </c>
      <c r="F590" s="514" t="s">
        <v>589</v>
      </c>
      <c r="G590" s="515" t="n">
        <v>12000</v>
      </c>
      <c r="H590" s="515" t="n">
        <v>0</v>
      </c>
      <c r="I590" s="516" t="n">
        <v>0</v>
      </c>
      <c r="J590" s="548"/>
      <c r="K590" s="535" t="n">
        <v>12000</v>
      </c>
      <c r="L590" s="502"/>
      <c r="M590" s="503"/>
      <c r="N590" s="504"/>
      <c r="O590" s="504"/>
      <c r="P590" s="505"/>
      <c r="Q590" s="331"/>
      <c r="R590" s="331"/>
      <c r="S590" s="331"/>
      <c r="T590" s="331"/>
    </row>
    <row r="591" customFormat="false" ht="31.5" hidden="false" customHeight="true" outlineLevel="0" collapsed="false">
      <c r="A591" s="506"/>
      <c r="B591" s="362" t="s">
        <v>835</v>
      </c>
      <c r="C591" s="507" t="n">
        <v>914</v>
      </c>
      <c r="D591" s="363" t="n">
        <v>804</v>
      </c>
      <c r="E591" s="508" t="s">
        <v>864</v>
      </c>
      <c r="F591" s="365" t="s">
        <v>589</v>
      </c>
      <c r="G591" s="315" t="n">
        <v>12000</v>
      </c>
      <c r="H591" s="315" t="n">
        <v>0</v>
      </c>
      <c r="I591" s="316" t="n">
        <v>0</v>
      </c>
      <c r="J591" s="548"/>
      <c r="K591" s="535" t="n">
        <v>12000</v>
      </c>
      <c r="L591" s="502"/>
      <c r="M591" s="503"/>
      <c r="N591" s="504"/>
      <c r="O591" s="504"/>
      <c r="P591" s="505"/>
      <c r="Q591" s="331"/>
      <c r="R591" s="331"/>
      <c r="S591" s="331"/>
      <c r="T591" s="331"/>
    </row>
    <row r="592" customFormat="false" ht="63" hidden="false" customHeight="true" outlineLevel="0" collapsed="false">
      <c r="A592" s="506"/>
      <c r="B592" s="362" t="s">
        <v>1497</v>
      </c>
      <c r="C592" s="507" t="n">
        <v>914</v>
      </c>
      <c r="D592" s="363" t="n">
        <v>804</v>
      </c>
      <c r="E592" s="508" t="s">
        <v>1498</v>
      </c>
      <c r="F592" s="365" t="s">
        <v>589</v>
      </c>
      <c r="G592" s="315" t="n">
        <v>12000</v>
      </c>
      <c r="H592" s="315" t="n">
        <v>0</v>
      </c>
      <c r="I592" s="316" t="n">
        <v>0</v>
      </c>
      <c r="J592" s="548"/>
      <c r="K592" s="535" t="n">
        <v>12000</v>
      </c>
      <c r="L592" s="502"/>
      <c r="M592" s="503"/>
      <c r="N592" s="504"/>
      <c r="O592" s="504"/>
      <c r="P592" s="505"/>
      <c r="Q592" s="331"/>
      <c r="R592" s="331"/>
      <c r="S592" s="331"/>
      <c r="T592" s="331"/>
    </row>
    <row r="593" customFormat="false" ht="31.5" hidden="false" customHeight="true" outlineLevel="0" collapsed="false">
      <c r="A593" s="506"/>
      <c r="B593" s="362" t="s">
        <v>877</v>
      </c>
      <c r="C593" s="507" t="n">
        <v>914</v>
      </c>
      <c r="D593" s="363" t="n">
        <v>804</v>
      </c>
      <c r="E593" s="508" t="s">
        <v>1498</v>
      </c>
      <c r="F593" s="365" t="s">
        <v>878</v>
      </c>
      <c r="G593" s="315" t="n">
        <v>410</v>
      </c>
      <c r="H593" s="315" t="n">
        <v>0</v>
      </c>
      <c r="I593" s="316" t="n">
        <v>0</v>
      </c>
      <c r="J593" s="548"/>
      <c r="K593" s="535" t="n">
        <v>410</v>
      </c>
      <c r="L593" s="502"/>
      <c r="M593" s="503"/>
      <c r="N593" s="504"/>
      <c r="O593" s="504"/>
      <c r="P593" s="505"/>
      <c r="Q593" s="331"/>
      <c r="R593" s="331"/>
      <c r="S593" s="331"/>
      <c r="T593" s="331"/>
    </row>
    <row r="594" customFormat="false" ht="31.5" hidden="false" customHeight="true" outlineLevel="0" collapsed="false">
      <c r="A594" s="506"/>
      <c r="B594" s="362" t="s">
        <v>879</v>
      </c>
      <c r="C594" s="507" t="n">
        <v>914</v>
      </c>
      <c r="D594" s="363" t="n">
        <v>804</v>
      </c>
      <c r="E594" s="508" t="s">
        <v>1498</v>
      </c>
      <c r="F594" s="365" t="s">
        <v>880</v>
      </c>
      <c r="G594" s="315" t="n">
        <v>11590</v>
      </c>
      <c r="H594" s="315" t="n">
        <v>0</v>
      </c>
      <c r="I594" s="316" t="n">
        <v>0</v>
      </c>
      <c r="J594" s="548"/>
      <c r="K594" s="535" t="n">
        <v>11590</v>
      </c>
      <c r="L594" s="502"/>
      <c r="M594" s="503"/>
      <c r="N594" s="504"/>
      <c r="O594" s="504"/>
      <c r="P594" s="505"/>
      <c r="Q594" s="331"/>
      <c r="R594" s="331"/>
      <c r="S594" s="331"/>
      <c r="T594" s="331"/>
    </row>
    <row r="595" customFormat="false" ht="63" hidden="false" customHeight="true" outlineLevel="0" collapsed="false">
      <c r="A595" s="509" t="s">
        <v>230</v>
      </c>
      <c r="B595" s="510" t="s">
        <v>218</v>
      </c>
      <c r="C595" s="511" t="n">
        <v>915</v>
      </c>
      <c r="D595" s="512" t="n">
        <v>0</v>
      </c>
      <c r="E595" s="513" t="s">
        <v>864</v>
      </c>
      <c r="F595" s="514" t="s">
        <v>589</v>
      </c>
      <c r="G595" s="515" t="n">
        <v>309220.5</v>
      </c>
      <c r="H595" s="515" t="n">
        <v>11172.989</v>
      </c>
      <c r="I595" s="516" t="n">
        <v>0</v>
      </c>
      <c r="J595" s="548"/>
      <c r="K595" s="535" t="n">
        <v>309221</v>
      </c>
      <c r="L595" s="502"/>
      <c r="M595" s="503"/>
      <c r="N595" s="504"/>
      <c r="O595" s="504"/>
      <c r="P595" s="505"/>
      <c r="Q595" s="331"/>
      <c r="R595" s="331"/>
      <c r="S595" s="331"/>
      <c r="T595" s="331"/>
    </row>
    <row r="596" customFormat="false" ht="78.75" hidden="false" customHeight="true" outlineLevel="0" collapsed="false">
      <c r="A596" s="506"/>
      <c r="B596" s="362" t="s">
        <v>811</v>
      </c>
      <c r="C596" s="507" t="n">
        <v>915</v>
      </c>
      <c r="D596" s="363" t="n">
        <v>104</v>
      </c>
      <c r="E596" s="508" t="s">
        <v>864</v>
      </c>
      <c r="F596" s="365" t="s">
        <v>589</v>
      </c>
      <c r="G596" s="315" t="n">
        <v>14781.102</v>
      </c>
      <c r="H596" s="315" t="n">
        <v>10468.213</v>
      </c>
      <c r="I596" s="316" t="n">
        <v>0</v>
      </c>
      <c r="J596" s="548"/>
      <c r="K596" s="535" t="n">
        <v>14781</v>
      </c>
      <c r="L596" s="502"/>
      <c r="M596" s="503"/>
      <c r="N596" s="504"/>
      <c r="O596" s="504"/>
      <c r="P596" s="505"/>
      <c r="Q596" s="331"/>
      <c r="R596" s="331"/>
      <c r="S596" s="331"/>
      <c r="T596" s="331"/>
    </row>
    <row r="597" customFormat="false" ht="94.5" hidden="false" customHeight="true" outlineLevel="0" collapsed="false">
      <c r="A597" s="506"/>
      <c r="B597" s="362" t="s">
        <v>881</v>
      </c>
      <c r="C597" s="507" t="n">
        <v>915</v>
      </c>
      <c r="D597" s="363" t="n">
        <v>104</v>
      </c>
      <c r="E597" s="508" t="s">
        <v>882</v>
      </c>
      <c r="F597" s="365" t="s">
        <v>589</v>
      </c>
      <c r="G597" s="315" t="n">
        <v>14781.102</v>
      </c>
      <c r="H597" s="315" t="n">
        <v>10468.213</v>
      </c>
      <c r="I597" s="316" t="n">
        <v>0</v>
      </c>
      <c r="J597" s="548"/>
      <c r="K597" s="535" t="n">
        <v>14781</v>
      </c>
      <c r="L597" s="502"/>
      <c r="M597" s="503"/>
      <c r="N597" s="504"/>
      <c r="O597" s="504"/>
      <c r="P597" s="505"/>
      <c r="Q597" s="331"/>
      <c r="R597" s="331"/>
      <c r="S597" s="331"/>
      <c r="T597" s="331"/>
    </row>
    <row r="598" customFormat="false" ht="15.75" hidden="false" customHeight="true" outlineLevel="0" collapsed="false">
      <c r="A598" s="506"/>
      <c r="B598" s="362" t="s">
        <v>867</v>
      </c>
      <c r="C598" s="507" t="n">
        <v>915</v>
      </c>
      <c r="D598" s="363" t="n">
        <v>104</v>
      </c>
      <c r="E598" s="508" t="s">
        <v>882</v>
      </c>
      <c r="F598" s="365" t="s">
        <v>868</v>
      </c>
      <c r="G598" s="315" t="n">
        <v>13503.995</v>
      </c>
      <c r="H598" s="315" t="n">
        <v>10468.213</v>
      </c>
      <c r="I598" s="316" t="n">
        <v>0</v>
      </c>
      <c r="J598" s="548"/>
      <c r="K598" s="535" t="n">
        <v>13504</v>
      </c>
      <c r="L598" s="502"/>
      <c r="M598" s="503"/>
      <c r="N598" s="504"/>
      <c r="O598" s="504"/>
      <c r="P598" s="505"/>
      <c r="Q598" s="331"/>
      <c r="R598" s="331"/>
      <c r="S598" s="331"/>
      <c r="T598" s="331"/>
    </row>
    <row r="599" customFormat="false" ht="31.5" hidden="false" customHeight="true" outlineLevel="0" collapsed="false">
      <c r="A599" s="506"/>
      <c r="B599" s="362" t="s">
        <v>869</v>
      </c>
      <c r="C599" s="507" t="n">
        <v>915</v>
      </c>
      <c r="D599" s="363" t="n">
        <v>104</v>
      </c>
      <c r="E599" s="508" t="s">
        <v>882</v>
      </c>
      <c r="F599" s="365" t="s">
        <v>870</v>
      </c>
      <c r="G599" s="315" t="n">
        <v>85</v>
      </c>
      <c r="H599" s="315" t="n">
        <v>0</v>
      </c>
      <c r="I599" s="316" t="n">
        <v>0</v>
      </c>
      <c r="J599" s="548"/>
      <c r="K599" s="535" t="n">
        <v>85</v>
      </c>
      <c r="L599" s="502"/>
      <c r="M599" s="503"/>
      <c r="N599" s="504"/>
      <c r="O599" s="504"/>
      <c r="P599" s="505"/>
      <c r="Q599" s="331"/>
      <c r="R599" s="331"/>
      <c r="S599" s="331"/>
      <c r="T599" s="331"/>
    </row>
    <row r="600" customFormat="false" ht="31.5" hidden="false" customHeight="true" outlineLevel="0" collapsed="false">
      <c r="A600" s="506"/>
      <c r="B600" s="362" t="s">
        <v>877</v>
      </c>
      <c r="C600" s="507" t="n">
        <v>915</v>
      </c>
      <c r="D600" s="363" t="n">
        <v>104</v>
      </c>
      <c r="E600" s="508" t="s">
        <v>882</v>
      </c>
      <c r="F600" s="365" t="s">
        <v>878</v>
      </c>
      <c r="G600" s="315" t="n">
        <v>1192.107</v>
      </c>
      <c r="H600" s="315" t="n">
        <v>0</v>
      </c>
      <c r="I600" s="316" t="n">
        <v>0</v>
      </c>
      <c r="J600" s="548"/>
      <c r="K600" s="535" t="n">
        <v>1192</v>
      </c>
      <c r="L600" s="502"/>
      <c r="M600" s="503"/>
      <c r="N600" s="504"/>
      <c r="O600" s="504"/>
      <c r="P600" s="505"/>
      <c r="Q600" s="331"/>
      <c r="R600" s="331"/>
      <c r="S600" s="331"/>
      <c r="T600" s="331"/>
    </row>
    <row r="601" customFormat="false" ht="15.75" hidden="false" customHeight="true" outlineLevel="0" collapsed="false">
      <c r="A601" s="506"/>
      <c r="B601" s="362" t="s">
        <v>814</v>
      </c>
      <c r="C601" s="507" t="n">
        <v>915</v>
      </c>
      <c r="D601" s="363" t="n">
        <v>113</v>
      </c>
      <c r="E601" s="508" t="s">
        <v>864</v>
      </c>
      <c r="F601" s="365" t="s">
        <v>589</v>
      </c>
      <c r="G601" s="315" t="n">
        <v>989.136</v>
      </c>
      <c r="H601" s="315" t="n">
        <v>704.776</v>
      </c>
      <c r="I601" s="316" t="n">
        <v>0</v>
      </c>
      <c r="J601" s="548"/>
      <c r="K601" s="535" t="n">
        <v>989</v>
      </c>
      <c r="L601" s="502"/>
      <c r="M601" s="503"/>
      <c r="N601" s="504"/>
      <c r="O601" s="504"/>
      <c r="P601" s="505"/>
      <c r="Q601" s="331"/>
      <c r="R601" s="331"/>
      <c r="S601" s="331"/>
      <c r="T601" s="331"/>
    </row>
    <row r="602" customFormat="false" ht="47.25" hidden="false" customHeight="true" outlineLevel="0" collapsed="false">
      <c r="A602" s="506"/>
      <c r="B602" s="362" t="s">
        <v>991</v>
      </c>
      <c r="C602" s="507" t="n">
        <v>915</v>
      </c>
      <c r="D602" s="363" t="n">
        <v>113</v>
      </c>
      <c r="E602" s="508" t="s">
        <v>992</v>
      </c>
      <c r="F602" s="365" t="s">
        <v>589</v>
      </c>
      <c r="G602" s="315" t="n">
        <v>989.136</v>
      </c>
      <c r="H602" s="315" t="n">
        <v>704.776</v>
      </c>
      <c r="I602" s="316" t="n">
        <v>0</v>
      </c>
      <c r="J602" s="548"/>
      <c r="K602" s="535" t="n">
        <v>989</v>
      </c>
      <c r="L602" s="502"/>
      <c r="M602" s="503"/>
      <c r="N602" s="504"/>
      <c r="O602" s="504"/>
      <c r="P602" s="505"/>
      <c r="Q602" s="331"/>
      <c r="R602" s="331"/>
      <c r="S602" s="331"/>
      <c r="T602" s="331"/>
    </row>
    <row r="603" customFormat="false" ht="15.75" hidden="false" customHeight="true" outlineLevel="0" collapsed="false">
      <c r="A603" s="506"/>
      <c r="B603" s="362" t="s">
        <v>867</v>
      </c>
      <c r="C603" s="507" t="n">
        <v>915</v>
      </c>
      <c r="D603" s="363" t="n">
        <v>113</v>
      </c>
      <c r="E603" s="508" t="s">
        <v>992</v>
      </c>
      <c r="F603" s="365" t="s">
        <v>868</v>
      </c>
      <c r="G603" s="315" t="n">
        <v>917.618</v>
      </c>
      <c r="H603" s="315" t="n">
        <v>704.776</v>
      </c>
      <c r="I603" s="316" t="n">
        <v>0</v>
      </c>
      <c r="J603" s="548"/>
      <c r="K603" s="535" t="n">
        <v>918</v>
      </c>
      <c r="L603" s="502"/>
      <c r="M603" s="503"/>
      <c r="N603" s="504"/>
      <c r="O603" s="504"/>
      <c r="P603" s="505"/>
      <c r="Q603" s="331"/>
      <c r="R603" s="331"/>
      <c r="S603" s="331"/>
      <c r="T603" s="331"/>
    </row>
    <row r="604" customFormat="false" ht="31.5" hidden="false" customHeight="true" outlineLevel="0" collapsed="false">
      <c r="A604" s="506"/>
      <c r="B604" s="362" t="s">
        <v>877</v>
      </c>
      <c r="C604" s="507" t="n">
        <v>915</v>
      </c>
      <c r="D604" s="363" t="n">
        <v>113</v>
      </c>
      <c r="E604" s="508" t="s">
        <v>992</v>
      </c>
      <c r="F604" s="365" t="s">
        <v>878</v>
      </c>
      <c r="G604" s="315" t="n">
        <v>71.518</v>
      </c>
      <c r="H604" s="315" t="n">
        <v>0</v>
      </c>
      <c r="I604" s="316" t="n">
        <v>0</v>
      </c>
      <c r="J604" s="548"/>
      <c r="K604" s="535" t="n">
        <v>72</v>
      </c>
      <c r="L604" s="502"/>
      <c r="M604" s="503"/>
      <c r="N604" s="504"/>
      <c r="O604" s="504"/>
      <c r="P604" s="505"/>
      <c r="Q604" s="331"/>
      <c r="R604" s="331"/>
      <c r="S604" s="331"/>
      <c r="T604" s="331"/>
    </row>
    <row r="605" customFormat="false" ht="15.75" hidden="false" customHeight="true" outlineLevel="0" collapsed="false">
      <c r="A605" s="506"/>
      <c r="B605" s="362" t="s">
        <v>830</v>
      </c>
      <c r="C605" s="507" t="n">
        <v>915</v>
      </c>
      <c r="D605" s="363" t="n">
        <v>702</v>
      </c>
      <c r="E605" s="508" t="s">
        <v>864</v>
      </c>
      <c r="F605" s="365" t="s">
        <v>589</v>
      </c>
      <c r="G605" s="315" t="n">
        <v>140135.537</v>
      </c>
      <c r="H605" s="315" t="n">
        <v>0</v>
      </c>
      <c r="I605" s="316" t="n">
        <v>0</v>
      </c>
      <c r="J605" s="548"/>
      <c r="K605" s="535" t="n">
        <v>140136</v>
      </c>
      <c r="L605" s="502"/>
      <c r="M605" s="503"/>
      <c r="N605" s="504"/>
      <c r="O605" s="504"/>
      <c r="P605" s="505"/>
      <c r="Q605" s="331"/>
      <c r="R605" s="331"/>
      <c r="S605" s="331"/>
      <c r="T605" s="331"/>
    </row>
    <row r="606" customFormat="false" ht="63" hidden="false" customHeight="true" outlineLevel="0" collapsed="false">
      <c r="A606" s="506"/>
      <c r="B606" s="362" t="s">
        <v>1308</v>
      </c>
      <c r="C606" s="507" t="n">
        <v>915</v>
      </c>
      <c r="D606" s="363" t="n">
        <v>702</v>
      </c>
      <c r="E606" s="508" t="s">
        <v>1309</v>
      </c>
      <c r="F606" s="365" t="s">
        <v>589</v>
      </c>
      <c r="G606" s="315" t="n">
        <v>139599.337</v>
      </c>
      <c r="H606" s="315" t="n">
        <v>0</v>
      </c>
      <c r="I606" s="316" t="n">
        <v>0</v>
      </c>
      <c r="J606" s="548"/>
      <c r="K606" s="535" t="n">
        <v>139599</v>
      </c>
      <c r="L606" s="502"/>
      <c r="M606" s="503"/>
      <c r="N606" s="504"/>
      <c r="O606" s="504"/>
      <c r="P606" s="505"/>
      <c r="Q606" s="331"/>
      <c r="R606" s="331"/>
      <c r="S606" s="331"/>
      <c r="T606" s="331"/>
    </row>
    <row r="607" customFormat="false" ht="63" hidden="false" customHeight="true" outlineLevel="0" collapsed="false">
      <c r="A607" s="506"/>
      <c r="B607" s="362" t="s">
        <v>1293</v>
      </c>
      <c r="C607" s="507" t="n">
        <v>915</v>
      </c>
      <c r="D607" s="363" t="n">
        <v>702</v>
      </c>
      <c r="E607" s="508" t="s">
        <v>1309</v>
      </c>
      <c r="F607" s="365" t="s">
        <v>1294</v>
      </c>
      <c r="G607" s="315" t="n">
        <v>75845.825</v>
      </c>
      <c r="H607" s="315" t="n">
        <v>0</v>
      </c>
      <c r="I607" s="316" t="n">
        <v>0</v>
      </c>
      <c r="J607" s="548"/>
      <c r="K607" s="535" t="n">
        <v>75846</v>
      </c>
      <c r="L607" s="502"/>
      <c r="M607" s="503"/>
      <c r="N607" s="504"/>
      <c r="O607" s="504"/>
      <c r="P607" s="505"/>
      <c r="Q607" s="331"/>
      <c r="R607" s="331"/>
      <c r="S607" s="331"/>
      <c r="T607" s="331"/>
    </row>
    <row r="608" customFormat="false" ht="63" hidden="false" customHeight="true" outlineLevel="0" collapsed="false">
      <c r="A608" s="506"/>
      <c r="B608" s="362" t="s">
        <v>1005</v>
      </c>
      <c r="C608" s="507" t="n">
        <v>915</v>
      </c>
      <c r="D608" s="363" t="n">
        <v>702</v>
      </c>
      <c r="E608" s="508" t="s">
        <v>1309</v>
      </c>
      <c r="F608" s="365" t="s">
        <v>1006</v>
      </c>
      <c r="G608" s="315" t="n">
        <v>63753.512</v>
      </c>
      <c r="H608" s="315" t="n">
        <v>0</v>
      </c>
      <c r="I608" s="316" t="n">
        <v>0</v>
      </c>
      <c r="J608" s="548"/>
      <c r="K608" s="535" t="n">
        <v>63754</v>
      </c>
      <c r="L608" s="502"/>
      <c r="M608" s="503"/>
      <c r="N608" s="504"/>
      <c r="O608" s="504"/>
      <c r="P608" s="505"/>
      <c r="Q608" s="331"/>
      <c r="R608" s="331"/>
      <c r="S608" s="331"/>
      <c r="T608" s="331"/>
    </row>
    <row r="609" customFormat="false" ht="220.5" hidden="false" customHeight="true" outlineLevel="0" collapsed="false">
      <c r="A609" s="506"/>
      <c r="B609" s="362" t="s">
        <v>1297</v>
      </c>
      <c r="C609" s="507" t="n">
        <v>915</v>
      </c>
      <c r="D609" s="363" t="n">
        <v>702</v>
      </c>
      <c r="E609" s="508" t="s">
        <v>1298</v>
      </c>
      <c r="F609" s="365" t="s">
        <v>589</v>
      </c>
      <c r="G609" s="315" t="n">
        <v>536.2</v>
      </c>
      <c r="H609" s="315" t="n">
        <v>0</v>
      </c>
      <c r="I609" s="316" t="n">
        <v>0</v>
      </c>
      <c r="J609" s="548"/>
      <c r="K609" s="535" t="n">
        <v>536</v>
      </c>
      <c r="L609" s="502"/>
      <c r="M609" s="503"/>
      <c r="N609" s="504"/>
      <c r="O609" s="504"/>
      <c r="P609" s="505"/>
      <c r="Q609" s="331"/>
      <c r="R609" s="331"/>
      <c r="S609" s="331"/>
      <c r="T609" s="331"/>
    </row>
    <row r="610" customFormat="false" ht="31.5" hidden="false" customHeight="true" outlineLevel="0" collapsed="false">
      <c r="A610" s="506"/>
      <c r="B610" s="362" t="s">
        <v>1043</v>
      </c>
      <c r="C610" s="507" t="n">
        <v>915</v>
      </c>
      <c r="D610" s="363" t="n">
        <v>702</v>
      </c>
      <c r="E610" s="508" t="s">
        <v>1298</v>
      </c>
      <c r="F610" s="365" t="s">
        <v>1044</v>
      </c>
      <c r="G610" s="315" t="n">
        <v>243.721</v>
      </c>
      <c r="H610" s="315" t="n">
        <v>0</v>
      </c>
      <c r="I610" s="316" t="n">
        <v>0</v>
      </c>
      <c r="J610" s="548"/>
      <c r="K610" s="535" t="n">
        <v>244</v>
      </c>
      <c r="L610" s="502"/>
      <c r="M610" s="503"/>
      <c r="N610" s="504"/>
      <c r="O610" s="504"/>
      <c r="P610" s="505"/>
      <c r="Q610" s="331"/>
      <c r="R610" s="331"/>
      <c r="S610" s="331"/>
      <c r="T610" s="331"/>
    </row>
    <row r="611" customFormat="false" ht="31.5" hidden="false" customHeight="true" outlineLevel="0" collapsed="false">
      <c r="A611" s="506"/>
      <c r="B611" s="362" t="s">
        <v>1295</v>
      </c>
      <c r="C611" s="507" t="n">
        <v>915</v>
      </c>
      <c r="D611" s="363" t="n">
        <v>702</v>
      </c>
      <c r="E611" s="508" t="s">
        <v>1298</v>
      </c>
      <c r="F611" s="365" t="s">
        <v>1296</v>
      </c>
      <c r="G611" s="315" t="n">
        <v>292.479</v>
      </c>
      <c r="H611" s="315" t="n">
        <v>0</v>
      </c>
      <c r="I611" s="316" t="n">
        <v>0</v>
      </c>
      <c r="J611" s="548"/>
      <c r="K611" s="535" t="n">
        <v>292</v>
      </c>
      <c r="L611" s="502"/>
      <c r="M611" s="503"/>
      <c r="N611" s="504"/>
      <c r="O611" s="504"/>
      <c r="P611" s="505"/>
      <c r="Q611" s="331"/>
      <c r="R611" s="331"/>
      <c r="S611" s="331"/>
      <c r="T611" s="331"/>
    </row>
    <row r="612" customFormat="false" ht="31.5" hidden="false" customHeight="true" outlineLevel="0" collapsed="false">
      <c r="A612" s="506"/>
      <c r="B612" s="362" t="s">
        <v>831</v>
      </c>
      <c r="C612" s="507" t="n">
        <v>915</v>
      </c>
      <c r="D612" s="363" t="n">
        <v>707</v>
      </c>
      <c r="E612" s="508" t="s">
        <v>864</v>
      </c>
      <c r="F612" s="365" t="s">
        <v>589</v>
      </c>
      <c r="G612" s="315" t="n">
        <v>2823.527</v>
      </c>
      <c r="H612" s="315" t="n">
        <v>0</v>
      </c>
      <c r="I612" s="316" t="n">
        <v>0</v>
      </c>
      <c r="J612" s="548"/>
      <c r="K612" s="535" t="n">
        <v>2824</v>
      </c>
      <c r="L612" s="502"/>
      <c r="M612" s="503"/>
      <c r="N612" s="504"/>
      <c r="O612" s="504"/>
      <c r="P612" s="505"/>
      <c r="Q612" s="331"/>
      <c r="R612" s="331"/>
      <c r="S612" s="331"/>
      <c r="T612" s="331"/>
    </row>
    <row r="613" customFormat="false" ht="78.75" hidden="false" customHeight="true" outlineLevel="0" collapsed="false">
      <c r="A613" s="506"/>
      <c r="B613" s="362" t="s">
        <v>1346</v>
      </c>
      <c r="C613" s="507" t="n">
        <v>915</v>
      </c>
      <c r="D613" s="363" t="n">
        <v>707</v>
      </c>
      <c r="E613" s="508" t="s">
        <v>1347</v>
      </c>
      <c r="F613" s="365" t="s">
        <v>589</v>
      </c>
      <c r="G613" s="315" t="n">
        <v>2823.527</v>
      </c>
      <c r="H613" s="315" t="n">
        <v>0</v>
      </c>
      <c r="I613" s="316" t="n">
        <v>0</v>
      </c>
      <c r="J613" s="548"/>
      <c r="K613" s="535" t="n">
        <v>2824</v>
      </c>
      <c r="L613" s="502"/>
      <c r="M613" s="503"/>
      <c r="N613" s="504"/>
      <c r="O613" s="504"/>
      <c r="P613" s="505"/>
      <c r="Q613" s="331"/>
      <c r="R613" s="331"/>
      <c r="S613" s="331"/>
      <c r="T613" s="331"/>
    </row>
    <row r="614" customFormat="false" ht="63" hidden="false" customHeight="true" outlineLevel="0" collapsed="false">
      <c r="A614" s="506"/>
      <c r="B614" s="362" t="s">
        <v>1005</v>
      </c>
      <c r="C614" s="507" t="n">
        <v>915</v>
      </c>
      <c r="D614" s="363" t="n">
        <v>707</v>
      </c>
      <c r="E614" s="508" t="s">
        <v>1347</v>
      </c>
      <c r="F614" s="365" t="s">
        <v>1006</v>
      </c>
      <c r="G614" s="315" t="n">
        <v>2823.527</v>
      </c>
      <c r="H614" s="315" t="n">
        <v>0</v>
      </c>
      <c r="I614" s="316" t="n">
        <v>0</v>
      </c>
      <c r="J614" s="548"/>
      <c r="K614" s="535" t="n">
        <v>2824</v>
      </c>
      <c r="L614" s="502"/>
      <c r="M614" s="503"/>
      <c r="N614" s="504"/>
      <c r="O614" s="504"/>
      <c r="P614" s="505"/>
      <c r="Q614" s="331"/>
      <c r="R614" s="331"/>
      <c r="S614" s="331"/>
      <c r="T614" s="331"/>
    </row>
    <row r="615" customFormat="false" ht="15.75" hidden="false" customHeight="true" outlineLevel="0" collapsed="false">
      <c r="A615" s="506"/>
      <c r="B615" s="362" t="s">
        <v>834</v>
      </c>
      <c r="C615" s="507" t="n">
        <v>915</v>
      </c>
      <c r="D615" s="363" t="n">
        <v>801</v>
      </c>
      <c r="E615" s="508" t="s">
        <v>864</v>
      </c>
      <c r="F615" s="365" t="s">
        <v>589</v>
      </c>
      <c r="G615" s="315" t="n">
        <v>129887.05432</v>
      </c>
      <c r="H615" s="315" t="n">
        <v>0</v>
      </c>
      <c r="I615" s="316" t="n">
        <v>0</v>
      </c>
      <c r="J615" s="548"/>
      <c r="K615" s="535" t="n">
        <v>129887</v>
      </c>
      <c r="L615" s="502"/>
      <c r="M615" s="503"/>
      <c r="N615" s="504"/>
      <c r="O615" s="504"/>
      <c r="P615" s="505"/>
      <c r="Q615" s="331"/>
      <c r="R615" s="331"/>
      <c r="S615" s="331"/>
      <c r="T615" s="331"/>
    </row>
    <row r="616" customFormat="false" ht="78.75" hidden="false" customHeight="true" outlineLevel="0" collapsed="false">
      <c r="A616" s="506"/>
      <c r="B616" s="362" t="s">
        <v>1457</v>
      </c>
      <c r="C616" s="507" t="n">
        <v>915</v>
      </c>
      <c r="D616" s="363" t="n">
        <v>801</v>
      </c>
      <c r="E616" s="508" t="s">
        <v>1458</v>
      </c>
      <c r="F616" s="365" t="s">
        <v>589</v>
      </c>
      <c r="G616" s="315" t="n">
        <v>24216.337</v>
      </c>
      <c r="H616" s="315" t="n">
        <v>0</v>
      </c>
      <c r="I616" s="316" t="n">
        <v>0</v>
      </c>
      <c r="J616" s="548"/>
      <c r="K616" s="535" t="n">
        <v>24216</v>
      </c>
      <c r="L616" s="502"/>
      <c r="M616" s="503"/>
      <c r="N616" s="504"/>
      <c r="O616" s="504"/>
      <c r="P616" s="505"/>
      <c r="Q616" s="331"/>
      <c r="R616" s="331"/>
      <c r="S616" s="331"/>
      <c r="T616" s="331"/>
    </row>
    <row r="617" customFormat="false" ht="63" hidden="false" customHeight="true" outlineLevel="0" collapsed="false">
      <c r="A617" s="506"/>
      <c r="B617" s="362" t="s">
        <v>1005</v>
      </c>
      <c r="C617" s="507" t="n">
        <v>915</v>
      </c>
      <c r="D617" s="363" t="n">
        <v>801</v>
      </c>
      <c r="E617" s="508" t="s">
        <v>1458</v>
      </c>
      <c r="F617" s="365" t="s">
        <v>1006</v>
      </c>
      <c r="G617" s="315" t="n">
        <v>24216.337</v>
      </c>
      <c r="H617" s="315" t="n">
        <v>0</v>
      </c>
      <c r="I617" s="316" t="n">
        <v>0</v>
      </c>
      <c r="J617" s="548"/>
      <c r="K617" s="535" t="n">
        <v>24216</v>
      </c>
      <c r="L617" s="502"/>
      <c r="M617" s="503"/>
      <c r="N617" s="504"/>
      <c r="O617" s="504"/>
      <c r="P617" s="505"/>
      <c r="Q617" s="331"/>
      <c r="R617" s="331"/>
      <c r="S617" s="331"/>
      <c r="T617" s="331"/>
    </row>
    <row r="618" customFormat="false" ht="78.75" hidden="false" customHeight="true" outlineLevel="0" collapsed="false">
      <c r="A618" s="506"/>
      <c r="B618" s="362" t="s">
        <v>1459</v>
      </c>
      <c r="C618" s="507" t="n">
        <v>915</v>
      </c>
      <c r="D618" s="363" t="n">
        <v>801</v>
      </c>
      <c r="E618" s="508" t="s">
        <v>1460</v>
      </c>
      <c r="F618" s="365" t="s">
        <v>589</v>
      </c>
      <c r="G618" s="315" t="n">
        <v>11131.954</v>
      </c>
      <c r="H618" s="315" t="n">
        <v>0</v>
      </c>
      <c r="I618" s="316" t="n">
        <v>0</v>
      </c>
      <c r="J618" s="548"/>
      <c r="K618" s="535" t="n">
        <v>11132</v>
      </c>
      <c r="L618" s="502"/>
      <c r="M618" s="503"/>
      <c r="N618" s="504"/>
      <c r="O618" s="504"/>
      <c r="P618" s="505"/>
      <c r="Q618" s="331"/>
      <c r="R618" s="331"/>
      <c r="S618" s="331"/>
      <c r="T618" s="331"/>
    </row>
    <row r="619" customFormat="false" ht="63" hidden="false" customHeight="true" outlineLevel="0" collapsed="false">
      <c r="A619" s="506"/>
      <c r="B619" s="362" t="s">
        <v>1293</v>
      </c>
      <c r="C619" s="507" t="n">
        <v>915</v>
      </c>
      <c r="D619" s="363" t="n">
        <v>801</v>
      </c>
      <c r="E619" s="508" t="s">
        <v>1460</v>
      </c>
      <c r="F619" s="365" t="s">
        <v>1294</v>
      </c>
      <c r="G619" s="315" t="n">
        <v>11131.954</v>
      </c>
      <c r="H619" s="315" t="n">
        <v>0</v>
      </c>
      <c r="I619" s="316" t="n">
        <v>0</v>
      </c>
      <c r="J619" s="548"/>
      <c r="K619" s="535" t="n">
        <v>11132</v>
      </c>
      <c r="L619" s="502"/>
      <c r="M619" s="503"/>
      <c r="N619" s="504"/>
      <c r="O619" s="504"/>
      <c r="P619" s="505"/>
      <c r="Q619" s="331"/>
      <c r="R619" s="331"/>
      <c r="S619" s="331"/>
      <c r="T619" s="331"/>
    </row>
    <row r="620" customFormat="false" ht="78.75" hidden="false" customHeight="true" outlineLevel="0" collapsed="false">
      <c r="A620" s="506"/>
      <c r="B620" s="362" t="s">
        <v>1461</v>
      </c>
      <c r="C620" s="507" t="n">
        <v>915</v>
      </c>
      <c r="D620" s="363" t="n">
        <v>801</v>
      </c>
      <c r="E620" s="508" t="s">
        <v>1462</v>
      </c>
      <c r="F620" s="365" t="s">
        <v>589</v>
      </c>
      <c r="G620" s="315" t="n">
        <v>23448.239</v>
      </c>
      <c r="H620" s="315" t="n">
        <v>0</v>
      </c>
      <c r="I620" s="316" t="n">
        <v>0</v>
      </c>
      <c r="J620" s="548"/>
      <c r="K620" s="535" t="n">
        <v>23448</v>
      </c>
      <c r="L620" s="502"/>
      <c r="M620" s="503"/>
      <c r="N620" s="504"/>
      <c r="O620" s="504"/>
      <c r="P620" s="505"/>
      <c r="Q620" s="331"/>
      <c r="R620" s="331"/>
      <c r="S620" s="331"/>
      <c r="T620" s="331"/>
    </row>
    <row r="621" customFormat="false" ht="63" hidden="false" customHeight="true" outlineLevel="0" collapsed="false">
      <c r="A621" s="506"/>
      <c r="B621" s="362" t="s">
        <v>1293</v>
      </c>
      <c r="C621" s="507" t="n">
        <v>915</v>
      </c>
      <c r="D621" s="363" t="n">
        <v>801</v>
      </c>
      <c r="E621" s="508" t="s">
        <v>1462</v>
      </c>
      <c r="F621" s="365" t="s">
        <v>1294</v>
      </c>
      <c r="G621" s="315" t="n">
        <v>23448.239</v>
      </c>
      <c r="H621" s="315" t="n">
        <v>0</v>
      </c>
      <c r="I621" s="316" t="n">
        <v>0</v>
      </c>
      <c r="J621" s="548"/>
      <c r="K621" s="535" t="n">
        <v>23448</v>
      </c>
      <c r="L621" s="502"/>
      <c r="M621" s="503"/>
      <c r="N621" s="504"/>
      <c r="O621" s="504"/>
      <c r="P621" s="505"/>
      <c r="Q621" s="331"/>
      <c r="R621" s="331"/>
      <c r="S621" s="331"/>
      <c r="T621" s="331"/>
    </row>
    <row r="622" customFormat="false" ht="78.75" hidden="false" customHeight="true" outlineLevel="0" collapsed="false">
      <c r="A622" s="506"/>
      <c r="B622" s="362" t="s">
        <v>1463</v>
      </c>
      <c r="C622" s="507" t="n">
        <v>915</v>
      </c>
      <c r="D622" s="363" t="n">
        <v>801</v>
      </c>
      <c r="E622" s="508" t="s">
        <v>1464</v>
      </c>
      <c r="F622" s="365" t="s">
        <v>589</v>
      </c>
      <c r="G622" s="315" t="n">
        <v>13827.797</v>
      </c>
      <c r="H622" s="315" t="n">
        <v>0</v>
      </c>
      <c r="I622" s="316" t="n">
        <v>0</v>
      </c>
      <c r="J622" s="548"/>
      <c r="K622" s="535" t="n">
        <v>13828</v>
      </c>
      <c r="L622" s="502"/>
      <c r="M622" s="503"/>
      <c r="N622" s="504"/>
      <c r="O622" s="504"/>
      <c r="P622" s="505"/>
      <c r="Q622" s="331"/>
      <c r="R622" s="331"/>
      <c r="S622" s="331"/>
      <c r="T622" s="331"/>
    </row>
    <row r="623" customFormat="false" ht="63" hidden="false" customHeight="true" outlineLevel="0" collapsed="false">
      <c r="A623" s="506"/>
      <c r="B623" s="362" t="s">
        <v>1293</v>
      </c>
      <c r="C623" s="507" t="n">
        <v>915</v>
      </c>
      <c r="D623" s="363" t="n">
        <v>801</v>
      </c>
      <c r="E623" s="508" t="s">
        <v>1464</v>
      </c>
      <c r="F623" s="365" t="s">
        <v>1294</v>
      </c>
      <c r="G623" s="315" t="n">
        <v>13827.797</v>
      </c>
      <c r="H623" s="315" t="n">
        <v>0</v>
      </c>
      <c r="I623" s="316" t="n">
        <v>0</v>
      </c>
      <c r="J623" s="548"/>
      <c r="K623" s="535" t="n">
        <v>13828</v>
      </c>
      <c r="L623" s="502"/>
      <c r="M623" s="503"/>
      <c r="N623" s="504"/>
      <c r="O623" s="504"/>
      <c r="P623" s="505"/>
      <c r="Q623" s="331"/>
      <c r="R623" s="331"/>
      <c r="S623" s="331"/>
      <c r="T623" s="331"/>
    </row>
    <row r="624" customFormat="false" ht="78.75" hidden="false" customHeight="true" outlineLevel="0" collapsed="false">
      <c r="A624" s="506"/>
      <c r="B624" s="362" t="s">
        <v>1465</v>
      </c>
      <c r="C624" s="507" t="n">
        <v>915</v>
      </c>
      <c r="D624" s="363" t="n">
        <v>801</v>
      </c>
      <c r="E624" s="508" t="s">
        <v>1466</v>
      </c>
      <c r="F624" s="365" t="s">
        <v>589</v>
      </c>
      <c r="G624" s="315" t="n">
        <v>2433.582</v>
      </c>
      <c r="H624" s="315" t="n">
        <v>0</v>
      </c>
      <c r="I624" s="316" t="n">
        <v>0</v>
      </c>
      <c r="J624" s="548"/>
      <c r="K624" s="535" t="n">
        <v>2434</v>
      </c>
      <c r="L624" s="502"/>
      <c r="M624" s="503"/>
      <c r="N624" s="504"/>
      <c r="O624" s="504"/>
      <c r="P624" s="505"/>
      <c r="Q624" s="331"/>
      <c r="R624" s="331"/>
      <c r="S624" s="331"/>
      <c r="T624" s="331"/>
    </row>
    <row r="625" customFormat="false" ht="63" hidden="false" customHeight="true" outlineLevel="0" collapsed="false">
      <c r="A625" s="506"/>
      <c r="B625" s="362" t="s">
        <v>1005</v>
      </c>
      <c r="C625" s="507" t="n">
        <v>915</v>
      </c>
      <c r="D625" s="363" t="n">
        <v>801</v>
      </c>
      <c r="E625" s="508" t="s">
        <v>1466</v>
      </c>
      <c r="F625" s="365" t="s">
        <v>1006</v>
      </c>
      <c r="G625" s="315" t="n">
        <v>2433.582</v>
      </c>
      <c r="H625" s="315" t="n">
        <v>0</v>
      </c>
      <c r="I625" s="316" t="n">
        <v>0</v>
      </c>
      <c r="J625" s="548"/>
      <c r="K625" s="535" t="n">
        <v>2434</v>
      </c>
      <c r="L625" s="502"/>
      <c r="M625" s="503"/>
      <c r="N625" s="504"/>
      <c r="O625" s="504"/>
      <c r="P625" s="505"/>
      <c r="Q625" s="331"/>
      <c r="R625" s="331"/>
      <c r="S625" s="331"/>
      <c r="T625" s="331"/>
    </row>
    <row r="626" customFormat="false" ht="78.75" hidden="false" customHeight="true" outlineLevel="0" collapsed="false">
      <c r="A626" s="506"/>
      <c r="B626" s="362" t="s">
        <v>1467</v>
      </c>
      <c r="C626" s="507" t="n">
        <v>915</v>
      </c>
      <c r="D626" s="363" t="n">
        <v>801</v>
      </c>
      <c r="E626" s="508" t="s">
        <v>1468</v>
      </c>
      <c r="F626" s="365" t="s">
        <v>589</v>
      </c>
      <c r="G626" s="315" t="n">
        <v>44961.038</v>
      </c>
      <c r="H626" s="315" t="n">
        <v>0</v>
      </c>
      <c r="I626" s="316" t="n">
        <v>0</v>
      </c>
      <c r="J626" s="548"/>
      <c r="K626" s="535" t="n">
        <v>44961</v>
      </c>
      <c r="L626" s="502"/>
      <c r="M626" s="503"/>
      <c r="N626" s="504"/>
      <c r="O626" s="504"/>
      <c r="P626" s="505"/>
      <c r="Q626" s="331"/>
      <c r="R626" s="331"/>
      <c r="S626" s="331"/>
      <c r="T626" s="331"/>
    </row>
    <row r="627" customFormat="false" ht="63" hidden="false" customHeight="true" outlineLevel="0" collapsed="false">
      <c r="A627" s="506"/>
      <c r="B627" s="362" t="s">
        <v>1293</v>
      </c>
      <c r="C627" s="507" t="n">
        <v>915</v>
      </c>
      <c r="D627" s="363" t="n">
        <v>801</v>
      </c>
      <c r="E627" s="508" t="s">
        <v>1468</v>
      </c>
      <c r="F627" s="365" t="s">
        <v>1294</v>
      </c>
      <c r="G627" s="315" t="n">
        <v>43320.883</v>
      </c>
      <c r="H627" s="315" t="n">
        <v>0</v>
      </c>
      <c r="I627" s="316" t="n">
        <v>0</v>
      </c>
      <c r="J627" s="548"/>
      <c r="K627" s="535" t="n">
        <v>43321</v>
      </c>
      <c r="L627" s="502"/>
      <c r="M627" s="503"/>
      <c r="N627" s="504"/>
      <c r="O627" s="504"/>
      <c r="P627" s="505"/>
      <c r="Q627" s="331"/>
      <c r="R627" s="331"/>
      <c r="S627" s="331"/>
      <c r="T627" s="331"/>
    </row>
    <row r="628" customFormat="false" ht="31.5" hidden="false" customHeight="true" outlineLevel="0" collapsed="false">
      <c r="A628" s="506"/>
      <c r="B628" s="362" t="s">
        <v>1043</v>
      </c>
      <c r="C628" s="507" t="n">
        <v>915</v>
      </c>
      <c r="D628" s="363" t="n">
        <v>801</v>
      </c>
      <c r="E628" s="508" t="s">
        <v>1468</v>
      </c>
      <c r="F628" s="365" t="s">
        <v>1044</v>
      </c>
      <c r="G628" s="315" t="n">
        <v>1640.155</v>
      </c>
      <c r="H628" s="315" t="n">
        <v>0</v>
      </c>
      <c r="I628" s="316" t="n">
        <v>0</v>
      </c>
      <c r="J628" s="548"/>
      <c r="K628" s="535" t="n">
        <v>1640</v>
      </c>
      <c r="L628" s="502"/>
      <c r="M628" s="503"/>
      <c r="N628" s="504"/>
      <c r="O628" s="504"/>
      <c r="P628" s="505"/>
      <c r="Q628" s="331"/>
      <c r="R628" s="331"/>
      <c r="S628" s="331"/>
      <c r="T628" s="331"/>
    </row>
    <row r="629" customFormat="false" ht="31.5" hidden="false" customHeight="true" outlineLevel="0" collapsed="false">
      <c r="A629" s="506"/>
      <c r="B629" s="362" t="s">
        <v>1469</v>
      </c>
      <c r="C629" s="507" t="n">
        <v>915</v>
      </c>
      <c r="D629" s="363" t="n">
        <v>801</v>
      </c>
      <c r="E629" s="508" t="s">
        <v>1470</v>
      </c>
      <c r="F629" s="365" t="s">
        <v>589</v>
      </c>
      <c r="G629" s="315" t="n">
        <v>9868.10732</v>
      </c>
      <c r="H629" s="315" t="n">
        <v>0</v>
      </c>
      <c r="I629" s="316" t="n">
        <v>0</v>
      </c>
      <c r="J629" s="548"/>
      <c r="K629" s="535" t="n">
        <v>9868</v>
      </c>
      <c r="L629" s="502"/>
      <c r="M629" s="503"/>
      <c r="N629" s="504"/>
      <c r="O629" s="504"/>
      <c r="P629" s="505"/>
      <c r="Q629" s="331"/>
      <c r="R629" s="331"/>
      <c r="S629" s="331"/>
      <c r="T629" s="331"/>
    </row>
    <row r="630" customFormat="false" ht="31.5" hidden="false" customHeight="true" outlineLevel="0" collapsed="false">
      <c r="A630" s="506"/>
      <c r="B630" s="362" t="s">
        <v>877</v>
      </c>
      <c r="C630" s="507" t="n">
        <v>915</v>
      </c>
      <c r="D630" s="363" t="n">
        <v>801</v>
      </c>
      <c r="E630" s="508" t="s">
        <v>1470</v>
      </c>
      <c r="F630" s="365" t="s">
        <v>878</v>
      </c>
      <c r="G630" s="315" t="n">
        <v>9239.89432</v>
      </c>
      <c r="H630" s="315" t="n">
        <v>0</v>
      </c>
      <c r="I630" s="316" t="n">
        <v>0</v>
      </c>
      <c r="J630" s="548"/>
      <c r="K630" s="535" t="n">
        <v>9240</v>
      </c>
      <c r="L630" s="502"/>
      <c r="M630" s="503"/>
      <c r="N630" s="504"/>
      <c r="O630" s="504"/>
      <c r="P630" s="505"/>
      <c r="Q630" s="331"/>
      <c r="R630" s="331"/>
      <c r="S630" s="331"/>
      <c r="T630" s="331"/>
    </row>
    <row r="631" customFormat="false" ht="15.75" hidden="false" customHeight="true" outlineLevel="0" collapsed="false">
      <c r="A631" s="506"/>
      <c r="B631" s="362" t="s">
        <v>1350</v>
      </c>
      <c r="C631" s="507" t="n">
        <v>915</v>
      </c>
      <c r="D631" s="363" t="n">
        <v>801</v>
      </c>
      <c r="E631" s="508" t="s">
        <v>1470</v>
      </c>
      <c r="F631" s="365" t="s">
        <v>1351</v>
      </c>
      <c r="G631" s="315" t="n">
        <v>195.037</v>
      </c>
      <c r="H631" s="315" t="n">
        <v>0</v>
      </c>
      <c r="I631" s="316" t="n">
        <v>0</v>
      </c>
      <c r="J631" s="548"/>
      <c r="K631" s="535" t="n">
        <v>195</v>
      </c>
      <c r="L631" s="502"/>
      <c r="M631" s="503"/>
      <c r="N631" s="504"/>
      <c r="O631" s="504"/>
      <c r="P631" s="505"/>
      <c r="Q631" s="331"/>
      <c r="R631" s="331"/>
      <c r="S631" s="331"/>
      <c r="T631" s="331"/>
    </row>
    <row r="632" customFormat="false" ht="31.5" hidden="false" customHeight="true" outlineLevel="0" collapsed="false">
      <c r="A632" s="506"/>
      <c r="B632" s="362" t="s">
        <v>1043</v>
      </c>
      <c r="C632" s="507" t="n">
        <v>915</v>
      </c>
      <c r="D632" s="363" t="n">
        <v>801</v>
      </c>
      <c r="E632" s="508" t="s">
        <v>1470</v>
      </c>
      <c r="F632" s="365" t="s">
        <v>1044</v>
      </c>
      <c r="G632" s="315" t="n">
        <v>433.176</v>
      </c>
      <c r="H632" s="315" t="n">
        <v>0</v>
      </c>
      <c r="I632" s="316" t="n">
        <v>0</v>
      </c>
      <c r="J632" s="548"/>
      <c r="K632" s="535" t="n">
        <v>433</v>
      </c>
      <c r="L632" s="502"/>
      <c r="M632" s="503"/>
      <c r="N632" s="504"/>
      <c r="O632" s="504"/>
      <c r="P632" s="505"/>
      <c r="Q632" s="331"/>
      <c r="R632" s="331"/>
      <c r="S632" s="331"/>
      <c r="T632" s="331"/>
    </row>
    <row r="633" customFormat="false" ht="15.75" hidden="false" customHeight="true" outlineLevel="0" collapsed="false">
      <c r="A633" s="506"/>
      <c r="B633" s="362" t="s">
        <v>846</v>
      </c>
      <c r="C633" s="507" t="n">
        <v>915</v>
      </c>
      <c r="D633" s="363" t="n">
        <v>1101</v>
      </c>
      <c r="E633" s="508" t="s">
        <v>864</v>
      </c>
      <c r="F633" s="365" t="s">
        <v>589</v>
      </c>
      <c r="G633" s="315" t="n">
        <v>20513.84368</v>
      </c>
      <c r="H633" s="315" t="n">
        <v>0</v>
      </c>
      <c r="I633" s="316" t="n">
        <v>0</v>
      </c>
      <c r="J633" s="548"/>
      <c r="K633" s="535" t="n">
        <v>20514</v>
      </c>
      <c r="L633" s="502"/>
      <c r="M633" s="503"/>
      <c r="N633" s="504"/>
      <c r="O633" s="504"/>
      <c r="P633" s="505"/>
      <c r="Q633" s="331"/>
      <c r="R633" s="331"/>
      <c r="S633" s="331"/>
      <c r="T633" s="331"/>
    </row>
    <row r="634" customFormat="false" ht="102" hidden="false" customHeight="true" outlineLevel="0" collapsed="false">
      <c r="A634" s="506"/>
      <c r="B634" s="362" t="s">
        <v>1557</v>
      </c>
      <c r="C634" s="507" t="n">
        <v>915</v>
      </c>
      <c r="D634" s="363" t="n">
        <v>1101</v>
      </c>
      <c r="E634" s="508" t="s">
        <v>1558</v>
      </c>
      <c r="F634" s="365" t="s">
        <v>589</v>
      </c>
      <c r="G634" s="315" t="n">
        <v>20513.84368</v>
      </c>
      <c r="H634" s="315" t="n">
        <v>0</v>
      </c>
      <c r="I634" s="316" t="n">
        <v>0</v>
      </c>
      <c r="J634" s="548"/>
      <c r="K634" s="535" t="n">
        <v>20514</v>
      </c>
      <c r="L634" s="502"/>
      <c r="M634" s="503"/>
      <c r="N634" s="504"/>
      <c r="O634" s="504"/>
      <c r="P634" s="505"/>
      <c r="Q634" s="331"/>
      <c r="R634" s="331"/>
      <c r="S634" s="331"/>
      <c r="T634" s="331"/>
    </row>
    <row r="635" customFormat="false" ht="63" hidden="false" customHeight="true" outlineLevel="0" collapsed="false">
      <c r="A635" s="506"/>
      <c r="B635" s="362" t="s">
        <v>1005</v>
      </c>
      <c r="C635" s="507" t="n">
        <v>915</v>
      </c>
      <c r="D635" s="363" t="n">
        <v>1101</v>
      </c>
      <c r="E635" s="508" t="s">
        <v>1558</v>
      </c>
      <c r="F635" s="365" t="s">
        <v>1006</v>
      </c>
      <c r="G635" s="315" t="n">
        <v>19445.784</v>
      </c>
      <c r="H635" s="315" t="n">
        <v>0</v>
      </c>
      <c r="I635" s="316" t="n">
        <v>0</v>
      </c>
      <c r="J635" s="548"/>
      <c r="K635" s="535" t="n">
        <v>19446</v>
      </c>
      <c r="L635" s="502"/>
      <c r="M635" s="503"/>
      <c r="N635" s="504"/>
      <c r="O635" s="504"/>
      <c r="P635" s="505"/>
      <c r="Q635" s="331"/>
      <c r="R635" s="331"/>
      <c r="S635" s="331"/>
      <c r="T635" s="331"/>
    </row>
    <row r="636" customFormat="false" ht="31.5" hidden="false" customHeight="true" outlineLevel="0" collapsed="false">
      <c r="A636" s="506"/>
      <c r="B636" s="362" t="s">
        <v>1295</v>
      </c>
      <c r="C636" s="507" t="n">
        <v>915</v>
      </c>
      <c r="D636" s="363" t="n">
        <v>1101</v>
      </c>
      <c r="E636" s="508" t="s">
        <v>1558</v>
      </c>
      <c r="F636" s="365" t="s">
        <v>1296</v>
      </c>
      <c r="G636" s="315" t="n">
        <v>1068.05968</v>
      </c>
      <c r="H636" s="315" t="n">
        <v>0</v>
      </c>
      <c r="I636" s="316" t="n">
        <v>0</v>
      </c>
      <c r="J636" s="548"/>
      <c r="K636" s="535" t="n">
        <v>1068</v>
      </c>
      <c r="L636" s="502"/>
      <c r="M636" s="503"/>
      <c r="N636" s="504"/>
      <c r="O636" s="504"/>
      <c r="P636" s="505"/>
      <c r="Q636" s="331"/>
      <c r="R636" s="331"/>
      <c r="S636" s="331"/>
      <c r="T636" s="331"/>
    </row>
    <row r="637" customFormat="false" ht="31.5" hidden="false" customHeight="true" outlineLevel="0" collapsed="false">
      <c r="A637" s="506"/>
      <c r="B637" s="362" t="s">
        <v>847</v>
      </c>
      <c r="C637" s="507" t="n">
        <v>915</v>
      </c>
      <c r="D637" s="363" t="n">
        <v>1105</v>
      </c>
      <c r="E637" s="508" t="s">
        <v>864</v>
      </c>
      <c r="F637" s="365" t="s">
        <v>589</v>
      </c>
      <c r="G637" s="315" t="n">
        <v>90.3</v>
      </c>
      <c r="H637" s="315" t="n">
        <v>0</v>
      </c>
      <c r="I637" s="316" t="n">
        <v>0</v>
      </c>
      <c r="J637" s="548"/>
      <c r="K637" s="535" t="n">
        <v>90</v>
      </c>
      <c r="L637" s="502"/>
      <c r="M637" s="503"/>
      <c r="N637" s="504"/>
      <c r="O637" s="504"/>
      <c r="P637" s="505"/>
      <c r="Q637" s="331"/>
      <c r="R637" s="331"/>
      <c r="S637" s="331"/>
      <c r="T637" s="331"/>
    </row>
    <row r="638" customFormat="false" ht="47.25" hidden="false" customHeight="true" outlineLevel="0" collapsed="false">
      <c r="A638" s="506"/>
      <c r="B638" s="362" t="s">
        <v>1570</v>
      </c>
      <c r="C638" s="507" t="n">
        <v>915</v>
      </c>
      <c r="D638" s="363" t="n">
        <v>1105</v>
      </c>
      <c r="E638" s="508" t="s">
        <v>1571</v>
      </c>
      <c r="F638" s="365" t="s">
        <v>589</v>
      </c>
      <c r="G638" s="315" t="n">
        <v>90.3</v>
      </c>
      <c r="H638" s="315" t="n">
        <v>0</v>
      </c>
      <c r="I638" s="316" t="n">
        <v>0</v>
      </c>
      <c r="J638" s="548"/>
      <c r="K638" s="535" t="n">
        <v>90</v>
      </c>
      <c r="L638" s="502"/>
      <c r="M638" s="503"/>
      <c r="N638" s="504"/>
      <c r="O638" s="504"/>
      <c r="P638" s="505"/>
      <c r="Q638" s="331"/>
      <c r="R638" s="331"/>
      <c r="S638" s="331"/>
      <c r="T638" s="331"/>
    </row>
    <row r="639" customFormat="false" ht="31.5" hidden="false" customHeight="true" outlineLevel="0" collapsed="false">
      <c r="A639" s="506"/>
      <c r="B639" s="362" t="s">
        <v>877</v>
      </c>
      <c r="C639" s="507" t="n">
        <v>915</v>
      </c>
      <c r="D639" s="363" t="n">
        <v>1105</v>
      </c>
      <c r="E639" s="508" t="s">
        <v>1571</v>
      </c>
      <c r="F639" s="365" t="s">
        <v>878</v>
      </c>
      <c r="G639" s="315" t="n">
        <v>90.3</v>
      </c>
      <c r="H639" s="315" t="n">
        <v>0</v>
      </c>
      <c r="I639" s="316" t="n">
        <v>0</v>
      </c>
      <c r="J639" s="548"/>
      <c r="K639" s="535" t="n">
        <v>90</v>
      </c>
      <c r="L639" s="502"/>
      <c r="M639" s="503"/>
      <c r="N639" s="504"/>
      <c r="O639" s="504"/>
      <c r="P639" s="505"/>
      <c r="Q639" s="331"/>
      <c r="R639" s="331"/>
      <c r="S639" s="331"/>
      <c r="T639" s="331"/>
    </row>
    <row r="640" customFormat="false" ht="15.75" hidden="false" customHeight="false" outlineLevel="0" collapsed="false">
      <c r="A640" s="536"/>
      <c r="B640" s="537" t="s">
        <v>857</v>
      </c>
      <c r="C640" s="538" t="n">
        <v>0</v>
      </c>
      <c r="D640" s="539" t="n">
        <v>0</v>
      </c>
      <c r="E640" s="540" t="s">
        <v>864</v>
      </c>
      <c r="F640" s="538" t="n">
        <v>0</v>
      </c>
      <c r="G640" s="549" t="n">
        <v>721918.6348</v>
      </c>
      <c r="H640" s="550" t="n">
        <v>0</v>
      </c>
      <c r="I640" s="551" t="n">
        <v>0</v>
      </c>
      <c r="J640" s="331"/>
      <c r="K640" s="331"/>
      <c r="L640" s="542"/>
      <c r="M640" s="542"/>
      <c r="N640" s="542" t="n">
        <v>0</v>
      </c>
      <c r="O640" s="542"/>
      <c r="P640" s="542"/>
      <c r="Q640" s="542"/>
      <c r="R640" s="332"/>
      <c r="S640" s="331"/>
      <c r="T640" s="331"/>
    </row>
    <row r="641" customFormat="false" ht="15.75" hidden="false" customHeight="true" outlineLevel="0" collapsed="false">
      <c r="A641" s="527"/>
      <c r="B641" s="328" t="s">
        <v>1578</v>
      </c>
      <c r="C641" s="328"/>
      <c r="D641" s="328"/>
      <c r="E641" s="528"/>
      <c r="F641" s="392"/>
      <c r="G641" s="329" t="n">
        <v>11171180.5858</v>
      </c>
      <c r="H641" s="329" t="n">
        <v>802370.06145</v>
      </c>
      <c r="I641" s="329" t="n">
        <v>38700.72507</v>
      </c>
      <c r="J641" s="331"/>
      <c r="K641" s="331"/>
      <c r="L641" s="341"/>
      <c r="M641" s="341"/>
      <c r="N641" s="341"/>
      <c r="O641" s="529"/>
      <c r="P641" s="529"/>
      <c r="Q641" s="393"/>
      <c r="R641" s="331"/>
      <c r="S641" s="331"/>
      <c r="T641" s="331"/>
    </row>
    <row r="642" customFormat="false" ht="15.75" hidden="false" customHeight="true" outlineLevel="0" collapsed="false">
      <c r="A642" s="341"/>
      <c r="B642" s="341"/>
      <c r="C642" s="341"/>
      <c r="D642" s="341"/>
      <c r="E642" s="341"/>
      <c r="F642" s="341"/>
      <c r="G642" s="552"/>
      <c r="H642" s="341"/>
      <c r="I642" s="331"/>
      <c r="J642" s="331"/>
      <c r="K642" s="331"/>
      <c r="L642" s="341"/>
      <c r="M642" s="394"/>
      <c r="N642" s="341"/>
      <c r="O642" s="341"/>
      <c r="P642" s="341"/>
      <c r="Q642" s="331"/>
      <c r="R642" s="331"/>
      <c r="S642" s="331"/>
      <c r="T642" s="331"/>
    </row>
    <row r="643" customFormat="false" ht="15.75" hidden="false" customHeight="true" outlineLevel="0" collapsed="false">
      <c r="A643" s="341"/>
      <c r="B643" s="394"/>
      <c r="C643" s="394"/>
      <c r="D643" s="394"/>
      <c r="E643" s="341"/>
      <c r="F643" s="341"/>
      <c r="G643" s="394"/>
      <c r="H643" s="394"/>
      <c r="I643" s="331"/>
      <c r="J643" s="331"/>
      <c r="K643" s="331"/>
      <c r="L643" s="394"/>
      <c r="M643" s="394"/>
      <c r="N643" s="394"/>
      <c r="O643" s="394"/>
      <c r="P643" s="394"/>
      <c r="Q643" s="338"/>
      <c r="R643" s="331"/>
      <c r="S643" s="331"/>
      <c r="T643" s="331"/>
    </row>
    <row r="644" customFormat="false" ht="15.75" hidden="false" customHeight="true" outlineLevel="0" collapsed="false">
      <c r="A644" s="341"/>
      <c r="B644" s="394"/>
      <c r="C644" s="394"/>
      <c r="D644" s="394"/>
      <c r="E644" s="394"/>
      <c r="F644" s="394"/>
      <c r="G644" s="394"/>
      <c r="H644" s="394"/>
      <c r="I644" s="331"/>
      <c r="J644" s="331"/>
      <c r="K644" s="331"/>
      <c r="L644" s="394"/>
      <c r="M644" s="394"/>
      <c r="N644" s="394"/>
      <c r="O644" s="394"/>
      <c r="P644" s="394"/>
      <c r="Q644" s="338"/>
      <c r="R644" s="331"/>
      <c r="S644" s="331"/>
      <c r="T644" s="331"/>
    </row>
    <row r="645" customFormat="false" ht="15.75" hidden="false" customHeight="true" outlineLevel="0" collapsed="false">
      <c r="A645" s="331"/>
      <c r="B645" s="331"/>
      <c r="C645" s="331"/>
      <c r="D645" s="331"/>
      <c r="E645" s="331"/>
      <c r="F645" s="331"/>
      <c r="G645" s="338"/>
      <c r="H645" s="338"/>
      <c r="I645" s="331"/>
      <c r="J645" s="331"/>
      <c r="K645" s="331"/>
      <c r="L645" s="338"/>
      <c r="M645" s="338"/>
      <c r="N645" s="338"/>
      <c r="O645" s="338"/>
      <c r="P645" s="338"/>
      <c r="Q645" s="338"/>
      <c r="R645" s="331"/>
      <c r="S645" s="331"/>
      <c r="T645" s="331"/>
    </row>
    <row r="646" customFormat="false" ht="15.75" hidden="false" customHeight="true" outlineLevel="0" collapsed="false">
      <c r="A646" s="331"/>
      <c r="B646" s="331"/>
      <c r="C646" s="331"/>
      <c r="D646" s="331"/>
      <c r="E646" s="331"/>
      <c r="F646" s="331"/>
      <c r="G646" s="338"/>
      <c r="H646" s="338"/>
      <c r="I646" s="331"/>
      <c r="J646" s="331"/>
      <c r="K646" s="331"/>
      <c r="L646" s="338"/>
      <c r="M646" s="338"/>
      <c r="N646" s="338"/>
      <c r="O646" s="338"/>
      <c r="P646" s="338"/>
      <c r="Q646" s="338"/>
      <c r="R646" s="331"/>
      <c r="S646" s="331"/>
      <c r="T646" s="331"/>
    </row>
    <row r="647" customFormat="false" ht="15.75" hidden="false" customHeight="true" outlineLevel="0" collapsed="false">
      <c r="A647" s="331"/>
      <c r="B647" s="331"/>
      <c r="C647" s="331"/>
      <c r="D647" s="331"/>
      <c r="E647" s="331"/>
      <c r="F647" s="331"/>
      <c r="G647" s="338"/>
      <c r="H647" s="338"/>
      <c r="I647" s="331"/>
      <c r="J647" s="331"/>
      <c r="K647" s="331"/>
      <c r="L647" s="338"/>
      <c r="M647" s="338"/>
      <c r="N647" s="338"/>
      <c r="O647" s="338"/>
      <c r="P647" s="338"/>
      <c r="Q647" s="338"/>
      <c r="R647" s="331"/>
      <c r="S647" s="331"/>
      <c r="T647" s="331"/>
    </row>
    <row r="648" customFormat="false" ht="12.75" hidden="false" customHeight="true" outlineLevel="0" collapsed="false">
      <c r="A648" s="331"/>
      <c r="B648" s="331"/>
      <c r="C648" s="331"/>
      <c r="D648" s="331"/>
      <c r="E648" s="331"/>
      <c r="F648" s="331"/>
      <c r="G648" s="338"/>
      <c r="H648" s="338"/>
      <c r="I648" s="331"/>
      <c r="J648" s="331"/>
      <c r="K648" s="331"/>
      <c r="L648" s="338"/>
      <c r="M648" s="338"/>
      <c r="N648" s="338"/>
      <c r="O648" s="338"/>
      <c r="P648" s="338"/>
      <c r="Q648" s="338"/>
      <c r="R648" s="331"/>
      <c r="S648" s="331"/>
      <c r="T648" s="331"/>
    </row>
  </sheetData>
  <autoFilter ref="A12:I641"/>
  <mergeCells count="6">
    <mergeCell ref="A7:I7"/>
    <mergeCell ref="A10:A11"/>
    <mergeCell ref="B10:B11"/>
    <mergeCell ref="C10:F10"/>
    <mergeCell ref="G10:G11"/>
    <mergeCell ref="H10:I10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H27" activeCellId="0" sqref="H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3" width="4.28"/>
    <col collapsed="false" customWidth="true" hidden="false" outlineLevel="0" max="2" min="2" style="554" width="44.41"/>
    <col collapsed="false" customWidth="true" hidden="false" outlineLevel="0" max="3" min="3" style="555" width="34.13"/>
    <col collapsed="false" customWidth="true" hidden="false" outlineLevel="0" max="4" min="4" style="556" width="8.41"/>
    <col collapsed="false" customWidth="true" hidden="false" outlineLevel="0" max="5" min="5" style="556" width="8.99"/>
    <col collapsed="false" customWidth="true" hidden="false" outlineLevel="0" max="6" min="6" style="556" width="9.28"/>
    <col collapsed="false" customWidth="true" hidden="false" outlineLevel="0" max="7" min="7" style="556" width="7.28"/>
    <col collapsed="false" customWidth="true" hidden="false" outlineLevel="0" max="8" min="8" style="557" width="16.99"/>
    <col collapsed="false" customWidth="true" hidden="false" outlineLevel="0" max="10" min="9" style="558" width="17.7"/>
    <col collapsed="false" customWidth="false" hidden="false" outlineLevel="0" max="257" min="11" style="558" width="9.14"/>
  </cols>
  <sheetData>
    <row r="1" customFormat="false" ht="15.75" hidden="false" customHeight="false" outlineLevel="0" collapsed="false">
      <c r="A1" s="559"/>
      <c r="B1" s="560"/>
      <c r="C1" s="561"/>
      <c r="D1" s="557"/>
      <c r="E1" s="557"/>
      <c r="F1" s="557"/>
      <c r="G1" s="557"/>
      <c r="H1" s="4"/>
      <c r="J1" s="4" t="s">
        <v>1638</v>
      </c>
    </row>
    <row r="2" customFormat="false" ht="15.75" hidden="false" customHeight="false" outlineLevel="0" collapsed="false">
      <c r="A2" s="559"/>
      <c r="B2" s="560"/>
      <c r="C2" s="561"/>
      <c r="D2" s="557"/>
      <c r="E2" s="557"/>
      <c r="F2" s="557"/>
      <c r="G2" s="557"/>
      <c r="H2" s="5"/>
      <c r="J2" s="5" t="s">
        <v>1</v>
      </c>
    </row>
    <row r="3" customFormat="false" ht="15.75" hidden="false" customHeight="false" outlineLevel="0" collapsed="false">
      <c r="A3" s="559"/>
      <c r="B3" s="560"/>
      <c r="C3" s="561"/>
      <c r="D3" s="557"/>
      <c r="E3" s="557"/>
      <c r="F3" s="557"/>
      <c r="G3" s="557"/>
      <c r="H3" s="5"/>
      <c r="J3" s="5" t="s">
        <v>2</v>
      </c>
    </row>
    <row r="4" customFormat="false" ht="15.75" hidden="false" customHeight="false" outlineLevel="0" collapsed="false">
      <c r="A4" s="559"/>
      <c r="B4" s="560"/>
      <c r="C4" s="561"/>
      <c r="D4" s="557"/>
      <c r="E4" s="557"/>
      <c r="F4" s="557"/>
      <c r="G4" s="557"/>
      <c r="H4" s="5"/>
      <c r="J4" s="5" t="s">
        <v>3</v>
      </c>
    </row>
    <row r="5" customFormat="false" ht="15.75" hidden="false" customHeight="false" outlineLevel="0" collapsed="false">
      <c r="A5" s="559"/>
      <c r="B5" s="560"/>
      <c r="C5" s="561"/>
      <c r="D5" s="557"/>
      <c r="E5" s="557"/>
      <c r="F5" s="557"/>
      <c r="G5" s="557"/>
      <c r="H5" s="5"/>
      <c r="J5" s="5" t="s">
        <v>4</v>
      </c>
    </row>
    <row r="6" s="567" customFormat="true" ht="15.75" hidden="false" customHeight="false" outlineLevel="0" collapsed="false">
      <c r="A6" s="562"/>
      <c r="B6" s="563"/>
      <c r="C6" s="564"/>
      <c r="D6" s="565"/>
      <c r="E6" s="565"/>
      <c r="F6" s="565"/>
      <c r="G6" s="566"/>
      <c r="H6" s="6"/>
      <c r="J6" s="6" t="s">
        <v>5</v>
      </c>
    </row>
    <row r="7" s="567" customFormat="true" ht="15.75" hidden="false" customHeight="false" outlineLevel="0" collapsed="false">
      <c r="A7" s="562"/>
      <c r="B7" s="563"/>
      <c r="C7" s="564"/>
      <c r="D7" s="565"/>
      <c r="E7" s="565"/>
      <c r="F7" s="565"/>
      <c r="G7" s="566"/>
      <c r="H7" s="6"/>
    </row>
    <row r="8" customFormat="false" ht="40.5" hidden="false" customHeight="true" outlineLevel="0" collapsed="false">
      <c r="A8" s="568" t="s">
        <v>1639</v>
      </c>
      <c r="B8" s="568"/>
      <c r="C8" s="568"/>
      <c r="D8" s="568"/>
      <c r="E8" s="568"/>
      <c r="F8" s="568"/>
      <c r="G8" s="568"/>
      <c r="H8" s="568"/>
      <c r="I8" s="568"/>
      <c r="J8" s="568"/>
    </row>
    <row r="9" customFormat="false" ht="33" hidden="false" customHeight="true" outlineLevel="0" collapsed="false">
      <c r="A9" s="569"/>
      <c r="B9" s="570"/>
      <c r="C9" s="571"/>
      <c r="D9" s="572"/>
      <c r="E9" s="572"/>
      <c r="F9" s="573"/>
      <c r="G9" s="572"/>
      <c r="H9" s="572"/>
      <c r="J9" s="572" t="s">
        <v>576</v>
      </c>
    </row>
    <row r="10" customFormat="false" ht="42.75" hidden="false" customHeight="true" outlineLevel="0" collapsed="false">
      <c r="A10" s="574" t="s">
        <v>1581</v>
      </c>
      <c r="B10" s="575" t="s">
        <v>805</v>
      </c>
      <c r="C10" s="574" t="s">
        <v>1640</v>
      </c>
      <c r="D10" s="574" t="s">
        <v>795</v>
      </c>
      <c r="E10" s="574"/>
      <c r="F10" s="574"/>
      <c r="G10" s="574"/>
      <c r="H10" s="574" t="s">
        <v>807</v>
      </c>
      <c r="I10" s="574"/>
      <c r="J10" s="574"/>
    </row>
    <row r="11" customFormat="false" ht="75" hidden="false" customHeight="true" outlineLevel="0" collapsed="false">
      <c r="A11" s="574"/>
      <c r="B11" s="575"/>
      <c r="C11" s="574"/>
      <c r="D11" s="574" t="s">
        <v>1611</v>
      </c>
      <c r="E11" s="574" t="s">
        <v>861</v>
      </c>
      <c r="F11" s="574" t="s">
        <v>862</v>
      </c>
      <c r="G11" s="574" t="s">
        <v>863</v>
      </c>
      <c r="H11" s="574" t="s">
        <v>1641</v>
      </c>
      <c r="I11" s="574" t="s">
        <v>1642</v>
      </c>
      <c r="J11" s="574" t="s">
        <v>1643</v>
      </c>
    </row>
    <row r="12" customFormat="false" ht="15" hidden="false" customHeight="true" outlineLevel="0" collapsed="false">
      <c r="A12" s="575" t="n">
        <v>1</v>
      </c>
      <c r="B12" s="575" t="n">
        <v>2</v>
      </c>
      <c r="C12" s="575" t="n">
        <v>3</v>
      </c>
      <c r="D12" s="575" t="n">
        <v>4</v>
      </c>
      <c r="E12" s="575" t="n">
        <v>5</v>
      </c>
      <c r="F12" s="576" t="n">
        <v>6</v>
      </c>
      <c r="G12" s="575" t="n">
        <v>7</v>
      </c>
      <c r="H12" s="576" t="n">
        <v>8</v>
      </c>
      <c r="I12" s="577" t="n">
        <v>9</v>
      </c>
      <c r="J12" s="577" t="n">
        <v>10</v>
      </c>
    </row>
    <row r="13" s="579" customFormat="true" ht="15.75" hidden="false" customHeight="true" outlineLevel="0" collapsed="false">
      <c r="A13" s="578" t="s">
        <v>1644</v>
      </c>
      <c r="B13" s="578"/>
      <c r="C13" s="578"/>
      <c r="D13" s="578"/>
      <c r="E13" s="578"/>
      <c r="F13" s="578"/>
      <c r="G13" s="578"/>
      <c r="H13" s="578"/>
      <c r="I13" s="578"/>
      <c r="J13" s="578"/>
    </row>
    <row r="14" s="579" customFormat="true" ht="78.75" hidden="false" customHeight="true" outlineLevel="0" collapsed="false">
      <c r="A14" s="580" t="s">
        <v>12</v>
      </c>
      <c r="B14" s="581" t="s">
        <v>1645</v>
      </c>
      <c r="C14" s="581" t="s">
        <v>1619</v>
      </c>
      <c r="D14" s="582"/>
      <c r="E14" s="583"/>
      <c r="F14" s="584"/>
      <c r="G14" s="582"/>
      <c r="H14" s="585"/>
      <c r="I14" s="586"/>
      <c r="J14" s="587"/>
    </row>
    <row r="15" s="579" customFormat="true" ht="15.75" hidden="false" customHeight="true" outlineLevel="0" collapsed="false">
      <c r="A15" s="580"/>
      <c r="B15" s="581"/>
      <c r="C15" s="581" t="s">
        <v>1646</v>
      </c>
      <c r="D15" s="582" t="n">
        <v>908</v>
      </c>
      <c r="E15" s="583" t="n">
        <v>701</v>
      </c>
      <c r="F15" s="584" t="s">
        <v>1281</v>
      </c>
      <c r="G15" s="582" t="s">
        <v>906</v>
      </c>
      <c r="H15" s="588" t="n">
        <v>137000</v>
      </c>
      <c r="I15" s="589" t="n">
        <v>300000</v>
      </c>
      <c r="J15" s="588" t="n">
        <v>420000</v>
      </c>
    </row>
    <row r="16" s="579" customFormat="true" ht="15.75" hidden="false" customHeight="true" outlineLevel="0" collapsed="false">
      <c r="A16" s="580"/>
      <c r="B16" s="581"/>
      <c r="C16" s="581" t="s">
        <v>1647</v>
      </c>
      <c r="D16" s="582" t="n">
        <v>908</v>
      </c>
      <c r="E16" s="583" t="n">
        <v>701</v>
      </c>
      <c r="F16" s="584" t="s">
        <v>1286</v>
      </c>
      <c r="G16" s="582" t="s">
        <v>906</v>
      </c>
      <c r="H16" s="588" t="n">
        <v>8042.96864</v>
      </c>
      <c r="I16" s="589" t="n">
        <v>4365.272</v>
      </c>
      <c r="J16" s="588" t="n">
        <v>8428.77064</v>
      </c>
    </row>
    <row r="17" s="579" customFormat="true" ht="15.75" hidden="false" customHeight="true" outlineLevel="0" collapsed="false">
      <c r="A17" s="580"/>
      <c r="B17" s="581"/>
      <c r="C17" s="590" t="s">
        <v>1648</v>
      </c>
      <c r="D17" s="590"/>
      <c r="E17" s="590"/>
      <c r="F17" s="590"/>
      <c r="G17" s="590"/>
      <c r="H17" s="591" t="n">
        <f aca="false">SUM(H15:H16)</f>
        <v>145042.96864</v>
      </c>
      <c r="I17" s="591" t="n">
        <f aca="false">SUM(I15:I16)</f>
        <v>304365.272</v>
      </c>
      <c r="J17" s="592" t="n">
        <f aca="false">SUM(J15:J16)</f>
        <v>428428.77064</v>
      </c>
    </row>
    <row r="18" s="579" customFormat="true" ht="15.75" hidden="false" customHeight="true" outlineLevel="0" collapsed="false">
      <c r="A18" s="593"/>
      <c r="B18" s="594" t="s">
        <v>1649</v>
      </c>
      <c r="C18" s="594"/>
      <c r="D18" s="594"/>
      <c r="E18" s="594"/>
      <c r="F18" s="594"/>
      <c r="G18" s="594"/>
      <c r="H18" s="595" t="n">
        <f aca="false">H17</f>
        <v>145042.96864</v>
      </c>
      <c r="I18" s="591" t="n">
        <f aca="false">I17</f>
        <v>304365.272</v>
      </c>
      <c r="J18" s="592" t="n">
        <f aca="false">J17</f>
        <v>428428.77064</v>
      </c>
    </row>
    <row r="19" s="579" customFormat="true" ht="47.25" hidden="false" customHeight="true" outlineLevel="0" collapsed="false">
      <c r="A19" s="580"/>
      <c r="B19" s="596" t="s">
        <v>1650</v>
      </c>
      <c r="C19" s="581" t="s">
        <v>171</v>
      </c>
      <c r="D19" s="582"/>
      <c r="E19" s="583"/>
      <c r="F19" s="584"/>
      <c r="G19" s="582"/>
      <c r="H19" s="589"/>
      <c r="I19" s="597"/>
      <c r="J19" s="598"/>
    </row>
    <row r="20" s="579" customFormat="true" ht="15.75" hidden="false" customHeight="true" outlineLevel="0" collapsed="false">
      <c r="A20" s="580"/>
      <c r="B20" s="596"/>
      <c r="C20" s="581" t="s">
        <v>1651</v>
      </c>
      <c r="D20" s="582" t="n">
        <v>907</v>
      </c>
      <c r="E20" s="583" t="n">
        <v>502</v>
      </c>
      <c r="F20" s="584" t="n">
        <v>227115</v>
      </c>
      <c r="G20" s="582" t="n">
        <v>414</v>
      </c>
      <c r="H20" s="589" t="n">
        <v>1010</v>
      </c>
      <c r="I20" s="589" t="n">
        <v>0</v>
      </c>
      <c r="J20" s="599" t="n">
        <v>0</v>
      </c>
    </row>
    <row r="21" s="579" customFormat="true" ht="15.75" hidden="false" customHeight="true" outlineLevel="0" collapsed="false">
      <c r="A21" s="580"/>
      <c r="B21" s="596"/>
      <c r="C21" s="590" t="s">
        <v>1648</v>
      </c>
      <c r="D21" s="590"/>
      <c r="E21" s="590"/>
      <c r="F21" s="590"/>
      <c r="G21" s="590"/>
      <c r="H21" s="591" t="n">
        <f aca="false">H20</f>
        <v>1010</v>
      </c>
      <c r="I21" s="591" t="n">
        <f aca="false">I20</f>
        <v>0</v>
      </c>
      <c r="J21" s="591" t="n">
        <f aca="false">J20</f>
        <v>0</v>
      </c>
    </row>
    <row r="22" customFormat="false" ht="78.75" hidden="false" customHeight="false" outlineLevel="0" collapsed="false">
      <c r="A22" s="580"/>
      <c r="B22" s="596"/>
      <c r="C22" s="581" t="s">
        <v>1619</v>
      </c>
      <c r="D22" s="582"/>
      <c r="E22" s="583"/>
      <c r="F22" s="584"/>
      <c r="G22" s="582"/>
      <c r="H22" s="585"/>
      <c r="I22" s="586"/>
      <c r="J22" s="587"/>
    </row>
    <row r="23" customFormat="false" ht="15.75" hidden="false" customHeight="false" outlineLevel="0" collapsed="false">
      <c r="A23" s="580"/>
      <c r="B23" s="596"/>
      <c r="C23" s="581" t="s">
        <v>1646</v>
      </c>
      <c r="D23" s="582" t="n">
        <v>908</v>
      </c>
      <c r="E23" s="583" t="n">
        <v>502</v>
      </c>
      <c r="F23" s="584" t="s">
        <v>1189</v>
      </c>
      <c r="G23" s="582" t="s">
        <v>906</v>
      </c>
      <c r="H23" s="588" t="n">
        <v>177597.48</v>
      </c>
      <c r="I23" s="589" t="n">
        <v>56058.41</v>
      </c>
      <c r="J23" s="599" t="n">
        <v>0</v>
      </c>
    </row>
    <row r="24" customFormat="false" ht="15.75" hidden="false" customHeight="false" outlineLevel="0" collapsed="false">
      <c r="A24" s="580"/>
      <c r="B24" s="596"/>
      <c r="C24" s="581" t="s">
        <v>1646</v>
      </c>
      <c r="D24" s="582" t="n">
        <v>908</v>
      </c>
      <c r="E24" s="583" t="n">
        <v>501</v>
      </c>
      <c r="F24" s="584" t="s">
        <v>1158</v>
      </c>
      <c r="G24" s="582" t="s">
        <v>906</v>
      </c>
      <c r="H24" s="588" t="n">
        <v>15496</v>
      </c>
      <c r="I24" s="589" t="n">
        <v>0</v>
      </c>
      <c r="J24" s="599" t="n">
        <v>0</v>
      </c>
    </row>
    <row r="25" customFormat="false" ht="15.75" hidden="false" customHeight="false" outlineLevel="0" collapsed="false">
      <c r="A25" s="580"/>
      <c r="B25" s="596"/>
      <c r="C25" s="581" t="s">
        <v>1646</v>
      </c>
      <c r="D25" s="582" t="n">
        <v>908</v>
      </c>
      <c r="E25" s="583" t="n">
        <v>702</v>
      </c>
      <c r="F25" s="584" t="s">
        <v>1158</v>
      </c>
      <c r="G25" s="582" t="s">
        <v>906</v>
      </c>
      <c r="H25" s="588" t="n">
        <v>19029</v>
      </c>
      <c r="I25" s="589" t="n">
        <v>0</v>
      </c>
      <c r="J25" s="599" t="n">
        <v>0</v>
      </c>
    </row>
    <row r="26" customFormat="false" ht="15.75" hidden="false" customHeight="false" outlineLevel="0" collapsed="false">
      <c r="A26" s="580"/>
      <c r="B26" s="596"/>
      <c r="C26" s="581" t="s">
        <v>1652</v>
      </c>
      <c r="D26" s="582"/>
      <c r="E26" s="583"/>
      <c r="F26" s="584"/>
      <c r="G26" s="582"/>
      <c r="H26" s="588" t="n">
        <f aca="false">SUM(H23:H25)</f>
        <v>212122.48</v>
      </c>
      <c r="I26" s="588" t="n">
        <f aca="false">SUM(I23:I25)</f>
        <v>56058.41</v>
      </c>
      <c r="J26" s="588" t="n">
        <f aca="false">SUM(J23:J25)</f>
        <v>0</v>
      </c>
    </row>
    <row r="27" customFormat="false" ht="15.75" hidden="false" customHeight="false" outlineLevel="0" collapsed="false">
      <c r="A27" s="580"/>
      <c r="B27" s="596"/>
      <c r="C27" s="581" t="s">
        <v>1647</v>
      </c>
      <c r="D27" s="582" t="n">
        <v>908</v>
      </c>
      <c r="E27" s="583" t="n">
        <v>113</v>
      </c>
      <c r="F27" s="584" t="s">
        <v>904</v>
      </c>
      <c r="G27" s="582" t="s">
        <v>906</v>
      </c>
      <c r="H27" s="588" t="n">
        <v>3409.841</v>
      </c>
      <c r="I27" s="589" t="n">
        <v>0</v>
      </c>
      <c r="J27" s="588" t="n">
        <v>2508</v>
      </c>
    </row>
    <row r="28" customFormat="false" ht="15.75" hidden="false" customHeight="false" outlineLevel="0" collapsed="false">
      <c r="A28" s="580"/>
      <c r="B28" s="596"/>
      <c r="C28" s="581" t="s">
        <v>1647</v>
      </c>
      <c r="D28" s="582" t="n">
        <v>908</v>
      </c>
      <c r="E28" s="583" t="n">
        <v>113</v>
      </c>
      <c r="F28" s="584" t="s">
        <v>908</v>
      </c>
      <c r="G28" s="582" t="s">
        <v>906</v>
      </c>
      <c r="H28" s="588" t="n">
        <v>1789.2</v>
      </c>
      <c r="I28" s="588" t="n">
        <v>2980</v>
      </c>
      <c r="J28" s="588" t="n">
        <v>472</v>
      </c>
    </row>
    <row r="29" customFormat="false" ht="15.75" hidden="false" customHeight="false" outlineLevel="0" collapsed="false">
      <c r="A29" s="580"/>
      <c r="B29" s="596"/>
      <c r="C29" s="581" t="s">
        <v>1647</v>
      </c>
      <c r="D29" s="582" t="n">
        <v>908</v>
      </c>
      <c r="E29" s="583" t="n">
        <v>502</v>
      </c>
      <c r="F29" s="584" t="s">
        <v>1192</v>
      </c>
      <c r="G29" s="582" t="s">
        <v>906</v>
      </c>
      <c r="H29" s="588" t="n">
        <v>418.449</v>
      </c>
      <c r="I29" s="589" t="n">
        <v>0</v>
      </c>
      <c r="J29" s="599" t="n">
        <v>0</v>
      </c>
    </row>
    <row r="30" customFormat="false" ht="15.75" hidden="false" customHeight="false" outlineLevel="0" collapsed="false">
      <c r="A30" s="580"/>
      <c r="B30" s="596"/>
      <c r="C30" s="581" t="s">
        <v>1647</v>
      </c>
      <c r="D30" s="582" t="n">
        <v>908</v>
      </c>
      <c r="E30" s="583" t="n">
        <v>502</v>
      </c>
      <c r="F30" s="584" t="s">
        <v>1194</v>
      </c>
      <c r="G30" s="582" t="s">
        <v>906</v>
      </c>
      <c r="H30" s="588" t="n">
        <v>2372.831</v>
      </c>
      <c r="I30" s="589" t="n">
        <v>0</v>
      </c>
      <c r="J30" s="599" t="n">
        <v>0</v>
      </c>
    </row>
    <row r="31" customFormat="false" ht="15.75" hidden="false" customHeight="false" outlineLevel="0" collapsed="false">
      <c r="A31" s="580"/>
      <c r="B31" s="596"/>
      <c r="C31" s="581" t="s">
        <v>1647</v>
      </c>
      <c r="D31" s="582" t="n">
        <v>908</v>
      </c>
      <c r="E31" s="583" t="n">
        <v>501</v>
      </c>
      <c r="F31" s="584" t="s">
        <v>1161</v>
      </c>
      <c r="G31" s="582" t="s">
        <v>906</v>
      </c>
      <c r="H31" s="588" t="n">
        <v>3874.35</v>
      </c>
      <c r="I31" s="589" t="n">
        <v>0</v>
      </c>
      <c r="J31" s="599" t="n">
        <v>0</v>
      </c>
    </row>
    <row r="32" customFormat="false" ht="15.75" hidden="false" customHeight="false" outlineLevel="0" collapsed="false">
      <c r="A32" s="580"/>
      <c r="B32" s="596"/>
      <c r="C32" s="581" t="s">
        <v>1647</v>
      </c>
      <c r="D32" s="582" t="n">
        <v>908</v>
      </c>
      <c r="E32" s="583" t="n">
        <v>501</v>
      </c>
      <c r="F32" s="584" t="s">
        <v>1163</v>
      </c>
      <c r="G32" s="582" t="s">
        <v>906</v>
      </c>
      <c r="H32" s="588" t="n">
        <v>2000</v>
      </c>
      <c r="I32" s="589" t="n">
        <v>0</v>
      </c>
      <c r="J32" s="599" t="n">
        <v>0</v>
      </c>
    </row>
    <row r="33" customFormat="false" ht="15.75" hidden="false" customHeight="false" outlineLevel="0" collapsed="false">
      <c r="A33" s="580"/>
      <c r="B33" s="596"/>
      <c r="C33" s="581" t="s">
        <v>1647</v>
      </c>
      <c r="D33" s="582" t="n">
        <v>908</v>
      </c>
      <c r="E33" s="583" t="n">
        <v>501</v>
      </c>
      <c r="F33" s="584" t="s">
        <v>1165</v>
      </c>
      <c r="G33" s="582" t="s">
        <v>906</v>
      </c>
      <c r="H33" s="588" t="n">
        <v>13000</v>
      </c>
      <c r="I33" s="589" t="n">
        <v>0</v>
      </c>
      <c r="J33" s="599" t="n">
        <v>0</v>
      </c>
    </row>
    <row r="34" customFormat="false" ht="15.75" hidden="false" customHeight="false" outlineLevel="0" collapsed="false">
      <c r="A34" s="580"/>
      <c r="B34" s="596"/>
      <c r="C34" s="581" t="s">
        <v>1647</v>
      </c>
      <c r="D34" s="582" t="n">
        <v>908</v>
      </c>
      <c r="E34" s="583" t="n">
        <v>501</v>
      </c>
      <c r="F34" s="584" t="s">
        <v>1167</v>
      </c>
      <c r="G34" s="582" t="s">
        <v>906</v>
      </c>
      <c r="H34" s="588" t="n">
        <v>13000</v>
      </c>
      <c r="I34" s="589" t="n">
        <v>0</v>
      </c>
      <c r="J34" s="599" t="n">
        <v>0</v>
      </c>
    </row>
    <row r="35" customFormat="false" ht="15.75" hidden="false" customHeight="false" outlineLevel="0" collapsed="false">
      <c r="A35" s="580"/>
      <c r="B35" s="596"/>
      <c r="C35" s="581" t="s">
        <v>1647</v>
      </c>
      <c r="D35" s="582" t="n">
        <v>908</v>
      </c>
      <c r="E35" s="583" t="n">
        <v>701</v>
      </c>
      <c r="F35" s="584" t="s">
        <v>1288</v>
      </c>
      <c r="G35" s="582" t="s">
        <v>906</v>
      </c>
      <c r="H35" s="588" t="n">
        <v>5500</v>
      </c>
      <c r="I35" s="589" t="n">
        <v>0</v>
      </c>
      <c r="J35" s="599" t="n">
        <v>0</v>
      </c>
    </row>
    <row r="36" customFormat="false" ht="15.75" hidden="false" customHeight="false" outlineLevel="0" collapsed="false">
      <c r="A36" s="580"/>
      <c r="B36" s="596"/>
      <c r="C36" s="581" t="s">
        <v>1647</v>
      </c>
      <c r="D36" s="582" t="n">
        <v>908</v>
      </c>
      <c r="E36" s="583" t="n">
        <v>702</v>
      </c>
      <c r="F36" s="584" t="s">
        <v>1288</v>
      </c>
      <c r="G36" s="582" t="s">
        <v>906</v>
      </c>
      <c r="H36" s="588" t="n">
        <v>450</v>
      </c>
      <c r="I36" s="589" t="n">
        <v>0</v>
      </c>
      <c r="J36" s="599" t="n">
        <v>0</v>
      </c>
    </row>
    <row r="37" customFormat="false" ht="15.75" hidden="false" customHeight="false" outlineLevel="0" collapsed="false">
      <c r="A37" s="580"/>
      <c r="B37" s="596"/>
      <c r="C37" s="581" t="s">
        <v>1647</v>
      </c>
      <c r="D37" s="582" t="n">
        <v>908</v>
      </c>
      <c r="E37" s="583" t="n">
        <v>702</v>
      </c>
      <c r="F37" s="584" t="s">
        <v>1303</v>
      </c>
      <c r="G37" s="582" t="s">
        <v>906</v>
      </c>
      <c r="H37" s="588" t="n">
        <v>4307.78</v>
      </c>
      <c r="I37" s="589" t="n">
        <v>0</v>
      </c>
      <c r="J37" s="599" t="n">
        <v>0</v>
      </c>
    </row>
    <row r="38" customFormat="false" ht="15.75" hidden="false" customHeight="false" outlineLevel="0" collapsed="false">
      <c r="A38" s="580"/>
      <c r="B38" s="596"/>
      <c r="C38" s="581" t="s">
        <v>1653</v>
      </c>
      <c r="D38" s="582"/>
      <c r="E38" s="583"/>
      <c r="F38" s="584"/>
      <c r="G38" s="582"/>
      <c r="H38" s="588" t="n">
        <f aca="false">SUM(H27:H37)</f>
        <v>50122.451</v>
      </c>
      <c r="I38" s="588" t="n">
        <f aca="false">SUM(I27:I37)</f>
        <v>2980</v>
      </c>
      <c r="J38" s="588" t="n">
        <f aca="false">SUM(J27:J37)</f>
        <v>2980</v>
      </c>
    </row>
    <row r="39" customFormat="false" ht="15.75" hidden="false" customHeight="true" outlineLevel="0" collapsed="false">
      <c r="A39" s="580"/>
      <c r="B39" s="596"/>
      <c r="C39" s="590" t="s">
        <v>1648</v>
      </c>
      <c r="D39" s="590"/>
      <c r="E39" s="590"/>
      <c r="F39" s="590"/>
      <c r="G39" s="590"/>
      <c r="H39" s="591" t="n">
        <f aca="false">H38+H26</f>
        <v>262244.931</v>
      </c>
      <c r="I39" s="591" t="n">
        <f aca="false">I38+I26</f>
        <v>59038.41</v>
      </c>
      <c r="J39" s="591" t="n">
        <f aca="false">J38+J26</f>
        <v>2980</v>
      </c>
    </row>
    <row r="40" customFormat="false" ht="63" hidden="false" customHeight="false" outlineLevel="0" collapsed="false">
      <c r="A40" s="580"/>
      <c r="B40" s="596"/>
      <c r="C40" s="581" t="s">
        <v>213</v>
      </c>
      <c r="D40" s="582"/>
      <c r="E40" s="583"/>
      <c r="F40" s="584"/>
      <c r="G40" s="582"/>
      <c r="H40" s="585"/>
      <c r="I40" s="586"/>
      <c r="J40" s="587"/>
    </row>
    <row r="41" customFormat="false" ht="15.75" hidden="false" customHeight="false" outlineLevel="0" collapsed="false">
      <c r="A41" s="580"/>
      <c r="B41" s="596"/>
      <c r="C41" s="581" t="s">
        <v>1654</v>
      </c>
      <c r="D41" s="582" t="n">
        <v>913</v>
      </c>
      <c r="E41" s="583" t="n">
        <v>1004</v>
      </c>
      <c r="F41" s="584" t="s">
        <v>1528</v>
      </c>
      <c r="G41" s="582" t="s">
        <v>1527</v>
      </c>
      <c r="H41" s="588" t="n">
        <v>5504.2</v>
      </c>
      <c r="I41" s="589" t="n">
        <v>7324.3</v>
      </c>
      <c r="J41" s="599" t="n">
        <v>8113.2</v>
      </c>
    </row>
    <row r="42" customFormat="false" ht="15.75" hidden="false" customHeight="false" outlineLevel="0" collapsed="false">
      <c r="A42" s="580"/>
      <c r="B42" s="596"/>
      <c r="C42" s="581" t="s">
        <v>1646</v>
      </c>
      <c r="D42" s="582" t="n">
        <v>913</v>
      </c>
      <c r="E42" s="583" t="n">
        <v>1004</v>
      </c>
      <c r="F42" s="584" t="s">
        <v>1525</v>
      </c>
      <c r="G42" s="582" t="s">
        <v>1527</v>
      </c>
      <c r="H42" s="588" t="n">
        <v>72217.6</v>
      </c>
      <c r="I42" s="589" t="n">
        <v>85287.3</v>
      </c>
      <c r="J42" s="599" t="n">
        <v>126060.9</v>
      </c>
    </row>
    <row r="43" customFormat="false" ht="15.75" hidden="false" customHeight="true" outlineLevel="0" collapsed="false">
      <c r="A43" s="580"/>
      <c r="B43" s="596"/>
      <c r="C43" s="590" t="s">
        <v>1648</v>
      </c>
      <c r="D43" s="590"/>
      <c r="E43" s="590"/>
      <c r="F43" s="590"/>
      <c r="G43" s="590"/>
      <c r="H43" s="591" t="n">
        <f aca="false">H41+H42</f>
        <v>77721.8</v>
      </c>
      <c r="I43" s="591" t="n">
        <f aca="false">I41+I42</f>
        <v>92611.6</v>
      </c>
      <c r="J43" s="591" t="n">
        <f aca="false">J41+J42</f>
        <v>134174.1</v>
      </c>
    </row>
    <row r="44" customFormat="false" ht="15.75" hidden="false" customHeight="true" outlineLevel="0" collapsed="false">
      <c r="A44" s="593"/>
      <c r="B44" s="594" t="s">
        <v>1649</v>
      </c>
      <c r="C44" s="594"/>
      <c r="D44" s="594"/>
      <c r="E44" s="594"/>
      <c r="F44" s="594"/>
      <c r="G44" s="594"/>
      <c r="H44" s="595" t="n">
        <f aca="false">H21+H39+H43</f>
        <v>340976.731</v>
      </c>
      <c r="I44" s="595" t="n">
        <f aca="false">I21+I39+I43</f>
        <v>151650.01</v>
      </c>
      <c r="J44" s="595" t="n">
        <f aca="false">J21+J39+J43</f>
        <v>137154.1</v>
      </c>
    </row>
    <row r="45" customFormat="false" ht="47.25" hidden="false" customHeight="true" outlineLevel="0" collapsed="false">
      <c r="A45" s="580"/>
      <c r="B45" s="600" t="s">
        <v>1655</v>
      </c>
      <c r="C45" s="581" t="s">
        <v>171</v>
      </c>
      <c r="D45" s="601"/>
      <c r="E45" s="601"/>
      <c r="F45" s="601"/>
      <c r="G45" s="601"/>
      <c r="H45" s="602"/>
      <c r="I45" s="586"/>
      <c r="J45" s="587"/>
    </row>
    <row r="46" customFormat="false" ht="15.75" hidden="false" customHeight="false" outlineLevel="0" collapsed="false">
      <c r="A46" s="580"/>
      <c r="B46" s="600"/>
      <c r="C46" s="581" t="s">
        <v>1646</v>
      </c>
      <c r="D46" s="582" t="n">
        <v>907</v>
      </c>
      <c r="E46" s="603" t="n">
        <v>502</v>
      </c>
      <c r="F46" s="604" t="s">
        <v>1198</v>
      </c>
      <c r="G46" s="605" t="s">
        <v>1200</v>
      </c>
      <c r="H46" s="606" t="n">
        <v>245818.8</v>
      </c>
      <c r="I46" s="606" t="n">
        <v>46860</v>
      </c>
      <c r="J46" s="607" t="n">
        <v>47256</v>
      </c>
    </row>
    <row r="47" customFormat="false" ht="15.75" hidden="false" customHeight="false" outlineLevel="0" collapsed="false">
      <c r="A47" s="580"/>
      <c r="B47" s="600"/>
      <c r="C47" s="581" t="s">
        <v>1652</v>
      </c>
      <c r="D47" s="582"/>
      <c r="E47" s="583"/>
      <c r="F47" s="584"/>
      <c r="G47" s="582"/>
      <c r="H47" s="588" t="n">
        <f aca="false">H46</f>
        <v>245818.8</v>
      </c>
      <c r="I47" s="588" t="n">
        <f aca="false">I46</f>
        <v>46860</v>
      </c>
      <c r="J47" s="588" t="n">
        <f aca="false">J46</f>
        <v>47256</v>
      </c>
    </row>
    <row r="48" customFormat="false" ht="15.75" hidden="false" customHeight="false" outlineLevel="0" collapsed="false">
      <c r="A48" s="580"/>
      <c r="B48" s="600"/>
      <c r="C48" s="581" t="s">
        <v>1647</v>
      </c>
      <c r="D48" s="582" t="n">
        <v>907</v>
      </c>
      <c r="E48" s="603" t="n">
        <v>502</v>
      </c>
      <c r="F48" s="604" t="s">
        <v>1211</v>
      </c>
      <c r="G48" s="605" t="s">
        <v>906</v>
      </c>
      <c r="H48" s="606" t="n">
        <v>1095.52</v>
      </c>
      <c r="I48" s="606" t="n">
        <v>47407.43</v>
      </c>
      <c r="J48" s="607" t="n">
        <v>16053.79</v>
      </c>
    </row>
    <row r="49" customFormat="false" ht="15.75" hidden="false" customHeight="false" outlineLevel="0" collapsed="false">
      <c r="A49" s="580"/>
      <c r="B49" s="600"/>
      <c r="C49" s="581" t="s">
        <v>1647</v>
      </c>
      <c r="D49" s="582" t="n">
        <v>907</v>
      </c>
      <c r="E49" s="603" t="n">
        <v>502</v>
      </c>
      <c r="F49" s="604" t="s">
        <v>1219</v>
      </c>
      <c r="G49" s="605" t="s">
        <v>906</v>
      </c>
      <c r="H49" s="606" t="n">
        <v>2327.4</v>
      </c>
      <c r="I49" s="606" t="n">
        <v>26379.97</v>
      </c>
      <c r="J49" s="607" t="n">
        <v>2856.21</v>
      </c>
    </row>
    <row r="50" customFormat="false" ht="15.75" hidden="false" customHeight="false" outlineLevel="0" collapsed="false">
      <c r="A50" s="580"/>
      <c r="B50" s="600"/>
      <c r="C50" s="581" t="s">
        <v>1656</v>
      </c>
      <c r="D50" s="582"/>
      <c r="E50" s="603"/>
      <c r="F50" s="604"/>
      <c r="G50" s="605"/>
      <c r="H50" s="606" t="n">
        <f aca="false">SUM(H48:H49)</f>
        <v>3422.92</v>
      </c>
      <c r="I50" s="606" t="n">
        <f aca="false">SUM(I48:I49)</f>
        <v>73787.4</v>
      </c>
      <c r="J50" s="606" t="n">
        <f aca="false">SUM(J48:J49)</f>
        <v>18910</v>
      </c>
    </row>
    <row r="51" customFormat="false" ht="15.75" hidden="false" customHeight="true" outlineLevel="0" collapsed="false">
      <c r="A51" s="580"/>
      <c r="B51" s="600"/>
      <c r="C51" s="608" t="s">
        <v>1648</v>
      </c>
      <c r="D51" s="608"/>
      <c r="E51" s="608"/>
      <c r="F51" s="608"/>
      <c r="G51" s="608"/>
      <c r="H51" s="609" t="n">
        <f aca="false">H47+H50</f>
        <v>249241.72</v>
      </c>
      <c r="I51" s="609" t="n">
        <f aca="false">I47+I50</f>
        <v>120647.4</v>
      </c>
      <c r="J51" s="609" t="n">
        <f aca="false">J47+J50</f>
        <v>66166</v>
      </c>
    </row>
    <row r="52" customFormat="false" ht="15.75" hidden="false" customHeight="true" outlineLevel="0" collapsed="false">
      <c r="A52" s="593"/>
      <c r="B52" s="594" t="s">
        <v>1649</v>
      </c>
      <c r="C52" s="594"/>
      <c r="D52" s="594"/>
      <c r="E52" s="594"/>
      <c r="F52" s="594"/>
      <c r="G52" s="594"/>
      <c r="H52" s="609" t="n">
        <f aca="false">H51</f>
        <v>249241.72</v>
      </c>
      <c r="I52" s="609" t="n">
        <f aca="false">I51</f>
        <v>120647.4</v>
      </c>
      <c r="J52" s="609" t="n">
        <f aca="false">J51</f>
        <v>66166</v>
      </c>
    </row>
    <row r="53" customFormat="false" ht="63" hidden="false" customHeight="true" outlineLevel="0" collapsed="false">
      <c r="A53" s="580"/>
      <c r="B53" s="600" t="s">
        <v>1657</v>
      </c>
      <c r="C53" s="581" t="s">
        <v>1618</v>
      </c>
      <c r="D53" s="601"/>
      <c r="E53" s="601"/>
      <c r="F53" s="601"/>
      <c r="G53" s="601"/>
      <c r="H53" s="602"/>
      <c r="I53" s="606"/>
      <c r="J53" s="607"/>
    </row>
    <row r="54" customFormat="false" ht="15.75" hidden="false" customHeight="false" outlineLevel="0" collapsed="false">
      <c r="A54" s="580"/>
      <c r="B54" s="600"/>
      <c r="C54" s="581" t="s">
        <v>1651</v>
      </c>
      <c r="D54" s="582" t="n">
        <v>905</v>
      </c>
      <c r="E54" s="603" t="n">
        <v>1105</v>
      </c>
      <c r="F54" s="604" t="n">
        <v>547441</v>
      </c>
      <c r="G54" s="605" t="n">
        <v>465</v>
      </c>
      <c r="H54" s="606" t="n">
        <v>20339.7</v>
      </c>
      <c r="I54" s="606" t="n">
        <v>3505.9758</v>
      </c>
      <c r="J54" s="607" t="n">
        <v>1575.9</v>
      </c>
    </row>
    <row r="55" s="612" customFormat="true" ht="15.75" hidden="false" customHeight="true" outlineLevel="0" collapsed="false">
      <c r="A55" s="580"/>
      <c r="B55" s="600"/>
      <c r="C55" s="608" t="s">
        <v>1648</v>
      </c>
      <c r="D55" s="608"/>
      <c r="E55" s="608"/>
      <c r="F55" s="608"/>
      <c r="G55" s="608"/>
      <c r="H55" s="609" t="n">
        <v>20339.7</v>
      </c>
      <c r="I55" s="610" t="n">
        <v>3505.9758</v>
      </c>
      <c r="J55" s="611" t="n">
        <v>1575.9</v>
      </c>
    </row>
    <row r="56" s="612" customFormat="true" ht="78.75" hidden="false" customHeight="false" outlineLevel="0" collapsed="false">
      <c r="A56" s="580"/>
      <c r="B56" s="600"/>
      <c r="C56" s="581" t="s">
        <v>1619</v>
      </c>
      <c r="D56" s="608"/>
      <c r="E56" s="608"/>
      <c r="F56" s="608"/>
      <c r="G56" s="608"/>
      <c r="H56" s="609"/>
      <c r="I56" s="606"/>
      <c r="J56" s="607"/>
    </row>
    <row r="57" s="612" customFormat="true" ht="15.75" hidden="false" customHeight="true" outlineLevel="0" collapsed="false">
      <c r="A57" s="580"/>
      <c r="B57" s="600"/>
      <c r="C57" s="581" t="s">
        <v>1651</v>
      </c>
      <c r="D57" s="582" t="n">
        <v>908</v>
      </c>
      <c r="E57" s="603" t="n">
        <v>801</v>
      </c>
      <c r="F57" s="604" t="n">
        <v>517371</v>
      </c>
      <c r="G57" s="605" t="n">
        <v>414</v>
      </c>
      <c r="H57" s="609" t="n">
        <v>1129.968</v>
      </c>
      <c r="I57" s="606" t="n">
        <v>0</v>
      </c>
      <c r="J57" s="607" t="n">
        <v>0</v>
      </c>
    </row>
    <row r="58" s="612" customFormat="true" ht="15.75" hidden="false" customHeight="true" outlineLevel="0" collapsed="false">
      <c r="A58" s="580"/>
      <c r="B58" s="600"/>
      <c r="C58" s="590" t="s">
        <v>1648</v>
      </c>
      <c r="D58" s="590"/>
      <c r="E58" s="590"/>
      <c r="F58" s="590"/>
      <c r="G58" s="590"/>
      <c r="H58" s="609" t="n">
        <v>1129.968</v>
      </c>
      <c r="I58" s="610" t="n">
        <v>0</v>
      </c>
      <c r="J58" s="611" t="n">
        <v>0</v>
      </c>
    </row>
    <row r="59" s="612" customFormat="true" ht="63" hidden="false" customHeight="false" outlineLevel="0" collapsed="false">
      <c r="A59" s="580"/>
      <c r="B59" s="600"/>
      <c r="C59" s="613" t="s">
        <v>1658</v>
      </c>
      <c r="D59" s="608"/>
      <c r="E59" s="608"/>
      <c r="F59" s="608"/>
      <c r="G59" s="608"/>
      <c r="H59" s="609"/>
      <c r="I59" s="606"/>
      <c r="J59" s="607"/>
    </row>
    <row r="60" s="612" customFormat="true" ht="15.75" hidden="false" customHeight="true" outlineLevel="0" collapsed="false">
      <c r="A60" s="580"/>
      <c r="B60" s="600"/>
      <c r="C60" s="581" t="s">
        <v>1651</v>
      </c>
      <c r="D60" s="582" t="n">
        <v>915</v>
      </c>
      <c r="E60" s="603" t="n">
        <v>804</v>
      </c>
      <c r="F60" s="604" t="n">
        <v>517371</v>
      </c>
      <c r="G60" s="605" t="n">
        <v>465</v>
      </c>
      <c r="H60" s="614" t="n">
        <v>22707</v>
      </c>
      <c r="I60" s="606" t="n">
        <v>16600</v>
      </c>
      <c r="J60" s="607" t="n">
        <v>0</v>
      </c>
    </row>
    <row r="61" s="612" customFormat="true" ht="15.75" hidden="false" customHeight="true" outlineLevel="0" collapsed="false">
      <c r="A61" s="580"/>
      <c r="B61" s="600"/>
      <c r="C61" s="615" t="s">
        <v>1648</v>
      </c>
      <c r="D61" s="615"/>
      <c r="E61" s="615"/>
      <c r="F61" s="615"/>
      <c r="G61" s="615"/>
      <c r="H61" s="609" t="n">
        <v>22707</v>
      </c>
      <c r="I61" s="610" t="n">
        <v>16600</v>
      </c>
      <c r="J61" s="611" t="n">
        <v>0</v>
      </c>
    </row>
    <row r="62" s="612" customFormat="true" ht="15.75" hidden="false" customHeight="true" outlineLevel="0" collapsed="false">
      <c r="A62" s="593"/>
      <c r="B62" s="594" t="s">
        <v>1649</v>
      </c>
      <c r="C62" s="594"/>
      <c r="D62" s="594"/>
      <c r="E62" s="594"/>
      <c r="F62" s="594"/>
      <c r="G62" s="594"/>
      <c r="H62" s="609" t="n">
        <v>44176.668</v>
      </c>
      <c r="I62" s="610" t="n">
        <v>20105.9758</v>
      </c>
      <c r="J62" s="611" t="n">
        <v>1575.9</v>
      </c>
    </row>
    <row r="63" s="612" customFormat="true" ht="84.95" hidden="false" customHeight="true" outlineLevel="0" collapsed="false">
      <c r="A63" s="580" t="s">
        <v>72</v>
      </c>
      <c r="B63" s="600" t="s">
        <v>1659</v>
      </c>
      <c r="C63" s="581" t="s">
        <v>171</v>
      </c>
      <c r="D63" s="605"/>
      <c r="E63" s="603"/>
      <c r="F63" s="604"/>
      <c r="G63" s="605"/>
      <c r="H63" s="616"/>
      <c r="I63" s="606"/>
      <c r="J63" s="607"/>
    </row>
    <row r="64" customFormat="false" ht="15.75" hidden="false" customHeight="false" outlineLevel="0" collapsed="false">
      <c r="A64" s="580"/>
      <c r="B64" s="600"/>
      <c r="C64" s="581" t="s">
        <v>1651</v>
      </c>
      <c r="D64" s="605" t="n">
        <v>907</v>
      </c>
      <c r="E64" s="603" t="n">
        <v>409</v>
      </c>
      <c r="F64" s="604" t="n">
        <v>637523</v>
      </c>
      <c r="G64" s="605" t="n">
        <v>414</v>
      </c>
      <c r="H64" s="606" t="n">
        <v>1800</v>
      </c>
      <c r="I64" s="606" t="n">
        <v>1800</v>
      </c>
      <c r="J64" s="607" t="n">
        <v>0</v>
      </c>
    </row>
    <row r="65" s="612" customFormat="true" ht="15.75" hidden="false" customHeight="true" outlineLevel="0" collapsed="false">
      <c r="A65" s="580"/>
      <c r="B65" s="600"/>
      <c r="C65" s="608" t="s">
        <v>1648</v>
      </c>
      <c r="D65" s="608"/>
      <c r="E65" s="608"/>
      <c r="F65" s="608"/>
      <c r="G65" s="608"/>
      <c r="H65" s="609" t="n">
        <f aca="false">H64</f>
        <v>1800</v>
      </c>
      <c r="I65" s="609" t="n">
        <f aca="false">I64</f>
        <v>1800</v>
      </c>
      <c r="J65" s="609" t="n">
        <f aca="false">J64</f>
        <v>0</v>
      </c>
    </row>
    <row r="66" s="612" customFormat="true" ht="80.25" hidden="false" customHeight="true" outlineLevel="0" collapsed="false">
      <c r="A66" s="580"/>
      <c r="B66" s="600"/>
      <c r="C66" s="581" t="s">
        <v>1619</v>
      </c>
      <c r="D66" s="608"/>
      <c r="E66" s="608"/>
      <c r="F66" s="608"/>
      <c r="G66" s="608"/>
      <c r="H66" s="609"/>
      <c r="I66" s="606"/>
      <c r="J66" s="607"/>
    </row>
    <row r="67" s="612" customFormat="true" ht="15.75" hidden="false" customHeight="false" outlineLevel="0" collapsed="false">
      <c r="A67" s="580"/>
      <c r="B67" s="600"/>
      <c r="C67" s="581" t="s">
        <v>1646</v>
      </c>
      <c r="D67" s="605" t="n">
        <v>908</v>
      </c>
      <c r="E67" s="603" t="n">
        <v>409</v>
      </c>
      <c r="F67" s="604" t="s">
        <v>1070</v>
      </c>
      <c r="G67" s="605" t="s">
        <v>906</v>
      </c>
      <c r="H67" s="606" t="n">
        <v>630061.27</v>
      </c>
      <c r="I67" s="606" t="n">
        <v>244331.59</v>
      </c>
      <c r="J67" s="607" t="n">
        <v>453362</v>
      </c>
    </row>
    <row r="68" s="612" customFormat="true" ht="31.5" hidden="false" customHeight="false" outlineLevel="0" collapsed="false">
      <c r="A68" s="580"/>
      <c r="B68" s="600"/>
      <c r="C68" s="581" t="s">
        <v>1660</v>
      </c>
      <c r="D68" s="605" t="n">
        <v>908</v>
      </c>
      <c r="E68" s="603" t="n">
        <v>409</v>
      </c>
      <c r="F68" s="604" t="s">
        <v>1070</v>
      </c>
      <c r="G68" s="605" t="s">
        <v>906</v>
      </c>
      <c r="H68" s="606" t="n">
        <v>56827.07</v>
      </c>
      <c r="I68" s="606" t="n">
        <v>102863.61</v>
      </c>
      <c r="J68" s="617" t="n">
        <v>0</v>
      </c>
    </row>
    <row r="69" s="612" customFormat="true" ht="15.75" hidden="false" customHeight="false" outlineLevel="0" collapsed="false">
      <c r="A69" s="580"/>
      <c r="B69" s="600"/>
      <c r="C69" s="581" t="s">
        <v>1652</v>
      </c>
      <c r="D69" s="582"/>
      <c r="E69" s="583"/>
      <c r="F69" s="584"/>
      <c r="G69" s="582"/>
      <c r="H69" s="588" t="n">
        <f aca="false">SUM(H67:H68)</f>
        <v>686888.34</v>
      </c>
      <c r="I69" s="588" t="n">
        <f aca="false">SUM(I67:I68)</f>
        <v>347195.2</v>
      </c>
      <c r="J69" s="588" t="n">
        <f aca="false">SUM(J67:J68)</f>
        <v>453362</v>
      </c>
    </row>
    <row r="70" s="612" customFormat="true" ht="15.75" hidden="false" customHeight="false" outlineLevel="0" collapsed="false">
      <c r="A70" s="580"/>
      <c r="B70" s="600"/>
      <c r="C70" s="581" t="s">
        <v>1647</v>
      </c>
      <c r="D70" s="605" t="n">
        <v>908</v>
      </c>
      <c r="E70" s="603" t="n">
        <v>409</v>
      </c>
      <c r="F70" s="604" t="s">
        <v>1080</v>
      </c>
      <c r="G70" s="605" t="s">
        <v>906</v>
      </c>
      <c r="H70" s="606" t="n">
        <v>17800</v>
      </c>
      <c r="I70" s="606" t="n">
        <v>0</v>
      </c>
      <c r="J70" s="607" t="n">
        <v>0</v>
      </c>
    </row>
    <row r="71" s="612" customFormat="true" ht="15.75" hidden="false" customHeight="false" outlineLevel="0" collapsed="false">
      <c r="A71" s="580"/>
      <c r="B71" s="600"/>
      <c r="C71" s="581" t="s">
        <v>1647</v>
      </c>
      <c r="D71" s="605" t="n">
        <v>908</v>
      </c>
      <c r="E71" s="603" t="n">
        <v>409</v>
      </c>
      <c r="F71" s="604" t="s">
        <v>1082</v>
      </c>
      <c r="G71" s="605" t="s">
        <v>906</v>
      </c>
      <c r="H71" s="606" t="n">
        <v>7740</v>
      </c>
      <c r="I71" s="606" t="n">
        <v>0</v>
      </c>
      <c r="J71" s="607" t="n">
        <v>0</v>
      </c>
    </row>
    <row r="72" s="612" customFormat="true" ht="15.75" hidden="false" customHeight="false" outlineLevel="0" collapsed="false">
      <c r="A72" s="580"/>
      <c r="B72" s="600"/>
      <c r="C72" s="581" t="s">
        <v>1647</v>
      </c>
      <c r="D72" s="605" t="n">
        <v>908</v>
      </c>
      <c r="E72" s="603" t="n">
        <v>409</v>
      </c>
      <c r="F72" s="604" t="s">
        <v>1084</v>
      </c>
      <c r="G72" s="605" t="s">
        <v>906</v>
      </c>
      <c r="H72" s="606" t="n">
        <v>4449.85</v>
      </c>
      <c r="I72" s="606" t="n">
        <v>0</v>
      </c>
      <c r="J72" s="607" t="n">
        <v>0</v>
      </c>
    </row>
    <row r="73" s="612" customFormat="true" ht="15.75" hidden="false" customHeight="false" outlineLevel="0" collapsed="false">
      <c r="A73" s="580"/>
      <c r="B73" s="600"/>
      <c r="C73" s="581" t="s">
        <v>1647</v>
      </c>
      <c r="D73" s="605" t="n">
        <v>908</v>
      </c>
      <c r="E73" s="603" t="n">
        <v>409</v>
      </c>
      <c r="F73" s="604" t="s">
        <v>1086</v>
      </c>
      <c r="G73" s="605" t="s">
        <v>906</v>
      </c>
      <c r="H73" s="606" t="n">
        <v>500</v>
      </c>
      <c r="I73" s="606" t="n">
        <v>1200</v>
      </c>
      <c r="J73" s="607" t="n">
        <v>500</v>
      </c>
    </row>
    <row r="74" s="612" customFormat="true" ht="15.75" hidden="false" customHeight="false" outlineLevel="0" collapsed="false">
      <c r="A74" s="580"/>
      <c r="B74" s="600"/>
      <c r="C74" s="581" t="s">
        <v>1647</v>
      </c>
      <c r="D74" s="605" t="n">
        <v>908</v>
      </c>
      <c r="E74" s="603" t="n">
        <v>409</v>
      </c>
      <c r="F74" s="604" t="s">
        <v>1088</v>
      </c>
      <c r="G74" s="605" t="s">
        <v>906</v>
      </c>
      <c r="H74" s="606" t="n">
        <v>3757.786</v>
      </c>
      <c r="I74" s="606" t="n">
        <v>10000</v>
      </c>
      <c r="J74" s="607" t="n">
        <v>29674.511</v>
      </c>
    </row>
    <row r="75" s="612" customFormat="true" ht="15.75" hidden="false" customHeight="false" outlineLevel="0" collapsed="false">
      <c r="A75" s="580"/>
      <c r="B75" s="600"/>
      <c r="C75" s="581" t="s">
        <v>1647</v>
      </c>
      <c r="D75" s="605" t="n">
        <v>908</v>
      </c>
      <c r="E75" s="603" t="n">
        <v>409</v>
      </c>
      <c r="F75" s="604" t="s">
        <v>1090</v>
      </c>
      <c r="G75" s="605" t="s">
        <v>906</v>
      </c>
      <c r="H75" s="606" t="n">
        <v>4000</v>
      </c>
      <c r="I75" s="606" t="n">
        <v>19257.95</v>
      </c>
      <c r="J75" s="607" t="n">
        <v>0</v>
      </c>
    </row>
    <row r="76" s="612" customFormat="true" ht="15.75" hidden="false" customHeight="false" outlineLevel="0" collapsed="false">
      <c r="A76" s="580"/>
      <c r="B76" s="600"/>
      <c r="C76" s="581" t="s">
        <v>1647</v>
      </c>
      <c r="D76" s="605" t="n">
        <v>908</v>
      </c>
      <c r="E76" s="603" t="n">
        <v>409</v>
      </c>
      <c r="F76" s="604" t="s">
        <v>1602</v>
      </c>
      <c r="G76" s="605" t="s">
        <v>906</v>
      </c>
      <c r="H76" s="606" t="n">
        <v>0</v>
      </c>
      <c r="I76" s="606" t="n">
        <v>5000</v>
      </c>
      <c r="J76" s="607" t="n">
        <v>5000</v>
      </c>
    </row>
    <row r="77" s="612" customFormat="true" ht="15.75" hidden="false" customHeight="false" outlineLevel="0" collapsed="false">
      <c r="A77" s="580"/>
      <c r="B77" s="600"/>
      <c r="C77" s="581" t="s">
        <v>1647</v>
      </c>
      <c r="D77" s="605" t="n">
        <v>908</v>
      </c>
      <c r="E77" s="603" t="n">
        <v>409</v>
      </c>
      <c r="F77" s="604" t="s">
        <v>1092</v>
      </c>
      <c r="G77" s="605" t="s">
        <v>906</v>
      </c>
      <c r="H77" s="606" t="n">
        <v>4400</v>
      </c>
      <c r="I77" s="606" t="n">
        <v>4000</v>
      </c>
      <c r="J77" s="607" t="n">
        <v>4000</v>
      </c>
    </row>
    <row r="78" s="612" customFormat="true" ht="15.75" hidden="false" customHeight="false" outlineLevel="0" collapsed="false">
      <c r="A78" s="580"/>
      <c r="B78" s="600"/>
      <c r="C78" s="581" t="s">
        <v>1647</v>
      </c>
      <c r="D78" s="605" t="n">
        <v>908</v>
      </c>
      <c r="E78" s="603" t="n">
        <v>409</v>
      </c>
      <c r="F78" s="604" t="s">
        <v>1094</v>
      </c>
      <c r="G78" s="605" t="s">
        <v>906</v>
      </c>
      <c r="H78" s="606" t="n">
        <v>3600</v>
      </c>
      <c r="I78" s="606" t="n">
        <v>4000</v>
      </c>
      <c r="J78" s="607" t="n">
        <v>0</v>
      </c>
    </row>
    <row r="79" s="612" customFormat="true" ht="15.75" hidden="false" customHeight="false" outlineLevel="0" collapsed="false">
      <c r="A79" s="580"/>
      <c r="B79" s="600"/>
      <c r="C79" s="581" t="s">
        <v>1647</v>
      </c>
      <c r="D79" s="605" t="n">
        <v>908</v>
      </c>
      <c r="E79" s="603" t="n">
        <v>409</v>
      </c>
      <c r="F79" s="604" t="s">
        <v>1096</v>
      </c>
      <c r="G79" s="605" t="s">
        <v>906</v>
      </c>
      <c r="H79" s="606" t="n">
        <v>2811</v>
      </c>
      <c r="I79" s="606" t="n">
        <v>12704.06</v>
      </c>
      <c r="J79" s="607" t="n">
        <v>6200</v>
      </c>
    </row>
    <row r="80" s="612" customFormat="true" ht="15.75" hidden="false" customHeight="false" outlineLevel="0" collapsed="false">
      <c r="A80" s="580"/>
      <c r="B80" s="600"/>
      <c r="C80" s="581" t="s">
        <v>1647</v>
      </c>
      <c r="D80" s="605" t="n">
        <v>908</v>
      </c>
      <c r="E80" s="603" t="n">
        <v>409</v>
      </c>
      <c r="F80" s="604" t="s">
        <v>1633</v>
      </c>
      <c r="G80" s="605" t="s">
        <v>906</v>
      </c>
      <c r="H80" s="606" t="n">
        <v>0</v>
      </c>
      <c r="I80" s="606" t="n">
        <v>0</v>
      </c>
      <c r="J80" s="607" t="n">
        <v>9302.025</v>
      </c>
    </row>
    <row r="81" s="612" customFormat="true" ht="15.75" hidden="false" customHeight="false" outlineLevel="0" collapsed="false">
      <c r="A81" s="580"/>
      <c r="B81" s="600"/>
      <c r="C81" s="581" t="s">
        <v>1647</v>
      </c>
      <c r="D81" s="605" t="n">
        <v>908</v>
      </c>
      <c r="E81" s="603" t="n">
        <v>409</v>
      </c>
      <c r="F81" s="604" t="s">
        <v>1635</v>
      </c>
      <c r="G81" s="605" t="s">
        <v>906</v>
      </c>
      <c r="H81" s="606" t="n">
        <v>0</v>
      </c>
      <c r="I81" s="606" t="n">
        <v>0</v>
      </c>
      <c r="J81" s="607" t="n">
        <v>2045.75</v>
      </c>
    </row>
    <row r="82" s="612" customFormat="true" ht="15.75" hidden="false" customHeight="false" outlineLevel="0" collapsed="false">
      <c r="A82" s="580"/>
      <c r="B82" s="600"/>
      <c r="C82" s="581" t="s">
        <v>1647</v>
      </c>
      <c r="D82" s="605" t="n">
        <v>908</v>
      </c>
      <c r="E82" s="603" t="n">
        <v>409</v>
      </c>
      <c r="F82" s="604" t="s">
        <v>1098</v>
      </c>
      <c r="G82" s="605" t="s">
        <v>906</v>
      </c>
      <c r="H82" s="606" t="n">
        <v>685.288</v>
      </c>
      <c r="I82" s="606" t="n">
        <v>7386.031</v>
      </c>
      <c r="J82" s="607" t="n">
        <v>0</v>
      </c>
    </row>
    <row r="83" s="612" customFormat="true" ht="15.75" hidden="false" customHeight="false" outlineLevel="0" collapsed="false">
      <c r="A83" s="580"/>
      <c r="B83" s="600"/>
      <c r="C83" s="581" t="s">
        <v>1647</v>
      </c>
      <c r="D83" s="605" t="n">
        <v>908</v>
      </c>
      <c r="E83" s="603" t="n">
        <v>409</v>
      </c>
      <c r="F83" s="604" t="s">
        <v>1604</v>
      </c>
      <c r="G83" s="605" t="s">
        <v>906</v>
      </c>
      <c r="H83" s="606" t="n">
        <v>0</v>
      </c>
      <c r="I83" s="606" t="n">
        <v>17000</v>
      </c>
      <c r="J83" s="607" t="n">
        <v>3396.014</v>
      </c>
    </row>
    <row r="84" s="612" customFormat="true" ht="15.75" hidden="false" customHeight="false" outlineLevel="0" collapsed="false">
      <c r="A84" s="580"/>
      <c r="B84" s="600"/>
      <c r="C84" s="581" t="s">
        <v>1647</v>
      </c>
      <c r="D84" s="605" t="n">
        <v>908</v>
      </c>
      <c r="E84" s="603" t="n">
        <v>409</v>
      </c>
      <c r="F84" s="604" t="s">
        <v>1637</v>
      </c>
      <c r="G84" s="605" t="s">
        <v>906</v>
      </c>
      <c r="H84" s="606" t="n">
        <v>0</v>
      </c>
      <c r="I84" s="606" t="n">
        <v>0</v>
      </c>
      <c r="J84" s="607" t="n">
        <v>3000</v>
      </c>
    </row>
    <row r="85" s="612" customFormat="true" ht="15.75" hidden="false" customHeight="false" outlineLevel="0" collapsed="false">
      <c r="A85" s="580"/>
      <c r="B85" s="600"/>
      <c r="C85" s="581" t="s">
        <v>1647</v>
      </c>
      <c r="D85" s="605" t="n">
        <v>908</v>
      </c>
      <c r="E85" s="603" t="n">
        <v>409</v>
      </c>
      <c r="F85" s="604" t="s">
        <v>1100</v>
      </c>
      <c r="G85" s="605" t="s">
        <v>906</v>
      </c>
      <c r="H85" s="606" t="n">
        <v>7272.924</v>
      </c>
      <c r="I85" s="606" t="n">
        <v>10004.669</v>
      </c>
      <c r="J85" s="607" t="n">
        <v>0</v>
      </c>
    </row>
    <row r="86" s="612" customFormat="true" ht="15.75" hidden="false" customHeight="false" outlineLevel="0" collapsed="false">
      <c r="A86" s="580"/>
      <c r="B86" s="600"/>
      <c r="C86" s="581" t="s">
        <v>1647</v>
      </c>
      <c r="D86" s="605" t="n">
        <v>908</v>
      </c>
      <c r="E86" s="603" t="n">
        <v>409</v>
      </c>
      <c r="F86" s="604" t="s">
        <v>1102</v>
      </c>
      <c r="G86" s="605" t="s">
        <v>906</v>
      </c>
      <c r="H86" s="606" t="n">
        <v>2700</v>
      </c>
      <c r="I86" s="606" t="n">
        <v>5040</v>
      </c>
      <c r="J86" s="607" t="n">
        <v>11760</v>
      </c>
    </row>
    <row r="87" s="612" customFormat="true" ht="31.5" hidden="false" customHeight="false" outlineLevel="0" collapsed="false">
      <c r="A87" s="580"/>
      <c r="B87" s="600"/>
      <c r="C87" s="581" t="s">
        <v>1661</v>
      </c>
      <c r="D87" s="605" t="n">
        <v>908</v>
      </c>
      <c r="E87" s="603" t="n">
        <v>409</v>
      </c>
      <c r="F87" s="604" t="s">
        <v>1090</v>
      </c>
      <c r="G87" s="605" t="s">
        <v>906</v>
      </c>
      <c r="H87" s="606" t="n">
        <v>0</v>
      </c>
      <c r="I87" s="606" t="n">
        <v>11429.29</v>
      </c>
      <c r="J87" s="607" t="n">
        <v>0</v>
      </c>
    </row>
    <row r="88" s="612" customFormat="true" ht="31.5" hidden="false" customHeight="false" outlineLevel="0" collapsed="false">
      <c r="A88" s="580"/>
      <c r="B88" s="600"/>
      <c r="C88" s="581" t="s">
        <v>1661</v>
      </c>
      <c r="D88" s="605" t="n">
        <v>908</v>
      </c>
      <c r="E88" s="603" t="n">
        <v>409</v>
      </c>
      <c r="F88" s="604" t="s">
        <v>1098</v>
      </c>
      <c r="G88" s="605" t="s">
        <v>906</v>
      </c>
      <c r="H88" s="606" t="n">
        <v>6314.712</v>
      </c>
      <c r="I88" s="606" t="n">
        <v>0</v>
      </c>
      <c r="J88" s="607" t="n">
        <v>0</v>
      </c>
    </row>
    <row r="89" s="612" customFormat="true" ht="15.75" hidden="false" customHeight="false" outlineLevel="0" collapsed="false">
      <c r="A89" s="580"/>
      <c r="B89" s="600"/>
      <c r="C89" s="581" t="s">
        <v>1656</v>
      </c>
      <c r="D89" s="582"/>
      <c r="E89" s="603"/>
      <c r="F89" s="604"/>
      <c r="G89" s="605"/>
      <c r="H89" s="606" t="n">
        <f aca="false">SUM(H70:H88)</f>
        <v>66031.56</v>
      </c>
      <c r="I89" s="606" t="n">
        <f aca="false">SUM(I70:I88)</f>
        <v>107022</v>
      </c>
      <c r="J89" s="606" t="n">
        <f aca="false">SUM(J70:J88)</f>
        <v>74878.3</v>
      </c>
    </row>
    <row r="90" s="612" customFormat="true" ht="15.75" hidden="false" customHeight="true" outlineLevel="0" collapsed="false">
      <c r="A90" s="580"/>
      <c r="B90" s="600"/>
      <c r="C90" s="608" t="s">
        <v>1648</v>
      </c>
      <c r="D90" s="608"/>
      <c r="E90" s="608"/>
      <c r="F90" s="608"/>
      <c r="G90" s="608"/>
      <c r="H90" s="610" t="n">
        <f aca="false">H69+H89</f>
        <v>752919.9</v>
      </c>
      <c r="I90" s="610" t="n">
        <f aca="false">I69+I89</f>
        <v>454217.2</v>
      </c>
      <c r="J90" s="610" t="n">
        <f aca="false">J69+J89</f>
        <v>528240.3</v>
      </c>
    </row>
    <row r="91" s="612" customFormat="true" ht="15.75" hidden="false" customHeight="true" outlineLevel="0" collapsed="false">
      <c r="A91" s="593"/>
      <c r="B91" s="594" t="s">
        <v>1649</v>
      </c>
      <c r="C91" s="594"/>
      <c r="D91" s="594"/>
      <c r="E91" s="594"/>
      <c r="F91" s="594"/>
      <c r="G91" s="594"/>
      <c r="H91" s="609" t="n">
        <f aca="false">H65+H90</f>
        <v>754719.9</v>
      </c>
      <c r="I91" s="609" t="n">
        <f aca="false">I65+I90</f>
        <v>456017.2</v>
      </c>
      <c r="J91" s="609" t="n">
        <f aca="false">J65+J90</f>
        <v>528240.3</v>
      </c>
    </row>
    <row r="92" s="612" customFormat="true" ht="31.5" hidden="false" customHeight="false" outlineLevel="0" collapsed="false">
      <c r="A92" s="593"/>
      <c r="B92" s="618" t="s">
        <v>1662</v>
      </c>
      <c r="C92" s="594"/>
      <c r="D92" s="594"/>
      <c r="E92" s="594"/>
      <c r="F92" s="594"/>
      <c r="G92" s="594"/>
      <c r="H92" s="610" t="n">
        <f aca="false">H18+H44+H52+H62+H91</f>
        <v>1534157.98764</v>
      </c>
      <c r="I92" s="610" t="n">
        <f aca="false">I18+I44+I52+I62+I91</f>
        <v>1052785.8578</v>
      </c>
      <c r="J92" s="610" t="n">
        <f aca="false">J18+J44+J52+J62+J91</f>
        <v>1161565.07064</v>
      </c>
    </row>
    <row r="93" s="612" customFormat="true" ht="15.75" hidden="false" customHeight="false" outlineLevel="0" collapsed="false">
      <c r="A93" s="593"/>
      <c r="B93" s="619" t="s">
        <v>1610</v>
      </c>
      <c r="C93" s="594"/>
      <c r="D93" s="594"/>
      <c r="E93" s="594"/>
      <c r="F93" s="594"/>
      <c r="G93" s="594"/>
      <c r="H93" s="610"/>
      <c r="I93" s="610"/>
      <c r="J93" s="610"/>
    </row>
    <row r="94" s="612" customFormat="true" ht="15.75" hidden="false" customHeight="false" outlineLevel="0" collapsed="false">
      <c r="A94" s="593"/>
      <c r="B94" s="620" t="s">
        <v>1654</v>
      </c>
      <c r="C94" s="594"/>
      <c r="D94" s="594"/>
      <c r="E94" s="594"/>
      <c r="F94" s="594"/>
      <c r="G94" s="594"/>
      <c r="H94" s="606" t="n">
        <f aca="false">H41</f>
        <v>5504.2</v>
      </c>
      <c r="I94" s="606" t="n">
        <f aca="false">I41</f>
        <v>7324.3</v>
      </c>
      <c r="J94" s="606" t="n">
        <f aca="false">J41</f>
        <v>8113.2</v>
      </c>
    </row>
    <row r="95" s="612" customFormat="true" ht="15.75" hidden="false" customHeight="false" outlineLevel="0" collapsed="false">
      <c r="A95" s="593"/>
      <c r="B95" s="620" t="s">
        <v>1646</v>
      </c>
      <c r="C95" s="594"/>
      <c r="D95" s="594"/>
      <c r="E95" s="594"/>
      <c r="F95" s="594"/>
      <c r="G95" s="594"/>
      <c r="H95" s="606" t="n">
        <f aca="false">H15+H26+H42+H47+H69</f>
        <v>1354047.22</v>
      </c>
      <c r="I95" s="606" t="n">
        <f aca="false">I15+I26+I42+I47+I69</f>
        <v>835400.91</v>
      </c>
      <c r="J95" s="606" t="n">
        <f aca="false">J15+J26+J42+J47+J69</f>
        <v>1046678.9</v>
      </c>
    </row>
    <row r="96" s="612" customFormat="true" ht="15.75" hidden="false" customHeight="false" outlineLevel="0" collapsed="false">
      <c r="A96" s="593"/>
      <c r="B96" s="620" t="s">
        <v>1647</v>
      </c>
      <c r="C96" s="594"/>
      <c r="D96" s="594"/>
      <c r="E96" s="594"/>
      <c r="F96" s="594"/>
      <c r="G96" s="594"/>
      <c r="H96" s="606" t="n">
        <f aca="false">H16+H20+H38+H50+H54+H57+H60+H64+H89</f>
        <v>174606.56764</v>
      </c>
      <c r="I96" s="606" t="n">
        <f aca="false">I16+I20+I38+I50+I54+I57+I60+I64+I89</f>
        <v>210060.6478</v>
      </c>
      <c r="J96" s="606" t="n">
        <f aca="false">J16+J20+J38+J50+J54+J57+J60+J64+J89</f>
        <v>106772.97064</v>
      </c>
    </row>
    <row r="97" s="612" customFormat="true" ht="15.75" hidden="false" customHeight="true" outlineLevel="0" collapsed="false">
      <c r="A97" s="621" t="s">
        <v>1663</v>
      </c>
      <c r="B97" s="621"/>
      <c r="C97" s="621"/>
      <c r="D97" s="621"/>
      <c r="E97" s="621"/>
      <c r="F97" s="621"/>
      <c r="G97" s="621"/>
      <c r="H97" s="621"/>
      <c r="I97" s="621"/>
      <c r="J97" s="621"/>
    </row>
    <row r="98" s="612" customFormat="true" ht="63" hidden="false" customHeight="true" outlineLevel="0" collapsed="false">
      <c r="A98" s="622" t="s">
        <v>81</v>
      </c>
      <c r="B98" s="600" t="s">
        <v>1236</v>
      </c>
      <c r="C98" s="623" t="s">
        <v>1664</v>
      </c>
      <c r="D98" s="605"/>
      <c r="E98" s="603"/>
      <c r="F98" s="604"/>
      <c r="G98" s="605"/>
      <c r="H98" s="616"/>
      <c r="I98" s="606"/>
      <c r="J98" s="607"/>
    </row>
    <row r="99" s="612" customFormat="true" ht="15.75" hidden="false" customHeight="false" outlineLevel="0" collapsed="false">
      <c r="A99" s="622"/>
      <c r="B99" s="600"/>
      <c r="C99" s="581" t="s">
        <v>1651</v>
      </c>
      <c r="D99" s="605" t="n">
        <v>907</v>
      </c>
      <c r="E99" s="603" t="n">
        <v>502</v>
      </c>
      <c r="F99" s="604" t="n">
        <v>9901255</v>
      </c>
      <c r="G99" s="605" t="n">
        <v>414</v>
      </c>
      <c r="H99" s="606" t="n">
        <v>24072</v>
      </c>
      <c r="I99" s="606" t="n">
        <v>0</v>
      </c>
      <c r="J99" s="607" t="n">
        <v>0</v>
      </c>
    </row>
    <row r="100" s="612" customFormat="true" ht="15.75" hidden="false" customHeight="true" outlineLevel="0" collapsed="false">
      <c r="A100" s="624"/>
      <c r="B100" s="625"/>
      <c r="C100" s="608" t="s">
        <v>1648</v>
      </c>
      <c r="D100" s="608"/>
      <c r="E100" s="608"/>
      <c r="F100" s="608"/>
      <c r="G100" s="608"/>
      <c r="H100" s="609" t="n">
        <v>24072</v>
      </c>
      <c r="I100" s="610" t="n">
        <v>0</v>
      </c>
      <c r="J100" s="611" t="n">
        <v>0</v>
      </c>
    </row>
    <row r="101" s="612" customFormat="true" ht="15.75" hidden="false" customHeight="true" outlineLevel="0" collapsed="false">
      <c r="A101" s="624"/>
      <c r="B101" s="594" t="s">
        <v>1665</v>
      </c>
      <c r="C101" s="594"/>
      <c r="D101" s="594"/>
      <c r="E101" s="594"/>
      <c r="F101" s="594"/>
      <c r="G101" s="594"/>
      <c r="H101" s="609" t="n">
        <v>24072</v>
      </c>
      <c r="I101" s="610" t="n">
        <v>0</v>
      </c>
      <c r="J101" s="611" t="n">
        <v>0</v>
      </c>
    </row>
    <row r="102" s="612" customFormat="true" ht="15.75" hidden="false" customHeight="true" outlineLevel="0" collapsed="false">
      <c r="A102" s="624"/>
      <c r="B102" s="619" t="s">
        <v>1610</v>
      </c>
      <c r="C102" s="626"/>
      <c r="D102" s="626"/>
      <c r="E102" s="626"/>
      <c r="F102" s="626"/>
      <c r="G102" s="626"/>
      <c r="H102" s="609"/>
      <c r="I102" s="606"/>
      <c r="J102" s="607"/>
    </row>
    <row r="103" s="612" customFormat="true" ht="15.75" hidden="false" customHeight="true" outlineLevel="0" collapsed="false">
      <c r="A103" s="624"/>
      <c r="B103" s="620" t="s">
        <v>1654</v>
      </c>
      <c r="C103" s="627"/>
      <c r="D103" s="627"/>
      <c r="E103" s="627"/>
      <c r="F103" s="627"/>
      <c r="G103" s="627"/>
      <c r="H103" s="614" t="n">
        <v>0</v>
      </c>
      <c r="I103" s="606" t="n">
        <v>0</v>
      </c>
      <c r="J103" s="607" t="n">
        <v>0</v>
      </c>
    </row>
    <row r="104" s="612" customFormat="true" ht="15.75" hidden="false" customHeight="true" outlineLevel="0" collapsed="false">
      <c r="A104" s="624"/>
      <c r="B104" s="620" t="s">
        <v>1646</v>
      </c>
      <c r="C104" s="627"/>
      <c r="D104" s="627"/>
      <c r="E104" s="627"/>
      <c r="F104" s="627"/>
      <c r="G104" s="627"/>
      <c r="H104" s="614" t="n">
        <v>0</v>
      </c>
      <c r="I104" s="606" t="n">
        <v>0</v>
      </c>
      <c r="J104" s="607" t="n">
        <v>0</v>
      </c>
    </row>
    <row r="105" s="612" customFormat="true" ht="15.75" hidden="false" customHeight="true" outlineLevel="0" collapsed="false">
      <c r="A105" s="624"/>
      <c r="B105" s="620" t="s">
        <v>1647</v>
      </c>
      <c r="C105" s="627"/>
      <c r="D105" s="627"/>
      <c r="E105" s="627"/>
      <c r="F105" s="627"/>
      <c r="G105" s="627"/>
      <c r="H105" s="614" t="n">
        <v>24072</v>
      </c>
      <c r="I105" s="606" t="n">
        <v>0</v>
      </c>
      <c r="J105" s="607" t="n">
        <v>0</v>
      </c>
    </row>
    <row r="106" s="579" customFormat="true" ht="15.75" hidden="false" customHeight="true" outlineLevel="0" collapsed="false">
      <c r="A106" s="621" t="s">
        <v>1666</v>
      </c>
      <c r="B106" s="621"/>
      <c r="C106" s="621"/>
      <c r="D106" s="621"/>
      <c r="E106" s="621"/>
      <c r="F106" s="621"/>
      <c r="G106" s="621"/>
      <c r="H106" s="621"/>
      <c r="I106" s="621"/>
      <c r="J106" s="621"/>
    </row>
    <row r="107" s="612" customFormat="true" ht="47.25" hidden="false" customHeight="true" outlineLevel="0" collapsed="false">
      <c r="A107" s="580" t="s">
        <v>122</v>
      </c>
      <c r="B107" s="600" t="s">
        <v>1131</v>
      </c>
      <c r="C107" s="623" t="s">
        <v>171</v>
      </c>
      <c r="D107" s="605"/>
      <c r="E107" s="603"/>
      <c r="F107" s="604"/>
      <c r="G107" s="605"/>
      <c r="H107" s="616"/>
      <c r="I107" s="606"/>
      <c r="J107" s="607"/>
    </row>
    <row r="108" s="612" customFormat="true" ht="15.75" hidden="false" customHeight="false" outlineLevel="0" collapsed="false">
      <c r="A108" s="580"/>
      <c r="B108" s="600"/>
      <c r="C108" s="628" t="s">
        <v>1651</v>
      </c>
      <c r="D108" s="605" t="n">
        <v>907</v>
      </c>
      <c r="E108" s="603" t="n">
        <v>409</v>
      </c>
      <c r="F108" s="604" t="n">
        <v>9901222</v>
      </c>
      <c r="G108" s="605" t="n">
        <v>414</v>
      </c>
      <c r="H108" s="606" t="n">
        <v>1614.64</v>
      </c>
      <c r="I108" s="606" t="n">
        <v>0</v>
      </c>
      <c r="J108" s="607" t="n">
        <v>0</v>
      </c>
    </row>
    <row r="109" s="612" customFormat="true" ht="15.75" hidden="false" customHeight="true" outlineLevel="0" collapsed="false">
      <c r="A109" s="629"/>
      <c r="B109" s="630"/>
      <c r="C109" s="608" t="s">
        <v>1648</v>
      </c>
      <c r="D109" s="608"/>
      <c r="E109" s="608"/>
      <c r="F109" s="608"/>
      <c r="G109" s="608"/>
      <c r="H109" s="609" t="n">
        <v>1614.64</v>
      </c>
      <c r="I109" s="610" t="n">
        <v>0</v>
      </c>
      <c r="J109" s="611" t="n">
        <v>0</v>
      </c>
    </row>
    <row r="110" s="612" customFormat="true" ht="47.25" hidden="false" customHeight="true" outlineLevel="0" collapsed="false">
      <c r="A110" s="580" t="s">
        <v>169</v>
      </c>
      <c r="B110" s="600" t="s">
        <v>1258</v>
      </c>
      <c r="C110" s="623" t="s">
        <v>171</v>
      </c>
      <c r="D110" s="605"/>
      <c r="E110" s="603"/>
      <c r="F110" s="604"/>
      <c r="G110" s="605"/>
      <c r="H110" s="616"/>
      <c r="I110" s="606"/>
      <c r="J110" s="607"/>
    </row>
    <row r="111" s="612" customFormat="true" ht="15.75" hidden="false" customHeight="false" outlineLevel="0" collapsed="false">
      <c r="A111" s="580"/>
      <c r="B111" s="600"/>
      <c r="C111" s="631" t="s">
        <v>1651</v>
      </c>
      <c r="D111" s="605" t="n">
        <v>907</v>
      </c>
      <c r="E111" s="603" t="n">
        <v>503</v>
      </c>
      <c r="F111" s="604" t="n">
        <v>9901210</v>
      </c>
      <c r="G111" s="605" t="n">
        <v>414</v>
      </c>
      <c r="H111" s="606" t="n">
        <v>2308.68</v>
      </c>
      <c r="I111" s="606" t="n">
        <v>0</v>
      </c>
      <c r="J111" s="607" t="n">
        <v>0</v>
      </c>
    </row>
    <row r="112" s="612" customFormat="true" ht="15.75" hidden="false" customHeight="true" outlineLevel="0" collapsed="false">
      <c r="A112" s="629"/>
      <c r="B112" s="630"/>
      <c r="C112" s="608" t="s">
        <v>1648</v>
      </c>
      <c r="D112" s="608"/>
      <c r="E112" s="608"/>
      <c r="F112" s="608"/>
      <c r="G112" s="608"/>
      <c r="H112" s="609" t="n">
        <v>2308.68</v>
      </c>
      <c r="I112" s="610" t="n">
        <v>0</v>
      </c>
      <c r="J112" s="611" t="n">
        <v>0</v>
      </c>
    </row>
    <row r="113" s="612" customFormat="true" ht="47.25" hidden="false" customHeight="true" outlineLevel="0" collapsed="false">
      <c r="A113" s="580" t="s">
        <v>191</v>
      </c>
      <c r="B113" s="600" t="s">
        <v>1264</v>
      </c>
      <c r="C113" s="623" t="s">
        <v>171</v>
      </c>
      <c r="D113" s="605"/>
      <c r="E113" s="603"/>
      <c r="F113" s="604"/>
      <c r="G113" s="605"/>
      <c r="H113" s="616"/>
      <c r="I113" s="606"/>
      <c r="J113" s="607"/>
    </row>
    <row r="114" customFormat="false" ht="15.75" hidden="false" customHeight="false" outlineLevel="0" collapsed="false">
      <c r="A114" s="580"/>
      <c r="B114" s="600"/>
      <c r="C114" s="581" t="s">
        <v>1651</v>
      </c>
      <c r="D114" s="605" t="n">
        <v>907</v>
      </c>
      <c r="E114" s="603" t="n">
        <v>503</v>
      </c>
      <c r="F114" s="604" t="n">
        <v>9901223</v>
      </c>
      <c r="G114" s="605" t="n">
        <v>414</v>
      </c>
      <c r="H114" s="606" t="n">
        <v>7395</v>
      </c>
      <c r="I114" s="606" t="n">
        <v>0</v>
      </c>
      <c r="J114" s="607" t="n">
        <v>0</v>
      </c>
    </row>
    <row r="115" s="612" customFormat="true" ht="15.75" hidden="false" customHeight="true" outlineLevel="0" collapsed="false">
      <c r="A115" s="629"/>
      <c r="B115" s="630"/>
      <c r="C115" s="608" t="s">
        <v>1648</v>
      </c>
      <c r="D115" s="608"/>
      <c r="E115" s="608"/>
      <c r="F115" s="608"/>
      <c r="G115" s="608"/>
      <c r="H115" s="609" t="n">
        <v>7395</v>
      </c>
      <c r="I115" s="610" t="n">
        <v>0</v>
      </c>
      <c r="J115" s="611" t="n">
        <v>0</v>
      </c>
    </row>
    <row r="116" s="612" customFormat="true" ht="78.75" hidden="false" customHeight="true" outlineLevel="0" collapsed="false">
      <c r="A116" s="580" t="s">
        <v>199</v>
      </c>
      <c r="B116" s="600" t="s">
        <v>1143</v>
      </c>
      <c r="C116" s="623" t="s">
        <v>1619</v>
      </c>
      <c r="D116" s="605"/>
      <c r="E116" s="603"/>
      <c r="F116" s="604"/>
      <c r="G116" s="605"/>
      <c r="H116" s="616"/>
      <c r="I116" s="606"/>
      <c r="J116" s="607"/>
    </row>
    <row r="117" customFormat="false" ht="15.75" hidden="false" customHeight="false" outlineLevel="0" collapsed="false">
      <c r="A117" s="580"/>
      <c r="B117" s="600"/>
      <c r="C117" s="581" t="s">
        <v>1651</v>
      </c>
      <c r="D117" s="605" t="n">
        <v>908</v>
      </c>
      <c r="E117" s="603" t="n">
        <v>409</v>
      </c>
      <c r="F117" s="604" t="n">
        <v>9901256</v>
      </c>
      <c r="G117" s="605" t="n">
        <v>414</v>
      </c>
      <c r="H117" s="606" t="n">
        <v>10000</v>
      </c>
      <c r="I117" s="606" t="n">
        <v>0</v>
      </c>
      <c r="J117" s="607" t="n">
        <v>0</v>
      </c>
    </row>
    <row r="118" s="612" customFormat="true" ht="15.75" hidden="false" customHeight="true" outlineLevel="0" collapsed="false">
      <c r="A118" s="629"/>
      <c r="B118" s="630"/>
      <c r="C118" s="608" t="s">
        <v>1648</v>
      </c>
      <c r="D118" s="608"/>
      <c r="E118" s="608"/>
      <c r="F118" s="608"/>
      <c r="G118" s="608"/>
      <c r="H118" s="609" t="n">
        <v>10000</v>
      </c>
      <c r="I118" s="610" t="n">
        <v>0</v>
      </c>
      <c r="J118" s="611" t="n">
        <v>0</v>
      </c>
    </row>
    <row r="119" s="612" customFormat="true" ht="78.75" hidden="false" customHeight="true" outlineLevel="0" collapsed="false">
      <c r="A119" s="580" t="s">
        <v>206</v>
      </c>
      <c r="B119" s="600" t="s">
        <v>1260</v>
      </c>
      <c r="C119" s="623" t="s">
        <v>1619</v>
      </c>
      <c r="D119" s="605"/>
      <c r="E119" s="603"/>
      <c r="F119" s="604"/>
      <c r="G119" s="605"/>
      <c r="H119" s="616"/>
      <c r="I119" s="606"/>
      <c r="J119" s="607"/>
    </row>
    <row r="120" s="612" customFormat="true" ht="15.75" hidden="false" customHeight="false" outlineLevel="0" collapsed="false">
      <c r="A120" s="580"/>
      <c r="B120" s="600"/>
      <c r="C120" s="581" t="s">
        <v>1651</v>
      </c>
      <c r="D120" s="605" t="n">
        <v>908</v>
      </c>
      <c r="E120" s="603" t="n">
        <v>503</v>
      </c>
      <c r="F120" s="604" t="n">
        <v>9901212</v>
      </c>
      <c r="G120" s="605" t="n">
        <v>414</v>
      </c>
      <c r="H120" s="606" t="n">
        <v>15150</v>
      </c>
      <c r="I120" s="606" t="n">
        <v>0</v>
      </c>
      <c r="J120" s="607" t="n">
        <v>0</v>
      </c>
    </row>
    <row r="121" s="612" customFormat="true" ht="15.75" hidden="false" customHeight="true" outlineLevel="0" collapsed="false">
      <c r="A121" s="629"/>
      <c r="B121" s="630"/>
      <c r="C121" s="608" t="s">
        <v>1648</v>
      </c>
      <c r="D121" s="608"/>
      <c r="E121" s="608"/>
      <c r="F121" s="608"/>
      <c r="G121" s="608"/>
      <c r="H121" s="609" t="n">
        <v>15150</v>
      </c>
      <c r="I121" s="610" t="n">
        <v>0</v>
      </c>
      <c r="J121" s="611" t="n">
        <v>0</v>
      </c>
    </row>
    <row r="122" s="612" customFormat="true" ht="78.75" hidden="false" customHeight="true" outlineLevel="0" collapsed="false">
      <c r="A122" s="580" t="s">
        <v>217</v>
      </c>
      <c r="B122" s="600" t="s">
        <v>1499</v>
      </c>
      <c r="C122" s="623" t="s">
        <v>1619</v>
      </c>
      <c r="D122" s="605"/>
      <c r="E122" s="603"/>
      <c r="F122" s="604"/>
      <c r="G122" s="605"/>
      <c r="H122" s="616"/>
      <c r="I122" s="606"/>
      <c r="J122" s="607"/>
    </row>
    <row r="123" s="612" customFormat="true" ht="15.75" hidden="false" customHeight="false" outlineLevel="0" collapsed="false">
      <c r="A123" s="580"/>
      <c r="B123" s="600"/>
      <c r="C123" s="581" t="s">
        <v>1651</v>
      </c>
      <c r="D123" s="605" t="n">
        <v>908</v>
      </c>
      <c r="E123" s="603" t="n">
        <v>804</v>
      </c>
      <c r="F123" s="604" t="n">
        <v>9901213</v>
      </c>
      <c r="G123" s="605" t="n">
        <v>414</v>
      </c>
      <c r="H123" s="606" t="n">
        <v>46000</v>
      </c>
      <c r="I123" s="606" t="n">
        <v>0</v>
      </c>
      <c r="J123" s="607" t="n">
        <v>0</v>
      </c>
    </row>
    <row r="124" s="612" customFormat="true" ht="15.75" hidden="false" customHeight="true" outlineLevel="0" collapsed="false">
      <c r="A124" s="629"/>
      <c r="B124" s="630"/>
      <c r="C124" s="608" t="s">
        <v>1648</v>
      </c>
      <c r="D124" s="608"/>
      <c r="E124" s="608"/>
      <c r="F124" s="608"/>
      <c r="G124" s="608"/>
      <c r="H124" s="609" t="n">
        <v>46000</v>
      </c>
      <c r="I124" s="610" t="n">
        <v>0</v>
      </c>
      <c r="J124" s="611" t="n">
        <v>0</v>
      </c>
    </row>
    <row r="125" s="612" customFormat="true" ht="85.5" hidden="false" customHeight="true" outlineLevel="0" collapsed="false">
      <c r="A125" s="580" t="s">
        <v>220</v>
      </c>
      <c r="B125" s="600" t="s">
        <v>1501</v>
      </c>
      <c r="C125" s="623" t="s">
        <v>1619</v>
      </c>
      <c r="D125" s="605"/>
      <c r="E125" s="603"/>
      <c r="F125" s="604"/>
      <c r="G125" s="605"/>
      <c r="H125" s="616"/>
      <c r="I125" s="606"/>
      <c r="J125" s="607"/>
    </row>
    <row r="126" s="612" customFormat="true" ht="15.75" hidden="false" customHeight="false" outlineLevel="0" collapsed="false">
      <c r="A126" s="580"/>
      <c r="B126" s="600"/>
      <c r="C126" s="581" t="s">
        <v>1651</v>
      </c>
      <c r="D126" s="605" t="n">
        <v>908</v>
      </c>
      <c r="E126" s="603" t="n">
        <v>804</v>
      </c>
      <c r="F126" s="604" t="n">
        <v>9901214</v>
      </c>
      <c r="G126" s="605" t="n">
        <v>414</v>
      </c>
      <c r="H126" s="606" t="n">
        <v>6500</v>
      </c>
      <c r="I126" s="606" t="n">
        <v>0</v>
      </c>
      <c r="J126" s="607" t="n">
        <v>0</v>
      </c>
    </row>
    <row r="127" s="612" customFormat="true" ht="15.75" hidden="false" customHeight="true" outlineLevel="0" collapsed="false">
      <c r="A127" s="629"/>
      <c r="B127" s="630"/>
      <c r="C127" s="608" t="s">
        <v>1648</v>
      </c>
      <c r="D127" s="608"/>
      <c r="E127" s="608"/>
      <c r="F127" s="608"/>
      <c r="G127" s="608"/>
      <c r="H127" s="609" t="n">
        <v>6500</v>
      </c>
      <c r="I127" s="610" t="n">
        <v>0</v>
      </c>
      <c r="J127" s="611" t="n">
        <v>0</v>
      </c>
    </row>
    <row r="128" s="612" customFormat="true" ht="78.75" hidden="false" customHeight="true" outlineLevel="0" collapsed="false">
      <c r="A128" s="580" t="s">
        <v>227</v>
      </c>
      <c r="B128" s="600" t="s">
        <v>1667</v>
      </c>
      <c r="C128" s="623" t="s">
        <v>1619</v>
      </c>
      <c r="D128" s="605"/>
      <c r="E128" s="603"/>
      <c r="F128" s="604"/>
      <c r="G128" s="605"/>
      <c r="H128" s="616"/>
      <c r="I128" s="606"/>
      <c r="J128" s="607"/>
    </row>
    <row r="129" s="612" customFormat="true" ht="15.75" hidden="false" customHeight="false" outlineLevel="0" collapsed="false">
      <c r="A129" s="580"/>
      <c r="B129" s="600"/>
      <c r="C129" s="632" t="s">
        <v>1668</v>
      </c>
      <c r="D129" s="605" t="n">
        <v>908</v>
      </c>
      <c r="E129" s="603" t="n">
        <v>902</v>
      </c>
      <c r="F129" s="604" t="n">
        <v>9904007</v>
      </c>
      <c r="G129" s="605" t="n">
        <v>414</v>
      </c>
      <c r="H129" s="606" t="n">
        <v>85001.33</v>
      </c>
      <c r="I129" s="606" t="n">
        <v>209537.46</v>
      </c>
      <c r="J129" s="607" t="n">
        <v>0</v>
      </c>
    </row>
    <row r="130" s="612" customFormat="true" ht="15.75" hidden="false" customHeight="true" outlineLevel="0" collapsed="false">
      <c r="A130" s="629"/>
      <c r="B130" s="630"/>
      <c r="C130" s="608" t="s">
        <v>1648</v>
      </c>
      <c r="D130" s="608"/>
      <c r="E130" s="608"/>
      <c r="F130" s="608"/>
      <c r="G130" s="608"/>
      <c r="H130" s="609" t="n">
        <f aca="false">SUM(H129)</f>
        <v>85001.33</v>
      </c>
      <c r="I130" s="609" t="n">
        <f aca="false">SUM(I129)</f>
        <v>209537.46</v>
      </c>
      <c r="J130" s="609" t="n">
        <f aca="false">SUM(J129)</f>
        <v>0</v>
      </c>
    </row>
    <row r="131" s="612" customFormat="true" ht="15.75" hidden="false" customHeight="true" outlineLevel="0" collapsed="false">
      <c r="A131" s="624"/>
      <c r="B131" s="618" t="s">
        <v>1669</v>
      </c>
      <c r="C131" s="633"/>
      <c r="D131" s="633"/>
      <c r="E131" s="633"/>
      <c r="F131" s="633"/>
      <c r="G131" s="633"/>
      <c r="H131" s="609" t="n">
        <f aca="false">H109+H112+H115+H118+H121+H124+H127+H130</f>
        <v>173969.65</v>
      </c>
      <c r="I131" s="609" t="n">
        <f aca="false">I109+I112+I115+I118+I121+I124+I127+I130</f>
        <v>209537.46</v>
      </c>
      <c r="J131" s="609" t="n">
        <f aca="false">J109+J112+J115+J118+J121+J124+J127+J130</f>
        <v>0</v>
      </c>
    </row>
    <row r="132" s="612" customFormat="true" ht="15.75" hidden="false" customHeight="true" outlineLevel="0" collapsed="false">
      <c r="A132" s="624"/>
      <c r="B132" s="619" t="s">
        <v>1610</v>
      </c>
      <c r="C132" s="626"/>
      <c r="D132" s="626"/>
      <c r="E132" s="626"/>
      <c r="F132" s="626"/>
      <c r="G132" s="626"/>
      <c r="H132" s="634"/>
      <c r="I132" s="634"/>
      <c r="J132" s="634"/>
    </row>
    <row r="133" s="612" customFormat="true" ht="15.75" hidden="false" customHeight="true" outlineLevel="0" collapsed="false">
      <c r="A133" s="624"/>
      <c r="B133" s="620" t="s">
        <v>1654</v>
      </c>
      <c r="C133" s="627"/>
      <c r="D133" s="627"/>
      <c r="E133" s="627"/>
      <c r="F133" s="627"/>
      <c r="G133" s="627"/>
      <c r="H133" s="606" t="n">
        <v>0</v>
      </c>
      <c r="I133" s="606" t="n">
        <v>0</v>
      </c>
      <c r="J133" s="607" t="n">
        <v>0</v>
      </c>
    </row>
    <row r="134" s="612" customFormat="true" ht="15.75" hidden="false" customHeight="true" outlineLevel="0" collapsed="false">
      <c r="A134" s="624"/>
      <c r="B134" s="620" t="s">
        <v>1646</v>
      </c>
      <c r="C134" s="627"/>
      <c r="D134" s="627"/>
      <c r="E134" s="627"/>
      <c r="F134" s="627"/>
      <c r="G134" s="627"/>
      <c r="H134" s="614" t="n">
        <f aca="false">H129</f>
        <v>85001.33</v>
      </c>
      <c r="I134" s="614" t="n">
        <f aca="false">I129</f>
        <v>209537.46</v>
      </c>
      <c r="J134" s="614" t="n">
        <f aca="false">J129</f>
        <v>0</v>
      </c>
    </row>
    <row r="135" s="612" customFormat="true" ht="15.75" hidden="false" customHeight="true" outlineLevel="0" collapsed="false">
      <c r="A135" s="624"/>
      <c r="B135" s="620" t="s">
        <v>1647</v>
      </c>
      <c r="C135" s="627"/>
      <c r="D135" s="627"/>
      <c r="E135" s="627"/>
      <c r="F135" s="627"/>
      <c r="G135" s="627"/>
      <c r="H135" s="614" t="n">
        <f aca="false">H108+H111+H114+H117+H120+H123+H126</f>
        <v>88968.32</v>
      </c>
      <c r="I135" s="614" t="n">
        <f aca="false">I108+I111+I114+I117+I120+I123+I126</f>
        <v>0</v>
      </c>
      <c r="J135" s="614" t="n">
        <f aca="false">J108+J111+J114+J117+J120+J123+J126</f>
        <v>0</v>
      </c>
    </row>
    <row r="136" customFormat="false" ht="15.75" hidden="false" customHeight="false" outlineLevel="0" collapsed="false">
      <c r="A136" s="635"/>
      <c r="B136" s="619" t="s">
        <v>1670</v>
      </c>
      <c r="C136" s="626"/>
      <c r="D136" s="626"/>
      <c r="E136" s="626"/>
      <c r="F136" s="626"/>
      <c r="G136" s="626"/>
      <c r="H136" s="595" t="n">
        <f aca="false">H92+H101+H131</f>
        <v>1732199.63764</v>
      </c>
      <c r="I136" s="595" t="n">
        <f aca="false">I92+I101+I131</f>
        <v>1262323.3178</v>
      </c>
      <c r="J136" s="595" t="n">
        <f aca="false">J92+J101+J131</f>
        <v>1161565.07064</v>
      </c>
    </row>
    <row r="137" customFormat="false" ht="15.75" hidden="false" customHeight="false" outlineLevel="0" collapsed="false">
      <c r="A137" s="635"/>
      <c r="B137" s="619" t="s">
        <v>1610</v>
      </c>
      <c r="C137" s="626"/>
      <c r="D137" s="626"/>
      <c r="E137" s="626"/>
      <c r="F137" s="626"/>
      <c r="G137" s="626"/>
      <c r="H137" s="636"/>
      <c r="I137" s="636"/>
      <c r="J137" s="636"/>
    </row>
    <row r="138" customFormat="false" ht="15.75" hidden="false" customHeight="false" outlineLevel="0" collapsed="false">
      <c r="A138" s="635"/>
      <c r="B138" s="620" t="s">
        <v>1654</v>
      </c>
      <c r="C138" s="627"/>
      <c r="D138" s="627"/>
      <c r="E138" s="627"/>
      <c r="F138" s="627"/>
      <c r="G138" s="627"/>
      <c r="H138" s="637" t="n">
        <f aca="false">H94+H103+H133</f>
        <v>5504.2</v>
      </c>
      <c r="I138" s="637" t="n">
        <f aca="false">I94+I103+I133</f>
        <v>7324.3</v>
      </c>
      <c r="J138" s="637" t="n">
        <f aca="false">J94+J103+J133</f>
        <v>8113.2</v>
      </c>
    </row>
    <row r="139" customFormat="false" ht="15.75" hidden="false" customHeight="false" outlineLevel="0" collapsed="false">
      <c r="A139" s="635"/>
      <c r="B139" s="620" t="s">
        <v>1646</v>
      </c>
      <c r="C139" s="627"/>
      <c r="D139" s="627"/>
      <c r="E139" s="627"/>
      <c r="F139" s="627"/>
      <c r="G139" s="627"/>
      <c r="H139" s="637" t="n">
        <f aca="false">H95+H104+H134</f>
        <v>1439048.55</v>
      </c>
      <c r="I139" s="637" t="n">
        <f aca="false">I95+I104+I134</f>
        <v>1044938.37</v>
      </c>
      <c r="J139" s="637" t="n">
        <f aca="false">J95+J104+J134</f>
        <v>1046678.9</v>
      </c>
    </row>
    <row r="140" customFormat="false" ht="15.75" hidden="false" customHeight="false" outlineLevel="0" collapsed="false">
      <c r="A140" s="635"/>
      <c r="B140" s="620" t="s">
        <v>1647</v>
      </c>
      <c r="C140" s="638"/>
      <c r="D140" s="638"/>
      <c r="E140" s="638"/>
      <c r="F140" s="638"/>
      <c r="G140" s="638"/>
      <c r="H140" s="637" t="n">
        <f aca="false">H96+H105+H135</f>
        <v>287646.88764</v>
      </c>
      <c r="I140" s="637" t="n">
        <f aca="false">I96+I105+I135</f>
        <v>210060.6478</v>
      </c>
      <c r="J140" s="637" t="n">
        <f aca="false">J96+J105+J135</f>
        <v>106772.97064</v>
      </c>
    </row>
    <row r="141" customFormat="false" ht="15.75" hidden="false" customHeight="false" outlineLevel="0" collapsed="false">
      <c r="A141" s="639"/>
      <c r="B141" s="640"/>
      <c r="C141" s="641"/>
      <c r="D141" s="642"/>
      <c r="E141" s="642"/>
      <c r="F141" s="642"/>
      <c r="G141" s="642"/>
      <c r="H141" s="643"/>
      <c r="J141" s="643"/>
    </row>
    <row r="146" customFormat="false" ht="15.75" hidden="false" customHeight="false" outlineLevel="0" collapsed="false">
      <c r="H146" s="644"/>
    </row>
    <row r="148" customFormat="false" ht="15.75" hidden="false" customHeight="false" outlineLevel="0" collapsed="false">
      <c r="A148" s="558"/>
      <c r="B148" s="645"/>
      <c r="C148" s="558"/>
      <c r="D148" s="558"/>
      <c r="E148" s="558"/>
      <c r="F148" s="558"/>
      <c r="G148" s="558"/>
      <c r="H148" s="558"/>
    </row>
    <row r="149" customFormat="false" ht="15.75" hidden="false" customHeight="false" outlineLevel="0" collapsed="false">
      <c r="A149" s="558"/>
      <c r="B149" s="645"/>
      <c r="C149" s="558"/>
      <c r="D149" s="558"/>
      <c r="E149" s="558"/>
      <c r="F149" s="558"/>
      <c r="G149" s="558"/>
      <c r="H149" s="558"/>
    </row>
    <row r="150" customFormat="false" ht="144.75" hidden="false" customHeight="true" outlineLevel="0" collapsed="false">
      <c r="A150" s="558"/>
      <c r="C150" s="558"/>
      <c r="D150" s="558"/>
      <c r="E150" s="558"/>
      <c r="F150" s="558"/>
      <c r="G150" s="558"/>
      <c r="H150" s="558"/>
    </row>
  </sheetData>
  <autoFilter ref="A12:J12"/>
  <mergeCells count="64">
    <mergeCell ref="A8:J8"/>
    <mergeCell ref="A10:A11"/>
    <mergeCell ref="B10:B11"/>
    <mergeCell ref="C10:C11"/>
    <mergeCell ref="D10:G10"/>
    <mergeCell ref="H10:J10"/>
    <mergeCell ref="A13:J13"/>
    <mergeCell ref="A14:A17"/>
    <mergeCell ref="B14:B17"/>
    <mergeCell ref="C17:G17"/>
    <mergeCell ref="B18:G18"/>
    <mergeCell ref="A19:A43"/>
    <mergeCell ref="B19:B43"/>
    <mergeCell ref="C21:G21"/>
    <mergeCell ref="C39:G39"/>
    <mergeCell ref="C43:G43"/>
    <mergeCell ref="B44:G44"/>
    <mergeCell ref="A45:A51"/>
    <mergeCell ref="B45:B51"/>
    <mergeCell ref="C51:G51"/>
    <mergeCell ref="B52:G52"/>
    <mergeCell ref="A53:A61"/>
    <mergeCell ref="B53:B61"/>
    <mergeCell ref="C55:G55"/>
    <mergeCell ref="C58:G58"/>
    <mergeCell ref="C61:G61"/>
    <mergeCell ref="B62:G62"/>
    <mergeCell ref="A63:A90"/>
    <mergeCell ref="B63:B90"/>
    <mergeCell ref="C65:G65"/>
    <mergeCell ref="C90:G90"/>
    <mergeCell ref="B91:G91"/>
    <mergeCell ref="A97:J97"/>
    <mergeCell ref="A98:A99"/>
    <mergeCell ref="B98:B99"/>
    <mergeCell ref="C100:G100"/>
    <mergeCell ref="B101:G101"/>
    <mergeCell ref="A106:J106"/>
    <mergeCell ref="A107:A108"/>
    <mergeCell ref="B107:B108"/>
    <mergeCell ref="C109:G109"/>
    <mergeCell ref="A110:A111"/>
    <mergeCell ref="B110:B111"/>
    <mergeCell ref="C112:G112"/>
    <mergeCell ref="A113:A114"/>
    <mergeCell ref="B113:B114"/>
    <mergeCell ref="C115:G115"/>
    <mergeCell ref="A116:A117"/>
    <mergeCell ref="B116:B117"/>
    <mergeCell ref="C118:G118"/>
    <mergeCell ref="A119:A120"/>
    <mergeCell ref="B119:B120"/>
    <mergeCell ref="C121:G121"/>
    <mergeCell ref="A122:A123"/>
    <mergeCell ref="B122:B123"/>
    <mergeCell ref="C124:G124"/>
    <mergeCell ref="A125:A126"/>
    <mergeCell ref="B125:B126"/>
    <mergeCell ref="C127:G127"/>
    <mergeCell ref="A128:A129"/>
    <mergeCell ref="B128:B129"/>
    <mergeCell ref="C130:G130"/>
    <mergeCell ref="A131:A135"/>
    <mergeCell ref="A136:A140"/>
  </mergeCells>
  <printOptions headings="false" gridLines="false" gridLinesSet="true" horizontalCentered="false" verticalCentered="false"/>
  <pageMargins left="0.7875" right="0.39375" top="0.315277777777778" bottom="0.275694444444444" header="0.511811023622047" footer="0"/>
  <pageSetup paperSize="9" scale="51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C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24" activeCellId="0" sqref="I24"/>
    </sheetView>
  </sheetViews>
  <sheetFormatPr defaultColWidth="9.13671875" defaultRowHeight="15.75" zeroHeight="false" outlineLevelRow="0" outlineLevelCol="0"/>
  <cols>
    <col collapsed="false" customWidth="true" hidden="false" outlineLevel="0" max="2" min="1" style="646" width="21.42"/>
    <col collapsed="false" customWidth="true" hidden="false" outlineLevel="0" max="3" min="3" style="646" width="28.56"/>
    <col collapsed="false" customWidth="true" hidden="false" outlineLevel="0" max="4" min="4" style="646" width="15.85"/>
    <col collapsed="false" customWidth="true" hidden="false" outlineLevel="0" max="5" min="5" style="646" width="6.85"/>
    <col collapsed="false" customWidth="true" hidden="false" outlineLevel="0" max="6" min="6" style="646" width="6.99"/>
    <col collapsed="false" customWidth="true" hidden="false" outlineLevel="0" max="7" min="7" style="646" width="10.71"/>
    <col collapsed="false" customWidth="true" hidden="false" outlineLevel="0" max="8" min="8" style="646" width="6.7"/>
    <col collapsed="false" customWidth="true" hidden="false" outlineLevel="0" max="9" min="9" style="647" width="18.85"/>
    <col collapsed="false" customWidth="true" hidden="false" outlineLevel="0" max="10" min="10" style="647" width="18.28"/>
    <col collapsed="false" customWidth="true" hidden="false" outlineLevel="0" max="11" min="11" style="647" width="18.99"/>
    <col collapsed="false" customWidth="false" hidden="true" outlineLevel="0" max="17" min="12" style="647" width="9.14"/>
    <col collapsed="false" customWidth="false" hidden="false" outlineLevel="0" max="257" min="18" style="647" width="9.14"/>
  </cols>
  <sheetData>
    <row r="1" customFormat="false" ht="15.75" hidden="false" customHeight="false" outlineLevel="0" collapsed="false">
      <c r="A1" s="648"/>
      <c r="B1" s="648"/>
      <c r="C1" s="648"/>
      <c r="D1" s="648"/>
      <c r="E1" s="648"/>
      <c r="F1" s="648"/>
      <c r="G1" s="648"/>
      <c r="H1" s="648"/>
      <c r="I1" s="649"/>
      <c r="J1" s="649"/>
      <c r="K1" s="4" t="s">
        <v>1671</v>
      </c>
      <c r="L1" s="650"/>
      <c r="M1" s="650"/>
      <c r="N1" s="650"/>
      <c r="O1" s="650"/>
      <c r="P1" s="650"/>
      <c r="Q1" s="650"/>
      <c r="R1" s="650"/>
      <c r="S1" s="650"/>
      <c r="T1" s="650"/>
      <c r="U1" s="650"/>
      <c r="V1" s="4"/>
    </row>
    <row r="2" customFormat="false" ht="15.75" hidden="false" customHeight="false" outlineLevel="0" collapsed="false">
      <c r="A2" s="651"/>
      <c r="B2" s="651"/>
      <c r="C2" s="648"/>
      <c r="D2" s="648"/>
      <c r="E2" s="648"/>
      <c r="F2" s="648"/>
      <c r="G2" s="648"/>
      <c r="H2" s="648"/>
      <c r="I2" s="649"/>
      <c r="J2" s="649"/>
      <c r="K2" s="5" t="s">
        <v>1</v>
      </c>
      <c r="L2" s="650"/>
      <c r="M2" s="650"/>
      <c r="N2" s="650"/>
      <c r="O2" s="650"/>
      <c r="P2" s="650"/>
      <c r="Q2" s="650"/>
      <c r="R2" s="650"/>
      <c r="S2" s="650"/>
      <c r="T2" s="650"/>
      <c r="U2" s="650"/>
      <c r="V2" s="5"/>
    </row>
    <row r="3" customFormat="false" ht="15.75" hidden="false" customHeight="false" outlineLevel="0" collapsed="false">
      <c r="A3" s="651"/>
      <c r="B3" s="651"/>
      <c r="C3" s="648"/>
      <c r="D3" s="648"/>
      <c r="E3" s="648"/>
      <c r="F3" s="648"/>
      <c r="G3" s="652"/>
      <c r="H3" s="652"/>
      <c r="I3" s="653"/>
      <c r="J3" s="653"/>
      <c r="K3" s="5" t="s">
        <v>2</v>
      </c>
      <c r="L3" s="650"/>
      <c r="M3" s="650"/>
      <c r="N3" s="650"/>
      <c r="O3" s="650"/>
      <c r="P3" s="650"/>
      <c r="Q3" s="650"/>
      <c r="R3" s="650"/>
      <c r="S3" s="650"/>
      <c r="T3" s="650"/>
      <c r="U3" s="650"/>
      <c r="V3" s="5"/>
    </row>
    <row r="4" customFormat="false" ht="15.75" hidden="false" customHeight="false" outlineLevel="0" collapsed="false">
      <c r="A4" s="654"/>
      <c r="B4" s="654"/>
      <c r="C4" s="654"/>
      <c r="D4" s="654"/>
      <c r="E4" s="654"/>
      <c r="F4" s="654"/>
      <c r="G4" s="654"/>
      <c r="H4" s="654"/>
      <c r="I4" s="654"/>
      <c r="J4" s="654"/>
      <c r="K4" s="5" t="s">
        <v>3</v>
      </c>
      <c r="L4" s="650"/>
      <c r="M4" s="650"/>
      <c r="N4" s="650"/>
      <c r="O4" s="650"/>
      <c r="P4" s="650"/>
      <c r="Q4" s="650"/>
      <c r="R4" s="650"/>
      <c r="S4" s="650"/>
      <c r="T4" s="650"/>
      <c r="U4" s="650"/>
      <c r="V4" s="5"/>
    </row>
    <row r="5" customFormat="false" ht="15.75" hidden="false" customHeight="false" outlineLevel="0" collapsed="false">
      <c r="A5" s="654"/>
      <c r="B5" s="654"/>
      <c r="C5" s="654"/>
      <c r="D5" s="654"/>
      <c r="E5" s="654"/>
      <c r="F5" s="654"/>
      <c r="G5" s="654"/>
      <c r="H5" s="654"/>
      <c r="I5" s="654"/>
      <c r="J5" s="654"/>
      <c r="K5" s="5" t="s">
        <v>4</v>
      </c>
      <c r="L5" s="650"/>
      <c r="M5" s="650"/>
      <c r="N5" s="650"/>
      <c r="O5" s="650"/>
      <c r="P5" s="650"/>
      <c r="Q5" s="650"/>
      <c r="R5" s="650"/>
      <c r="S5" s="650"/>
      <c r="T5" s="650"/>
      <c r="U5" s="650"/>
      <c r="V5" s="5"/>
    </row>
    <row r="6" customFormat="false" ht="15.75" hidden="false" customHeight="false" outlineLevel="0" collapsed="false">
      <c r="A6" s="654"/>
      <c r="B6" s="654"/>
      <c r="C6" s="654"/>
      <c r="D6" s="654"/>
      <c r="E6" s="654"/>
      <c r="F6" s="654"/>
      <c r="G6" s="654"/>
      <c r="H6" s="654"/>
      <c r="I6" s="654"/>
      <c r="J6" s="654"/>
      <c r="K6" s="6" t="s">
        <v>5</v>
      </c>
      <c r="L6" s="650"/>
      <c r="M6" s="650"/>
      <c r="N6" s="650"/>
      <c r="O6" s="650"/>
      <c r="P6" s="650"/>
      <c r="Q6" s="650"/>
      <c r="R6" s="650"/>
      <c r="S6" s="650"/>
      <c r="T6" s="650"/>
      <c r="U6" s="650"/>
      <c r="V6" s="6"/>
    </row>
    <row r="7" customFormat="false" ht="15.75" hidden="false" customHeight="false" outlineLevel="0" collapsed="false">
      <c r="A7" s="655"/>
      <c r="B7" s="655"/>
      <c r="C7" s="655"/>
      <c r="D7" s="655"/>
      <c r="E7" s="655"/>
      <c r="F7" s="655"/>
      <c r="G7" s="655"/>
      <c r="H7" s="655"/>
      <c r="I7" s="655"/>
      <c r="J7" s="655"/>
      <c r="K7" s="650"/>
      <c r="L7" s="650"/>
      <c r="M7" s="650"/>
      <c r="N7" s="650"/>
      <c r="O7" s="650"/>
      <c r="P7" s="650"/>
      <c r="Q7" s="650"/>
      <c r="R7" s="650"/>
      <c r="S7" s="650"/>
      <c r="T7" s="650"/>
      <c r="U7" s="650"/>
      <c r="V7" s="6"/>
    </row>
    <row r="8" customFormat="false" ht="58.5" hidden="false" customHeight="true" outlineLevel="0" collapsed="false">
      <c r="A8" s="656" t="s">
        <v>1672</v>
      </c>
      <c r="B8" s="656"/>
      <c r="C8" s="656"/>
      <c r="D8" s="656"/>
      <c r="E8" s="656"/>
      <c r="F8" s="656"/>
      <c r="G8" s="656"/>
      <c r="H8" s="656"/>
      <c r="I8" s="656"/>
      <c r="J8" s="656"/>
      <c r="K8" s="656"/>
      <c r="L8" s="656"/>
      <c r="M8" s="657"/>
      <c r="N8" s="657"/>
      <c r="O8" s="657"/>
      <c r="P8" s="657"/>
      <c r="Q8" s="657"/>
      <c r="R8" s="657"/>
      <c r="S8" s="657"/>
      <c r="T8" s="657"/>
      <c r="U8" s="657"/>
      <c r="V8" s="657"/>
    </row>
    <row r="9" customFormat="false" ht="15.75" hidden="false" customHeight="false" outlineLevel="0" collapsed="false">
      <c r="A9" s="658"/>
      <c r="B9" s="658"/>
      <c r="C9" s="659"/>
      <c r="D9" s="659"/>
      <c r="E9" s="659"/>
      <c r="F9" s="659"/>
      <c r="G9" s="658"/>
      <c r="H9" s="658"/>
      <c r="I9" s="649"/>
      <c r="J9" s="649"/>
      <c r="K9" s="660" t="s">
        <v>576</v>
      </c>
      <c r="L9" s="649"/>
      <c r="M9" s="649"/>
      <c r="N9" s="649"/>
      <c r="O9" s="649"/>
      <c r="P9" s="649"/>
      <c r="Q9" s="649"/>
    </row>
    <row r="10" customFormat="false" ht="15.75" hidden="false" customHeight="true" outlineLevel="0" collapsed="false">
      <c r="A10" s="661" t="s">
        <v>1673</v>
      </c>
      <c r="B10" s="661" t="s">
        <v>1674</v>
      </c>
      <c r="C10" s="661" t="s">
        <v>1675</v>
      </c>
      <c r="D10" s="661" t="s">
        <v>1676</v>
      </c>
      <c r="E10" s="661" t="s">
        <v>1677</v>
      </c>
      <c r="F10" s="661" t="s">
        <v>806</v>
      </c>
      <c r="G10" s="661" t="s">
        <v>862</v>
      </c>
      <c r="H10" s="661" t="s">
        <v>863</v>
      </c>
      <c r="I10" s="662" t="s">
        <v>807</v>
      </c>
      <c r="J10" s="662"/>
      <c r="K10" s="662"/>
      <c r="L10" s="655"/>
      <c r="M10" s="649"/>
      <c r="N10" s="649"/>
      <c r="O10" s="649"/>
      <c r="P10" s="649"/>
      <c r="Q10" s="649"/>
    </row>
    <row r="11" customFormat="false" ht="67.5" hidden="false" customHeight="true" outlineLevel="0" collapsed="false">
      <c r="A11" s="661"/>
      <c r="B11" s="661"/>
      <c r="C11" s="661"/>
      <c r="D11" s="661"/>
      <c r="E11" s="661"/>
      <c r="F11" s="661"/>
      <c r="G11" s="661"/>
      <c r="H11" s="661"/>
      <c r="I11" s="661" t="s">
        <v>1678</v>
      </c>
      <c r="J11" s="661" t="s">
        <v>1679</v>
      </c>
      <c r="K11" s="661" t="s">
        <v>1680</v>
      </c>
      <c r="L11" s="655"/>
      <c r="M11" s="649"/>
      <c r="N11" s="649"/>
      <c r="O11" s="649"/>
      <c r="P11" s="649"/>
      <c r="Q11" s="649"/>
    </row>
    <row r="12" customFormat="false" ht="15.75" hidden="false" customHeight="false" outlineLevel="0" collapsed="false">
      <c r="A12" s="662" t="s">
        <v>590</v>
      </c>
      <c r="B12" s="662" t="s">
        <v>666</v>
      </c>
      <c r="C12" s="662" t="s">
        <v>1681</v>
      </c>
      <c r="D12" s="662" t="s">
        <v>1682</v>
      </c>
      <c r="E12" s="662" t="s">
        <v>1683</v>
      </c>
      <c r="F12" s="662" t="s">
        <v>1684</v>
      </c>
      <c r="G12" s="662" t="s">
        <v>1685</v>
      </c>
      <c r="H12" s="662" t="s">
        <v>1686</v>
      </c>
      <c r="I12" s="662" t="s">
        <v>1687</v>
      </c>
      <c r="J12" s="662" t="s">
        <v>1688</v>
      </c>
      <c r="K12" s="662" t="s">
        <v>622</v>
      </c>
      <c r="L12" s="663"/>
      <c r="M12" s="649"/>
      <c r="N12" s="649"/>
      <c r="O12" s="649"/>
      <c r="P12" s="649"/>
      <c r="Q12" s="649"/>
    </row>
    <row r="13" customFormat="false" ht="31.5" hidden="false" customHeight="true" outlineLevel="0" collapsed="false">
      <c r="A13" s="664" t="s">
        <v>1645</v>
      </c>
      <c r="B13" s="665" t="s">
        <v>1352</v>
      </c>
      <c r="C13" s="666" t="s">
        <v>1618</v>
      </c>
      <c r="D13" s="667" t="s">
        <v>1647</v>
      </c>
      <c r="E13" s="668" t="n">
        <v>905</v>
      </c>
      <c r="F13" s="669" t="n">
        <v>709</v>
      </c>
      <c r="G13" s="670" t="s">
        <v>1355</v>
      </c>
      <c r="H13" s="668" t="s">
        <v>1044</v>
      </c>
      <c r="I13" s="671" t="n">
        <v>5107</v>
      </c>
      <c r="J13" s="671" t="n">
        <v>8350</v>
      </c>
      <c r="K13" s="672" t="n">
        <v>2020</v>
      </c>
      <c r="L13" s="663"/>
      <c r="M13" s="649"/>
      <c r="N13" s="649"/>
      <c r="O13" s="649"/>
      <c r="P13" s="649"/>
      <c r="Q13" s="649"/>
    </row>
    <row r="14" customFormat="false" ht="31.5" hidden="false" customHeight="false" outlineLevel="0" collapsed="false">
      <c r="A14" s="664"/>
      <c r="B14" s="665"/>
      <c r="C14" s="666"/>
      <c r="D14" s="673" t="s">
        <v>1647</v>
      </c>
      <c r="E14" s="674" t="n">
        <v>905</v>
      </c>
      <c r="F14" s="675" t="n">
        <v>709</v>
      </c>
      <c r="G14" s="676" t="s">
        <v>1355</v>
      </c>
      <c r="H14" s="674" t="s">
        <v>1296</v>
      </c>
      <c r="I14" s="677" t="n">
        <v>7943</v>
      </c>
      <c r="J14" s="677" t="n">
        <v>0</v>
      </c>
      <c r="K14" s="678" t="n">
        <v>0</v>
      </c>
      <c r="L14" s="663"/>
      <c r="M14" s="649"/>
      <c r="N14" s="649"/>
      <c r="O14" s="649"/>
      <c r="P14" s="649"/>
      <c r="Q14" s="649"/>
    </row>
    <row r="15" customFormat="false" ht="31.5" hidden="false" customHeight="false" outlineLevel="0" collapsed="false">
      <c r="A15" s="664"/>
      <c r="B15" s="665"/>
      <c r="C15" s="666"/>
      <c r="D15" s="673" t="s">
        <v>1647</v>
      </c>
      <c r="E15" s="674" t="n">
        <v>905</v>
      </c>
      <c r="F15" s="675" t="n">
        <v>709</v>
      </c>
      <c r="G15" s="676" t="s">
        <v>1357</v>
      </c>
      <c r="H15" s="674" t="s">
        <v>870</v>
      </c>
      <c r="I15" s="677" t="n">
        <v>4.9</v>
      </c>
      <c r="J15" s="677" t="n">
        <v>0</v>
      </c>
      <c r="K15" s="678" t="n">
        <v>0</v>
      </c>
      <c r="L15" s="663"/>
      <c r="M15" s="649"/>
      <c r="N15" s="649"/>
      <c r="O15" s="649"/>
      <c r="P15" s="649"/>
      <c r="Q15" s="649"/>
    </row>
    <row r="16" customFormat="false" ht="31.5" hidden="false" customHeight="false" outlineLevel="0" collapsed="false">
      <c r="A16" s="664"/>
      <c r="B16" s="665"/>
      <c r="C16" s="666"/>
      <c r="D16" s="673" t="s">
        <v>1647</v>
      </c>
      <c r="E16" s="674" t="n">
        <v>905</v>
      </c>
      <c r="F16" s="675" t="n">
        <v>709</v>
      </c>
      <c r="G16" s="676" t="s">
        <v>1357</v>
      </c>
      <c r="H16" s="674" t="s">
        <v>878</v>
      </c>
      <c r="I16" s="677" t="n">
        <v>145.1</v>
      </c>
      <c r="J16" s="677" t="n">
        <v>115</v>
      </c>
      <c r="K16" s="678" t="n">
        <v>50</v>
      </c>
      <c r="L16" s="663"/>
      <c r="M16" s="649"/>
      <c r="N16" s="649"/>
      <c r="O16" s="649"/>
      <c r="P16" s="649"/>
      <c r="Q16" s="649"/>
    </row>
    <row r="17" customFormat="false" ht="31.5" hidden="false" customHeight="false" outlineLevel="0" collapsed="false">
      <c r="A17" s="664"/>
      <c r="B17" s="665"/>
      <c r="C17" s="666"/>
      <c r="D17" s="673" t="s">
        <v>1647</v>
      </c>
      <c r="E17" s="674" t="n">
        <v>905</v>
      </c>
      <c r="F17" s="675" t="n">
        <v>709</v>
      </c>
      <c r="G17" s="676" t="s">
        <v>1359</v>
      </c>
      <c r="H17" s="674" t="s">
        <v>1044</v>
      </c>
      <c r="I17" s="677" t="n">
        <v>265</v>
      </c>
      <c r="J17" s="677" t="n">
        <v>355</v>
      </c>
      <c r="K17" s="678" t="n">
        <v>60</v>
      </c>
      <c r="L17" s="663"/>
      <c r="M17" s="649"/>
      <c r="N17" s="649"/>
      <c r="O17" s="649"/>
      <c r="P17" s="649"/>
      <c r="Q17" s="649"/>
    </row>
    <row r="18" customFormat="false" ht="31.5" hidden="false" customHeight="false" outlineLevel="0" collapsed="false">
      <c r="A18" s="664"/>
      <c r="B18" s="665"/>
      <c r="C18" s="666"/>
      <c r="D18" s="673" t="s">
        <v>1647</v>
      </c>
      <c r="E18" s="674" t="n">
        <v>905</v>
      </c>
      <c r="F18" s="675" t="n">
        <v>709</v>
      </c>
      <c r="G18" s="676" t="s">
        <v>1359</v>
      </c>
      <c r="H18" s="674" t="s">
        <v>1296</v>
      </c>
      <c r="I18" s="677" t="n">
        <v>635</v>
      </c>
      <c r="J18" s="677" t="n">
        <v>0</v>
      </c>
      <c r="K18" s="678" t="n">
        <v>0</v>
      </c>
      <c r="L18" s="663"/>
      <c r="M18" s="649"/>
      <c r="N18" s="649"/>
      <c r="O18" s="649"/>
      <c r="P18" s="649"/>
      <c r="Q18" s="649"/>
    </row>
    <row r="19" customFormat="false" ht="31.5" hidden="false" customHeight="false" outlineLevel="0" collapsed="false">
      <c r="A19" s="664"/>
      <c r="B19" s="665"/>
      <c r="C19" s="666"/>
      <c r="D19" s="673" t="s">
        <v>1647</v>
      </c>
      <c r="E19" s="674" t="n">
        <v>905</v>
      </c>
      <c r="F19" s="675" t="n">
        <v>709</v>
      </c>
      <c r="G19" s="676" t="s">
        <v>1361</v>
      </c>
      <c r="H19" s="674" t="s">
        <v>878</v>
      </c>
      <c r="I19" s="677" t="n">
        <v>2776.41</v>
      </c>
      <c r="J19" s="677" t="n">
        <v>0</v>
      </c>
      <c r="K19" s="678" t="n">
        <v>0</v>
      </c>
      <c r="L19" s="663"/>
      <c r="M19" s="649"/>
      <c r="N19" s="649"/>
      <c r="O19" s="649"/>
      <c r="P19" s="649"/>
      <c r="Q19" s="649"/>
    </row>
    <row r="20" customFormat="false" ht="31.5" hidden="false" customHeight="false" outlineLevel="0" collapsed="false">
      <c r="A20" s="664"/>
      <c r="B20" s="665"/>
      <c r="C20" s="666"/>
      <c r="D20" s="673" t="s">
        <v>1647</v>
      </c>
      <c r="E20" s="674" t="n">
        <v>905</v>
      </c>
      <c r="F20" s="675" t="n">
        <v>709</v>
      </c>
      <c r="G20" s="676" t="s">
        <v>1361</v>
      </c>
      <c r="H20" s="674" t="s">
        <v>1044</v>
      </c>
      <c r="I20" s="677" t="n">
        <v>615</v>
      </c>
      <c r="J20" s="677" t="n">
        <v>1550</v>
      </c>
      <c r="K20" s="678" t="n">
        <v>335.45</v>
      </c>
      <c r="L20" s="663"/>
      <c r="M20" s="649"/>
      <c r="N20" s="649"/>
      <c r="O20" s="649"/>
      <c r="P20" s="649"/>
      <c r="Q20" s="649"/>
    </row>
    <row r="21" customFormat="false" ht="31.5" hidden="false" customHeight="false" outlineLevel="0" collapsed="false">
      <c r="A21" s="664"/>
      <c r="B21" s="665"/>
      <c r="C21" s="666"/>
      <c r="D21" s="673" t="s">
        <v>1647</v>
      </c>
      <c r="E21" s="674" t="n">
        <v>905</v>
      </c>
      <c r="F21" s="675" t="n">
        <v>709</v>
      </c>
      <c r="G21" s="676" t="s">
        <v>1363</v>
      </c>
      <c r="H21" s="674" t="s">
        <v>1296</v>
      </c>
      <c r="I21" s="677" t="n">
        <v>50</v>
      </c>
      <c r="J21" s="677" t="n">
        <v>20</v>
      </c>
      <c r="K21" s="678" t="n">
        <v>0</v>
      </c>
      <c r="L21" s="663"/>
      <c r="M21" s="649"/>
      <c r="N21" s="649"/>
      <c r="O21" s="649"/>
      <c r="P21" s="649"/>
      <c r="Q21" s="649"/>
    </row>
    <row r="22" customFormat="false" ht="31.5" hidden="false" customHeight="false" outlineLevel="0" collapsed="false">
      <c r="A22" s="664"/>
      <c r="B22" s="665"/>
      <c r="C22" s="666"/>
      <c r="D22" s="673" t="s">
        <v>1647</v>
      </c>
      <c r="E22" s="674" t="n">
        <v>905</v>
      </c>
      <c r="F22" s="675" t="n">
        <v>709</v>
      </c>
      <c r="G22" s="676" t="s">
        <v>1365</v>
      </c>
      <c r="H22" s="674" t="s">
        <v>1044</v>
      </c>
      <c r="I22" s="677" t="n">
        <v>241</v>
      </c>
      <c r="J22" s="677" t="n">
        <v>400</v>
      </c>
      <c r="K22" s="678" t="n">
        <v>300</v>
      </c>
      <c r="L22" s="663"/>
      <c r="M22" s="649"/>
      <c r="N22" s="649"/>
      <c r="O22" s="649"/>
      <c r="P22" s="649"/>
      <c r="Q22" s="649"/>
    </row>
    <row r="23" customFormat="false" ht="31.5" hidden="false" customHeight="false" outlineLevel="0" collapsed="false">
      <c r="A23" s="664"/>
      <c r="B23" s="665"/>
      <c r="C23" s="666"/>
      <c r="D23" s="673" t="s">
        <v>1647</v>
      </c>
      <c r="E23" s="674" t="n">
        <v>905</v>
      </c>
      <c r="F23" s="675" t="n">
        <v>709</v>
      </c>
      <c r="G23" s="676" t="s">
        <v>1365</v>
      </c>
      <c r="H23" s="674" t="s">
        <v>1296</v>
      </c>
      <c r="I23" s="677" t="n">
        <v>159</v>
      </c>
      <c r="J23" s="677" t="n">
        <v>0</v>
      </c>
      <c r="K23" s="678" t="n">
        <v>0</v>
      </c>
      <c r="L23" s="663"/>
      <c r="M23" s="649"/>
      <c r="N23" s="649"/>
      <c r="O23" s="649"/>
      <c r="P23" s="649"/>
      <c r="Q23" s="649"/>
    </row>
    <row r="24" customFormat="false" ht="31.5" hidden="false" customHeight="false" outlineLevel="0" collapsed="false">
      <c r="A24" s="664"/>
      <c r="B24" s="665"/>
      <c r="C24" s="666"/>
      <c r="D24" s="673" t="s">
        <v>1647</v>
      </c>
      <c r="E24" s="674" t="n">
        <v>905</v>
      </c>
      <c r="F24" s="675" t="n">
        <v>709</v>
      </c>
      <c r="G24" s="676" t="s">
        <v>1367</v>
      </c>
      <c r="H24" s="674" t="s">
        <v>1044</v>
      </c>
      <c r="I24" s="677" t="n">
        <v>180</v>
      </c>
      <c r="J24" s="677" t="n">
        <v>30</v>
      </c>
      <c r="K24" s="678" t="n">
        <v>0</v>
      </c>
      <c r="L24" s="663"/>
      <c r="M24" s="649"/>
      <c r="N24" s="649"/>
      <c r="O24" s="649"/>
      <c r="P24" s="649"/>
      <c r="Q24" s="649"/>
    </row>
    <row r="25" customFormat="false" ht="31.5" hidden="false" customHeight="false" outlineLevel="0" collapsed="false">
      <c r="A25" s="664"/>
      <c r="B25" s="665"/>
      <c r="C25" s="666"/>
      <c r="D25" s="673" t="s">
        <v>1647</v>
      </c>
      <c r="E25" s="674" t="n">
        <v>905</v>
      </c>
      <c r="F25" s="675" t="n">
        <v>709</v>
      </c>
      <c r="G25" s="676" t="s">
        <v>1367</v>
      </c>
      <c r="H25" s="674" t="s">
        <v>1296</v>
      </c>
      <c r="I25" s="677" t="n">
        <v>220</v>
      </c>
      <c r="J25" s="677" t="n">
        <v>0</v>
      </c>
      <c r="K25" s="678" t="n">
        <v>0</v>
      </c>
      <c r="L25" s="663"/>
      <c r="M25" s="649"/>
      <c r="N25" s="649"/>
      <c r="O25" s="649"/>
      <c r="P25" s="649"/>
      <c r="Q25" s="649"/>
    </row>
    <row r="26" customFormat="false" ht="31.5" hidden="false" customHeight="false" outlineLevel="0" collapsed="false">
      <c r="A26" s="664"/>
      <c r="B26" s="665"/>
      <c r="C26" s="666"/>
      <c r="D26" s="673" t="s">
        <v>1647</v>
      </c>
      <c r="E26" s="674" t="n">
        <v>905</v>
      </c>
      <c r="F26" s="675" t="n">
        <v>709</v>
      </c>
      <c r="G26" s="676" t="s">
        <v>1369</v>
      </c>
      <c r="H26" s="674" t="s">
        <v>1044</v>
      </c>
      <c r="I26" s="677" t="n">
        <v>2947</v>
      </c>
      <c r="J26" s="677" t="n">
        <v>9305</v>
      </c>
      <c r="K26" s="678" t="n">
        <v>3400</v>
      </c>
      <c r="L26" s="663"/>
      <c r="M26" s="649"/>
      <c r="N26" s="649"/>
      <c r="O26" s="649"/>
      <c r="P26" s="649"/>
      <c r="Q26" s="649"/>
    </row>
    <row r="27" customFormat="false" ht="31.5" hidden="false" customHeight="false" outlineLevel="0" collapsed="false">
      <c r="A27" s="664"/>
      <c r="B27" s="665"/>
      <c r="C27" s="666"/>
      <c r="D27" s="673" t="s">
        <v>1647</v>
      </c>
      <c r="E27" s="674" t="n">
        <v>905</v>
      </c>
      <c r="F27" s="675" t="n">
        <v>709</v>
      </c>
      <c r="G27" s="676" t="s">
        <v>1369</v>
      </c>
      <c r="H27" s="674" t="s">
        <v>1296</v>
      </c>
      <c r="I27" s="677" t="n">
        <v>13069.39</v>
      </c>
      <c r="J27" s="677" t="n">
        <v>0</v>
      </c>
      <c r="K27" s="678" t="n">
        <v>0</v>
      </c>
      <c r="L27" s="663"/>
      <c r="M27" s="649"/>
      <c r="N27" s="649"/>
      <c r="O27" s="649"/>
      <c r="P27" s="649"/>
      <c r="Q27" s="649"/>
    </row>
    <row r="28" customFormat="false" ht="31.5" hidden="false" customHeight="false" outlineLevel="0" collapsed="false">
      <c r="A28" s="664"/>
      <c r="B28" s="665"/>
      <c r="C28" s="666"/>
      <c r="D28" s="673" t="s">
        <v>1647</v>
      </c>
      <c r="E28" s="674" t="n">
        <v>905</v>
      </c>
      <c r="F28" s="675" t="n">
        <v>709</v>
      </c>
      <c r="G28" s="676" t="s">
        <v>1371</v>
      </c>
      <c r="H28" s="674" t="s">
        <v>878</v>
      </c>
      <c r="I28" s="677" t="n">
        <v>40</v>
      </c>
      <c r="J28" s="677" t="n">
        <v>0</v>
      </c>
      <c r="K28" s="678" t="n">
        <v>0</v>
      </c>
      <c r="L28" s="663"/>
      <c r="M28" s="649"/>
      <c r="N28" s="649"/>
      <c r="O28" s="649"/>
      <c r="P28" s="649"/>
      <c r="Q28" s="649"/>
    </row>
    <row r="29" customFormat="false" ht="31.5" hidden="false" customHeight="false" outlineLevel="0" collapsed="false">
      <c r="A29" s="664"/>
      <c r="B29" s="665"/>
      <c r="C29" s="666"/>
      <c r="D29" s="673" t="s">
        <v>1647</v>
      </c>
      <c r="E29" s="674" t="n">
        <v>905</v>
      </c>
      <c r="F29" s="675" t="n">
        <v>709</v>
      </c>
      <c r="G29" s="676" t="s">
        <v>1371</v>
      </c>
      <c r="H29" s="674" t="s">
        <v>1044</v>
      </c>
      <c r="I29" s="677" t="n">
        <v>70</v>
      </c>
      <c r="J29" s="677" t="n">
        <v>100</v>
      </c>
      <c r="K29" s="678" t="n">
        <v>0</v>
      </c>
      <c r="L29" s="663"/>
      <c r="M29" s="649"/>
      <c r="N29" s="649"/>
      <c r="O29" s="649"/>
      <c r="P29" s="649"/>
      <c r="Q29" s="649"/>
    </row>
    <row r="30" customFormat="false" ht="31.5" hidden="false" customHeight="false" outlineLevel="0" collapsed="false">
      <c r="A30" s="664"/>
      <c r="B30" s="665"/>
      <c r="C30" s="666"/>
      <c r="D30" s="673" t="s">
        <v>1647</v>
      </c>
      <c r="E30" s="674" t="n">
        <v>905</v>
      </c>
      <c r="F30" s="675" t="n">
        <v>709</v>
      </c>
      <c r="G30" s="676" t="s">
        <v>1371</v>
      </c>
      <c r="H30" s="674" t="s">
        <v>1296</v>
      </c>
      <c r="I30" s="677" t="n">
        <v>95</v>
      </c>
      <c r="J30" s="677" t="n">
        <v>0</v>
      </c>
      <c r="K30" s="678" t="n">
        <v>0</v>
      </c>
      <c r="L30" s="663"/>
      <c r="M30" s="649"/>
      <c r="N30" s="649"/>
      <c r="O30" s="649"/>
      <c r="P30" s="649"/>
      <c r="Q30" s="649"/>
    </row>
    <row r="31" customFormat="false" ht="31.5" hidden="false" customHeight="false" outlineLevel="0" collapsed="false">
      <c r="A31" s="664"/>
      <c r="B31" s="665"/>
      <c r="C31" s="666"/>
      <c r="D31" s="673" t="s">
        <v>1647</v>
      </c>
      <c r="E31" s="674" t="n">
        <v>905</v>
      </c>
      <c r="F31" s="675" t="n">
        <v>709</v>
      </c>
      <c r="G31" s="676" t="s">
        <v>1373</v>
      </c>
      <c r="H31" s="674" t="s">
        <v>1044</v>
      </c>
      <c r="I31" s="677" t="n">
        <v>240</v>
      </c>
      <c r="J31" s="677" t="n">
        <v>400</v>
      </c>
      <c r="K31" s="678" t="n">
        <v>0</v>
      </c>
      <c r="L31" s="663"/>
      <c r="M31" s="649"/>
      <c r="N31" s="649"/>
      <c r="O31" s="649"/>
      <c r="P31" s="649"/>
      <c r="Q31" s="649"/>
    </row>
    <row r="32" customFormat="false" ht="31.5" hidden="false" customHeight="false" outlineLevel="0" collapsed="false">
      <c r="A32" s="664"/>
      <c r="B32" s="665"/>
      <c r="C32" s="666"/>
      <c r="D32" s="673" t="s">
        <v>1647</v>
      </c>
      <c r="E32" s="674" t="n">
        <v>905</v>
      </c>
      <c r="F32" s="675" t="n">
        <v>709</v>
      </c>
      <c r="G32" s="676" t="s">
        <v>1373</v>
      </c>
      <c r="H32" s="674" t="s">
        <v>1296</v>
      </c>
      <c r="I32" s="677" t="n">
        <v>260</v>
      </c>
      <c r="J32" s="677" t="n">
        <v>0</v>
      </c>
      <c r="K32" s="678" t="n">
        <v>0</v>
      </c>
      <c r="L32" s="663"/>
      <c r="M32" s="649"/>
      <c r="N32" s="649"/>
      <c r="O32" s="649"/>
      <c r="P32" s="649"/>
      <c r="Q32" s="649"/>
    </row>
    <row r="33" customFormat="false" ht="31.5" hidden="false" customHeight="false" outlineLevel="0" collapsed="false">
      <c r="A33" s="664"/>
      <c r="B33" s="665"/>
      <c r="C33" s="666"/>
      <c r="D33" s="673" t="s">
        <v>1647</v>
      </c>
      <c r="E33" s="674" t="n">
        <v>905</v>
      </c>
      <c r="F33" s="675" t="n">
        <v>709</v>
      </c>
      <c r="G33" s="676" t="s">
        <v>1375</v>
      </c>
      <c r="H33" s="674" t="s">
        <v>1044</v>
      </c>
      <c r="I33" s="677" t="n">
        <v>1800</v>
      </c>
      <c r="J33" s="677" t="n">
        <v>500</v>
      </c>
      <c r="K33" s="678" t="n">
        <v>0</v>
      </c>
      <c r="L33" s="663"/>
      <c r="M33" s="649"/>
      <c r="N33" s="649"/>
      <c r="O33" s="649"/>
      <c r="P33" s="649"/>
      <c r="Q33" s="649"/>
    </row>
    <row r="34" customFormat="false" ht="31.5" hidden="false" customHeight="false" outlineLevel="0" collapsed="false">
      <c r="A34" s="664"/>
      <c r="B34" s="665"/>
      <c r="C34" s="666"/>
      <c r="D34" s="673" t="s">
        <v>1647</v>
      </c>
      <c r="E34" s="674" t="n">
        <v>905</v>
      </c>
      <c r="F34" s="675" t="n">
        <v>709</v>
      </c>
      <c r="G34" s="676" t="s">
        <v>1375</v>
      </c>
      <c r="H34" s="674" t="s">
        <v>1296</v>
      </c>
      <c r="I34" s="677" t="n">
        <v>200</v>
      </c>
      <c r="J34" s="677" t="n">
        <v>0</v>
      </c>
      <c r="K34" s="678" t="n">
        <v>0</v>
      </c>
      <c r="L34" s="663"/>
      <c r="M34" s="649"/>
      <c r="N34" s="649"/>
      <c r="O34" s="649"/>
      <c r="P34" s="649"/>
      <c r="Q34" s="649"/>
    </row>
    <row r="35" customFormat="false" ht="31.5" hidden="false" customHeight="false" outlineLevel="0" collapsed="false">
      <c r="A35" s="664"/>
      <c r="B35" s="665"/>
      <c r="C35" s="666"/>
      <c r="D35" s="673" t="s">
        <v>1647</v>
      </c>
      <c r="E35" s="674" t="n">
        <v>905</v>
      </c>
      <c r="F35" s="675" t="n">
        <v>709</v>
      </c>
      <c r="G35" s="676" t="s">
        <v>1377</v>
      </c>
      <c r="H35" s="674" t="s">
        <v>1044</v>
      </c>
      <c r="I35" s="677" t="n">
        <v>1620</v>
      </c>
      <c r="J35" s="677" t="n">
        <v>200</v>
      </c>
      <c r="K35" s="678" t="n">
        <v>0</v>
      </c>
      <c r="L35" s="663"/>
      <c r="M35" s="649"/>
      <c r="N35" s="649"/>
      <c r="O35" s="649"/>
      <c r="P35" s="649"/>
      <c r="Q35" s="649"/>
    </row>
    <row r="36" customFormat="false" ht="31.5" hidden="false" customHeight="false" outlineLevel="0" collapsed="false">
      <c r="A36" s="664"/>
      <c r="B36" s="665"/>
      <c r="C36" s="666"/>
      <c r="D36" s="673" t="s">
        <v>1647</v>
      </c>
      <c r="E36" s="674" t="n">
        <v>905</v>
      </c>
      <c r="F36" s="675" t="n">
        <v>709</v>
      </c>
      <c r="G36" s="676" t="s">
        <v>1377</v>
      </c>
      <c r="H36" s="674" t="s">
        <v>1296</v>
      </c>
      <c r="I36" s="677" t="n">
        <v>230</v>
      </c>
      <c r="J36" s="677" t="n">
        <v>0</v>
      </c>
      <c r="K36" s="678" t="n">
        <v>0</v>
      </c>
      <c r="L36" s="663"/>
      <c r="M36" s="649"/>
      <c r="N36" s="649"/>
      <c r="O36" s="649"/>
      <c r="P36" s="649"/>
      <c r="Q36" s="649"/>
    </row>
    <row r="37" customFormat="false" ht="31.5" hidden="false" customHeight="false" outlineLevel="0" collapsed="false">
      <c r="A37" s="664"/>
      <c r="B37" s="665"/>
      <c r="C37" s="666"/>
      <c r="D37" s="673" t="s">
        <v>1647</v>
      </c>
      <c r="E37" s="674" t="n">
        <v>905</v>
      </c>
      <c r="F37" s="675" t="n">
        <v>709</v>
      </c>
      <c r="G37" s="676" t="s">
        <v>1379</v>
      </c>
      <c r="H37" s="674" t="s">
        <v>878</v>
      </c>
      <c r="I37" s="677" t="n">
        <v>280</v>
      </c>
      <c r="J37" s="677" t="n">
        <v>0</v>
      </c>
      <c r="K37" s="678" t="n">
        <v>0</v>
      </c>
      <c r="L37" s="663"/>
      <c r="M37" s="649"/>
      <c r="N37" s="649"/>
      <c r="O37" s="649"/>
      <c r="P37" s="649"/>
      <c r="Q37" s="649"/>
    </row>
    <row r="38" customFormat="false" ht="31.5" hidden="false" customHeight="false" outlineLevel="0" collapsed="false">
      <c r="A38" s="664"/>
      <c r="B38" s="665"/>
      <c r="C38" s="666"/>
      <c r="D38" s="673" t="s">
        <v>1647</v>
      </c>
      <c r="E38" s="674" t="n">
        <v>905</v>
      </c>
      <c r="F38" s="675" t="n">
        <v>709</v>
      </c>
      <c r="G38" s="676" t="s">
        <v>1379</v>
      </c>
      <c r="H38" s="674" t="s">
        <v>1044</v>
      </c>
      <c r="I38" s="677" t="n">
        <v>140.7</v>
      </c>
      <c r="J38" s="677" t="n">
        <v>110</v>
      </c>
      <c r="K38" s="678" t="n">
        <v>0</v>
      </c>
      <c r="L38" s="663"/>
      <c r="M38" s="649"/>
      <c r="N38" s="649"/>
      <c r="O38" s="649"/>
      <c r="P38" s="649"/>
      <c r="Q38" s="649"/>
    </row>
    <row r="39" customFormat="false" ht="31.5" hidden="false" customHeight="false" outlineLevel="0" collapsed="false">
      <c r="A39" s="664"/>
      <c r="B39" s="665"/>
      <c r="C39" s="666"/>
      <c r="D39" s="673" t="s">
        <v>1647</v>
      </c>
      <c r="E39" s="674" t="n">
        <v>905</v>
      </c>
      <c r="F39" s="675" t="n">
        <v>709</v>
      </c>
      <c r="G39" s="676" t="s">
        <v>1381</v>
      </c>
      <c r="H39" s="674" t="s">
        <v>1044</v>
      </c>
      <c r="I39" s="677" t="n">
        <v>333.25</v>
      </c>
      <c r="J39" s="677" t="n">
        <v>500</v>
      </c>
      <c r="K39" s="678" t="n">
        <v>400</v>
      </c>
      <c r="L39" s="663"/>
      <c r="M39" s="649"/>
      <c r="N39" s="649"/>
      <c r="O39" s="649"/>
      <c r="P39" s="649"/>
      <c r="Q39" s="649"/>
    </row>
    <row r="40" customFormat="false" ht="31.5" hidden="false" customHeight="false" outlineLevel="0" collapsed="false">
      <c r="A40" s="664"/>
      <c r="B40" s="665"/>
      <c r="C40" s="666"/>
      <c r="D40" s="673" t="s">
        <v>1647</v>
      </c>
      <c r="E40" s="674" t="n">
        <v>905</v>
      </c>
      <c r="F40" s="675" t="n">
        <v>709</v>
      </c>
      <c r="G40" s="676" t="s">
        <v>1381</v>
      </c>
      <c r="H40" s="674" t="s">
        <v>1296</v>
      </c>
      <c r="I40" s="677" t="n">
        <v>366.75</v>
      </c>
      <c r="J40" s="677" t="n">
        <v>0</v>
      </c>
      <c r="K40" s="678" t="n">
        <v>0</v>
      </c>
      <c r="L40" s="663"/>
      <c r="M40" s="649"/>
      <c r="N40" s="649"/>
      <c r="O40" s="649"/>
      <c r="P40" s="649"/>
      <c r="Q40" s="649"/>
    </row>
    <row r="41" customFormat="false" ht="31.5" hidden="false" customHeight="false" outlineLevel="0" collapsed="false">
      <c r="A41" s="664"/>
      <c r="B41" s="665"/>
      <c r="C41" s="666"/>
      <c r="D41" s="673" t="s">
        <v>1647</v>
      </c>
      <c r="E41" s="674" t="n">
        <v>905</v>
      </c>
      <c r="F41" s="675" t="n">
        <v>709</v>
      </c>
      <c r="G41" s="676" t="s">
        <v>1383</v>
      </c>
      <c r="H41" s="674" t="s">
        <v>1044</v>
      </c>
      <c r="I41" s="677" t="n">
        <v>51050.0959</v>
      </c>
      <c r="J41" s="677" t="n">
        <v>19365.0329</v>
      </c>
      <c r="K41" s="678" t="n">
        <v>3000</v>
      </c>
      <c r="L41" s="663"/>
      <c r="M41" s="649"/>
      <c r="N41" s="649"/>
      <c r="O41" s="649"/>
      <c r="P41" s="649"/>
      <c r="Q41" s="649"/>
    </row>
    <row r="42" customFormat="false" ht="31.5" hidden="false" customHeight="false" outlineLevel="0" collapsed="false">
      <c r="A42" s="664"/>
      <c r="B42" s="665"/>
      <c r="C42" s="666"/>
      <c r="D42" s="673" t="s">
        <v>1647</v>
      </c>
      <c r="E42" s="674" t="n">
        <v>905</v>
      </c>
      <c r="F42" s="675" t="n">
        <v>709</v>
      </c>
      <c r="G42" s="676" t="s">
        <v>1383</v>
      </c>
      <c r="H42" s="674" t="s">
        <v>1296</v>
      </c>
      <c r="I42" s="677" t="n">
        <v>33079.8041</v>
      </c>
      <c r="J42" s="677" t="n">
        <v>0</v>
      </c>
      <c r="K42" s="678" t="n">
        <v>0</v>
      </c>
      <c r="L42" s="663"/>
      <c r="M42" s="649"/>
      <c r="N42" s="649"/>
      <c r="O42" s="649"/>
      <c r="P42" s="649"/>
      <c r="Q42" s="649"/>
    </row>
    <row r="43" customFormat="false" ht="31.5" hidden="false" customHeight="false" outlineLevel="0" collapsed="false">
      <c r="A43" s="664"/>
      <c r="B43" s="665"/>
      <c r="C43" s="666"/>
      <c r="D43" s="673" t="s">
        <v>1647</v>
      </c>
      <c r="E43" s="674" t="n">
        <v>905</v>
      </c>
      <c r="F43" s="675" t="n">
        <v>709</v>
      </c>
      <c r="G43" s="676" t="s">
        <v>1385</v>
      </c>
      <c r="H43" s="674" t="s">
        <v>1044</v>
      </c>
      <c r="I43" s="677" t="n">
        <v>40</v>
      </c>
      <c r="J43" s="677" t="n">
        <v>50</v>
      </c>
      <c r="K43" s="678" t="n">
        <v>0</v>
      </c>
      <c r="L43" s="663"/>
      <c r="M43" s="649"/>
      <c r="N43" s="649"/>
      <c r="O43" s="649"/>
      <c r="P43" s="649"/>
      <c r="Q43" s="649"/>
    </row>
    <row r="44" customFormat="false" ht="31.5" hidden="false" customHeight="false" outlineLevel="0" collapsed="false">
      <c r="A44" s="664"/>
      <c r="B44" s="665"/>
      <c r="C44" s="666"/>
      <c r="D44" s="673" t="s">
        <v>1647</v>
      </c>
      <c r="E44" s="674" t="n">
        <v>905</v>
      </c>
      <c r="F44" s="675" t="n">
        <v>709</v>
      </c>
      <c r="G44" s="676" t="s">
        <v>1385</v>
      </c>
      <c r="H44" s="674" t="s">
        <v>1296</v>
      </c>
      <c r="I44" s="677" t="n">
        <v>160</v>
      </c>
      <c r="J44" s="677" t="n">
        <v>0</v>
      </c>
      <c r="K44" s="678" t="n">
        <v>0</v>
      </c>
      <c r="L44" s="663"/>
      <c r="M44" s="649"/>
      <c r="N44" s="649"/>
      <c r="O44" s="649"/>
      <c r="P44" s="649"/>
      <c r="Q44" s="649"/>
    </row>
    <row r="45" customFormat="false" ht="31.5" hidden="false" customHeight="false" outlineLevel="0" collapsed="false">
      <c r="A45" s="664"/>
      <c r="B45" s="665"/>
      <c r="C45" s="666"/>
      <c r="D45" s="673" t="s">
        <v>1647</v>
      </c>
      <c r="E45" s="674" t="n">
        <v>905</v>
      </c>
      <c r="F45" s="675" t="n">
        <v>709</v>
      </c>
      <c r="G45" s="676" t="s">
        <v>1387</v>
      </c>
      <c r="H45" s="674" t="s">
        <v>1044</v>
      </c>
      <c r="I45" s="677" t="n">
        <v>1282.302</v>
      </c>
      <c r="J45" s="677" t="n">
        <v>300</v>
      </c>
      <c r="K45" s="678" t="n">
        <v>20</v>
      </c>
      <c r="L45" s="663"/>
      <c r="M45" s="649"/>
      <c r="N45" s="649"/>
      <c r="O45" s="649"/>
      <c r="P45" s="649"/>
      <c r="Q45" s="649"/>
    </row>
    <row r="46" customFormat="false" ht="31.5" hidden="false" customHeight="false" outlineLevel="0" collapsed="false">
      <c r="A46" s="664"/>
      <c r="B46" s="665"/>
      <c r="C46" s="666"/>
      <c r="D46" s="673" t="s">
        <v>1647</v>
      </c>
      <c r="E46" s="674" t="n">
        <v>905</v>
      </c>
      <c r="F46" s="675" t="n">
        <v>709</v>
      </c>
      <c r="G46" s="676" t="s">
        <v>1387</v>
      </c>
      <c r="H46" s="674" t="s">
        <v>1296</v>
      </c>
      <c r="I46" s="677" t="n">
        <v>1626.098</v>
      </c>
      <c r="J46" s="677" t="n">
        <v>0</v>
      </c>
      <c r="K46" s="678" t="n">
        <v>0</v>
      </c>
      <c r="L46" s="663"/>
      <c r="M46" s="649"/>
      <c r="N46" s="649"/>
      <c r="O46" s="649"/>
      <c r="P46" s="649"/>
      <c r="Q46" s="649"/>
    </row>
    <row r="47" customFormat="false" ht="31.5" hidden="false" customHeight="false" outlineLevel="0" collapsed="false">
      <c r="A47" s="664"/>
      <c r="B47" s="665"/>
      <c r="C47" s="666"/>
      <c r="D47" s="673" t="s">
        <v>1647</v>
      </c>
      <c r="E47" s="674" t="n">
        <v>905</v>
      </c>
      <c r="F47" s="675" t="n">
        <v>709</v>
      </c>
      <c r="G47" s="676" t="s">
        <v>1389</v>
      </c>
      <c r="H47" s="674" t="s">
        <v>1296</v>
      </c>
      <c r="I47" s="677" t="n">
        <v>1518.2</v>
      </c>
      <c r="J47" s="677" t="n">
        <v>500</v>
      </c>
      <c r="K47" s="678" t="n">
        <v>0</v>
      </c>
      <c r="L47" s="663"/>
      <c r="M47" s="649"/>
      <c r="N47" s="649"/>
      <c r="O47" s="649"/>
      <c r="P47" s="649"/>
      <c r="Q47" s="649"/>
    </row>
    <row r="48" customFormat="false" ht="15.75" hidden="false" customHeight="false" outlineLevel="0" collapsed="false">
      <c r="A48" s="679"/>
      <c r="B48" s="679"/>
      <c r="C48" s="679"/>
      <c r="D48" s="679"/>
      <c r="E48" s="679"/>
      <c r="F48" s="679"/>
      <c r="G48" s="679"/>
      <c r="H48" s="679"/>
      <c r="I48" s="680" t="n">
        <v>128790</v>
      </c>
      <c r="J48" s="680" t="n">
        <v>42150.0329</v>
      </c>
      <c r="K48" s="681" t="n">
        <v>9585.45</v>
      </c>
      <c r="L48" s="663"/>
      <c r="M48" s="649"/>
      <c r="N48" s="649"/>
      <c r="O48" s="649"/>
      <c r="P48" s="649"/>
      <c r="Q48" s="649"/>
    </row>
    <row r="49" customFormat="false" ht="15.75" hidden="false" customHeight="false" outlineLevel="0" collapsed="false">
      <c r="A49" s="679"/>
      <c r="B49" s="679"/>
      <c r="C49" s="679"/>
      <c r="D49" s="679"/>
      <c r="E49" s="679"/>
      <c r="F49" s="679"/>
      <c r="G49" s="679"/>
      <c r="H49" s="679"/>
      <c r="I49" s="680" t="n">
        <v>128790</v>
      </c>
      <c r="J49" s="680" t="n">
        <v>42150.0329</v>
      </c>
      <c r="K49" s="681" t="n">
        <v>9585.45</v>
      </c>
      <c r="L49" s="663"/>
      <c r="M49" s="649"/>
      <c r="N49" s="649"/>
      <c r="O49" s="649"/>
      <c r="P49" s="649"/>
      <c r="Q49" s="649"/>
    </row>
    <row r="50" customFormat="false" ht="31.5" hidden="false" customHeight="true" outlineLevel="0" collapsed="false">
      <c r="A50" s="682" t="s">
        <v>1645</v>
      </c>
      <c r="B50" s="683" t="s">
        <v>1278</v>
      </c>
      <c r="C50" s="684" t="s">
        <v>1618</v>
      </c>
      <c r="D50" s="673" t="s">
        <v>1647</v>
      </c>
      <c r="E50" s="674" t="n">
        <v>905</v>
      </c>
      <c r="F50" s="675" t="n">
        <v>709</v>
      </c>
      <c r="G50" s="676" t="s">
        <v>1391</v>
      </c>
      <c r="H50" s="674" t="s">
        <v>1044</v>
      </c>
      <c r="I50" s="677" t="n">
        <v>3474.5</v>
      </c>
      <c r="J50" s="677" t="n">
        <v>19027</v>
      </c>
      <c r="K50" s="678" t="n">
        <v>3900</v>
      </c>
      <c r="L50" s="663"/>
      <c r="M50" s="649"/>
      <c r="N50" s="649"/>
      <c r="O50" s="649"/>
      <c r="P50" s="649"/>
      <c r="Q50" s="649"/>
    </row>
    <row r="51" customFormat="false" ht="31.5" hidden="false" customHeight="false" outlineLevel="0" collapsed="false">
      <c r="A51" s="682"/>
      <c r="B51" s="683"/>
      <c r="C51" s="684"/>
      <c r="D51" s="673" t="s">
        <v>1647</v>
      </c>
      <c r="E51" s="674" t="n">
        <v>905</v>
      </c>
      <c r="F51" s="675" t="n">
        <v>709</v>
      </c>
      <c r="G51" s="676" t="s">
        <v>1391</v>
      </c>
      <c r="H51" s="674" t="s">
        <v>1296</v>
      </c>
      <c r="I51" s="677" t="n">
        <v>20053.5</v>
      </c>
      <c r="J51" s="677" t="n">
        <v>0</v>
      </c>
      <c r="K51" s="678" t="n">
        <v>0</v>
      </c>
      <c r="L51" s="663"/>
      <c r="M51" s="649"/>
      <c r="N51" s="649"/>
      <c r="O51" s="649"/>
      <c r="P51" s="649"/>
      <c r="Q51" s="649"/>
    </row>
    <row r="52" customFormat="false" ht="31.5" hidden="false" customHeight="false" outlineLevel="0" collapsed="false">
      <c r="A52" s="682"/>
      <c r="B52" s="683"/>
      <c r="C52" s="684"/>
      <c r="D52" s="673" t="s">
        <v>1647</v>
      </c>
      <c r="E52" s="674" t="n">
        <v>905</v>
      </c>
      <c r="F52" s="675" t="n">
        <v>709</v>
      </c>
      <c r="G52" s="676" t="s">
        <v>1393</v>
      </c>
      <c r="H52" s="674" t="s">
        <v>918</v>
      </c>
      <c r="I52" s="677" t="n">
        <v>3125</v>
      </c>
      <c r="J52" s="677" t="n">
        <v>3600</v>
      </c>
      <c r="K52" s="678" t="n">
        <v>1800</v>
      </c>
      <c r="L52" s="663"/>
      <c r="M52" s="649"/>
      <c r="N52" s="649"/>
      <c r="O52" s="649"/>
      <c r="P52" s="649"/>
      <c r="Q52" s="649"/>
    </row>
    <row r="53" customFormat="false" ht="31.5" hidden="false" customHeight="false" outlineLevel="0" collapsed="false">
      <c r="A53" s="682"/>
      <c r="B53" s="683"/>
      <c r="C53" s="684"/>
      <c r="D53" s="673" t="s">
        <v>1647</v>
      </c>
      <c r="E53" s="674" t="n">
        <v>905</v>
      </c>
      <c r="F53" s="675" t="n">
        <v>709</v>
      </c>
      <c r="G53" s="676" t="s">
        <v>1395</v>
      </c>
      <c r="H53" s="674" t="s">
        <v>1044</v>
      </c>
      <c r="I53" s="677" t="n">
        <v>350</v>
      </c>
      <c r="J53" s="677" t="n">
        <v>0</v>
      </c>
      <c r="K53" s="678" t="n">
        <v>0</v>
      </c>
      <c r="L53" s="663"/>
      <c r="M53" s="649"/>
      <c r="N53" s="649"/>
      <c r="O53" s="649"/>
      <c r="P53" s="649"/>
      <c r="Q53" s="649"/>
    </row>
    <row r="54" customFormat="false" ht="31.5" hidden="false" customHeight="false" outlineLevel="0" collapsed="false">
      <c r="A54" s="682"/>
      <c r="B54" s="683"/>
      <c r="C54" s="684"/>
      <c r="D54" s="673" t="s">
        <v>1647</v>
      </c>
      <c r="E54" s="674" t="n">
        <v>905</v>
      </c>
      <c r="F54" s="675" t="n">
        <v>709</v>
      </c>
      <c r="G54" s="676" t="s">
        <v>1395</v>
      </c>
      <c r="H54" s="674" t="s">
        <v>1296</v>
      </c>
      <c r="I54" s="677" t="n">
        <v>750</v>
      </c>
      <c r="J54" s="677" t="n">
        <v>0</v>
      </c>
      <c r="K54" s="678" t="n">
        <v>0</v>
      </c>
      <c r="L54" s="663"/>
      <c r="M54" s="649"/>
      <c r="N54" s="649"/>
      <c r="O54" s="649"/>
      <c r="P54" s="649"/>
      <c r="Q54" s="649"/>
    </row>
    <row r="55" customFormat="false" ht="31.5" hidden="false" customHeight="false" outlineLevel="0" collapsed="false">
      <c r="A55" s="682"/>
      <c r="B55" s="683"/>
      <c r="C55" s="684"/>
      <c r="D55" s="673" t="s">
        <v>1647</v>
      </c>
      <c r="E55" s="674" t="n">
        <v>905</v>
      </c>
      <c r="F55" s="675" t="n">
        <v>709</v>
      </c>
      <c r="G55" s="676" t="s">
        <v>1397</v>
      </c>
      <c r="H55" s="674" t="s">
        <v>1044</v>
      </c>
      <c r="I55" s="677" t="n">
        <v>217.8</v>
      </c>
      <c r="J55" s="677" t="n">
        <v>0</v>
      </c>
      <c r="K55" s="678" t="n">
        <v>1746</v>
      </c>
      <c r="L55" s="663"/>
      <c r="M55" s="649"/>
      <c r="N55" s="649"/>
      <c r="O55" s="649"/>
      <c r="P55" s="649"/>
      <c r="Q55" s="649"/>
    </row>
    <row r="56" customFormat="false" ht="31.5" hidden="false" customHeight="false" outlineLevel="0" collapsed="false">
      <c r="A56" s="682"/>
      <c r="B56" s="683"/>
      <c r="C56" s="684"/>
      <c r="D56" s="673" t="s">
        <v>1647</v>
      </c>
      <c r="E56" s="674" t="n">
        <v>905</v>
      </c>
      <c r="F56" s="675" t="n">
        <v>709</v>
      </c>
      <c r="G56" s="676" t="s">
        <v>1397</v>
      </c>
      <c r="H56" s="674" t="s">
        <v>1296</v>
      </c>
      <c r="I56" s="677" t="n">
        <v>225</v>
      </c>
      <c r="J56" s="677" t="n">
        <v>0</v>
      </c>
      <c r="K56" s="678" t="n">
        <v>0</v>
      </c>
      <c r="L56" s="663"/>
      <c r="M56" s="649"/>
      <c r="N56" s="649"/>
      <c r="O56" s="649"/>
      <c r="P56" s="649"/>
      <c r="Q56" s="649"/>
    </row>
    <row r="57" customFormat="false" ht="31.5" hidden="false" customHeight="false" outlineLevel="0" collapsed="false">
      <c r="A57" s="682"/>
      <c r="B57" s="683"/>
      <c r="C57" s="684"/>
      <c r="D57" s="673" t="s">
        <v>1647</v>
      </c>
      <c r="E57" s="674" t="n">
        <v>905</v>
      </c>
      <c r="F57" s="675" t="n">
        <v>709</v>
      </c>
      <c r="G57" s="676" t="s">
        <v>1399</v>
      </c>
      <c r="H57" s="674" t="s">
        <v>1044</v>
      </c>
      <c r="I57" s="677" t="n">
        <v>400</v>
      </c>
      <c r="J57" s="677" t="n">
        <v>0</v>
      </c>
      <c r="K57" s="678" t="n">
        <v>0</v>
      </c>
      <c r="L57" s="663"/>
      <c r="M57" s="649"/>
      <c r="N57" s="649"/>
      <c r="O57" s="649"/>
      <c r="P57" s="649"/>
      <c r="Q57" s="649"/>
    </row>
    <row r="58" customFormat="false" ht="31.5" hidden="false" customHeight="false" outlineLevel="0" collapsed="false">
      <c r="A58" s="682"/>
      <c r="B58" s="683"/>
      <c r="C58" s="684"/>
      <c r="D58" s="673" t="s">
        <v>1647</v>
      </c>
      <c r="E58" s="674" t="n">
        <v>905</v>
      </c>
      <c r="F58" s="675" t="n">
        <v>709</v>
      </c>
      <c r="G58" s="676" t="s">
        <v>1399</v>
      </c>
      <c r="H58" s="674" t="s">
        <v>1296</v>
      </c>
      <c r="I58" s="677" t="n">
        <v>520</v>
      </c>
      <c r="J58" s="677" t="n">
        <v>0</v>
      </c>
      <c r="K58" s="678" t="n">
        <v>0</v>
      </c>
      <c r="L58" s="663"/>
      <c r="M58" s="649"/>
      <c r="N58" s="649"/>
      <c r="O58" s="649"/>
      <c r="P58" s="649"/>
      <c r="Q58" s="649"/>
    </row>
    <row r="59" customFormat="false" ht="31.5" hidden="false" customHeight="false" outlineLevel="0" collapsed="false">
      <c r="A59" s="682"/>
      <c r="B59" s="683"/>
      <c r="C59" s="684"/>
      <c r="D59" s="673" t="s">
        <v>1647</v>
      </c>
      <c r="E59" s="674" t="n">
        <v>905</v>
      </c>
      <c r="F59" s="675" t="n">
        <v>709</v>
      </c>
      <c r="G59" s="676" t="s">
        <v>1401</v>
      </c>
      <c r="H59" s="674" t="s">
        <v>1296</v>
      </c>
      <c r="I59" s="677" t="n">
        <v>1682.4</v>
      </c>
      <c r="J59" s="677" t="n">
        <v>2319</v>
      </c>
      <c r="K59" s="678" t="n">
        <v>0</v>
      </c>
      <c r="L59" s="663"/>
      <c r="M59" s="649"/>
      <c r="N59" s="649"/>
      <c r="O59" s="649"/>
      <c r="P59" s="649"/>
      <c r="Q59" s="649"/>
    </row>
    <row r="60" customFormat="false" ht="31.5" hidden="false" customHeight="false" outlineLevel="0" collapsed="false">
      <c r="A60" s="682"/>
      <c r="B60" s="683"/>
      <c r="C60" s="684"/>
      <c r="D60" s="673" t="s">
        <v>1647</v>
      </c>
      <c r="E60" s="674" t="n">
        <v>905</v>
      </c>
      <c r="F60" s="675" t="n">
        <v>709</v>
      </c>
      <c r="G60" s="676" t="s">
        <v>1403</v>
      </c>
      <c r="H60" s="674" t="s">
        <v>1044</v>
      </c>
      <c r="I60" s="677" t="n">
        <v>315</v>
      </c>
      <c r="J60" s="677" t="n">
        <v>240</v>
      </c>
      <c r="K60" s="678" t="n">
        <v>0</v>
      </c>
      <c r="L60" s="663"/>
      <c r="M60" s="649"/>
      <c r="N60" s="649"/>
      <c r="O60" s="649"/>
      <c r="P60" s="649"/>
      <c r="Q60" s="649"/>
    </row>
    <row r="61" customFormat="false" ht="31.5" hidden="false" customHeight="false" outlineLevel="0" collapsed="false">
      <c r="A61" s="682"/>
      <c r="B61" s="683"/>
      <c r="C61" s="684"/>
      <c r="D61" s="673" t="s">
        <v>1647</v>
      </c>
      <c r="E61" s="674" t="n">
        <v>905</v>
      </c>
      <c r="F61" s="675" t="n">
        <v>709</v>
      </c>
      <c r="G61" s="676" t="s">
        <v>1403</v>
      </c>
      <c r="H61" s="674" t="s">
        <v>1296</v>
      </c>
      <c r="I61" s="677" t="n">
        <v>315</v>
      </c>
      <c r="J61" s="677" t="n">
        <v>0</v>
      </c>
      <c r="K61" s="678" t="n">
        <v>0</v>
      </c>
      <c r="L61" s="663"/>
      <c r="M61" s="649"/>
      <c r="N61" s="649"/>
      <c r="O61" s="649"/>
      <c r="P61" s="649"/>
      <c r="Q61" s="649"/>
    </row>
    <row r="62" customFormat="false" ht="31.5" hidden="false" customHeight="false" outlineLevel="0" collapsed="false">
      <c r="A62" s="682"/>
      <c r="B62" s="683"/>
      <c r="C62" s="684"/>
      <c r="D62" s="673" t="s">
        <v>1647</v>
      </c>
      <c r="E62" s="674" t="n">
        <v>905</v>
      </c>
      <c r="F62" s="675" t="n">
        <v>709</v>
      </c>
      <c r="G62" s="676" t="s">
        <v>1405</v>
      </c>
      <c r="H62" s="674" t="s">
        <v>1296</v>
      </c>
      <c r="I62" s="677" t="n">
        <v>418</v>
      </c>
      <c r="J62" s="677" t="n">
        <v>0</v>
      </c>
      <c r="K62" s="678" t="n">
        <v>0</v>
      </c>
      <c r="L62" s="663"/>
      <c r="M62" s="649"/>
      <c r="N62" s="649"/>
      <c r="O62" s="649"/>
      <c r="P62" s="649"/>
      <c r="Q62" s="649"/>
    </row>
    <row r="63" customFormat="false" ht="31.5" hidden="false" customHeight="false" outlineLevel="0" collapsed="false">
      <c r="A63" s="682"/>
      <c r="B63" s="683"/>
      <c r="C63" s="684"/>
      <c r="D63" s="673" t="s">
        <v>1647</v>
      </c>
      <c r="E63" s="674" t="n">
        <v>905</v>
      </c>
      <c r="F63" s="675" t="n">
        <v>709</v>
      </c>
      <c r="G63" s="676" t="s">
        <v>1407</v>
      </c>
      <c r="H63" s="674" t="s">
        <v>1044</v>
      </c>
      <c r="I63" s="677" t="n">
        <v>3093.4</v>
      </c>
      <c r="J63" s="677" t="n">
        <v>395.7</v>
      </c>
      <c r="K63" s="678" t="n">
        <v>0</v>
      </c>
      <c r="L63" s="663"/>
      <c r="M63" s="649"/>
      <c r="N63" s="649"/>
      <c r="O63" s="649"/>
      <c r="P63" s="649"/>
      <c r="Q63" s="649"/>
    </row>
    <row r="64" customFormat="false" ht="31.5" hidden="false" customHeight="false" outlineLevel="0" collapsed="false">
      <c r="A64" s="682"/>
      <c r="B64" s="683"/>
      <c r="C64" s="684"/>
      <c r="D64" s="673" t="s">
        <v>1647</v>
      </c>
      <c r="E64" s="674" t="n">
        <v>905</v>
      </c>
      <c r="F64" s="675" t="n">
        <v>709</v>
      </c>
      <c r="G64" s="676" t="s">
        <v>1407</v>
      </c>
      <c r="H64" s="674" t="s">
        <v>1296</v>
      </c>
      <c r="I64" s="677" t="n">
        <v>3549.1</v>
      </c>
      <c r="J64" s="677" t="n">
        <v>0</v>
      </c>
      <c r="K64" s="678" t="n">
        <v>0</v>
      </c>
      <c r="L64" s="663"/>
      <c r="M64" s="649"/>
      <c r="N64" s="649"/>
      <c r="O64" s="649"/>
      <c r="P64" s="649"/>
      <c r="Q64" s="649"/>
    </row>
    <row r="65" customFormat="false" ht="31.5" hidden="false" customHeight="false" outlineLevel="0" collapsed="false">
      <c r="A65" s="682"/>
      <c r="B65" s="683"/>
      <c r="C65" s="684"/>
      <c r="D65" s="673" t="s">
        <v>1647</v>
      </c>
      <c r="E65" s="674" t="n">
        <v>905</v>
      </c>
      <c r="F65" s="675" t="n">
        <v>709</v>
      </c>
      <c r="G65" s="676" t="s">
        <v>1409</v>
      </c>
      <c r="H65" s="674" t="s">
        <v>1296</v>
      </c>
      <c r="I65" s="677" t="n">
        <v>50</v>
      </c>
      <c r="J65" s="677" t="n">
        <v>0</v>
      </c>
      <c r="K65" s="678" t="n">
        <v>0</v>
      </c>
      <c r="L65" s="663"/>
      <c r="M65" s="649"/>
      <c r="N65" s="649"/>
      <c r="O65" s="649"/>
      <c r="P65" s="649"/>
      <c r="Q65" s="649"/>
    </row>
    <row r="66" customFormat="false" ht="31.5" hidden="false" customHeight="false" outlineLevel="0" collapsed="false">
      <c r="A66" s="682"/>
      <c r="B66" s="683"/>
      <c r="C66" s="684"/>
      <c r="D66" s="673" t="s">
        <v>1647</v>
      </c>
      <c r="E66" s="674" t="n">
        <v>905</v>
      </c>
      <c r="F66" s="675" t="n">
        <v>709</v>
      </c>
      <c r="G66" s="676" t="s">
        <v>1411</v>
      </c>
      <c r="H66" s="674" t="s">
        <v>878</v>
      </c>
      <c r="I66" s="677" t="n">
        <v>160</v>
      </c>
      <c r="J66" s="677" t="n">
        <v>0</v>
      </c>
      <c r="K66" s="678" t="n">
        <v>0</v>
      </c>
      <c r="L66" s="663"/>
      <c r="M66" s="649"/>
      <c r="N66" s="649"/>
      <c r="O66" s="649"/>
      <c r="P66" s="649"/>
      <c r="Q66" s="649"/>
    </row>
    <row r="67" customFormat="false" ht="15.75" hidden="false" customHeight="false" outlineLevel="0" collapsed="false">
      <c r="A67" s="679"/>
      <c r="B67" s="679"/>
      <c r="C67" s="679"/>
      <c r="D67" s="679"/>
      <c r="E67" s="679"/>
      <c r="F67" s="679"/>
      <c r="G67" s="679"/>
      <c r="H67" s="679"/>
      <c r="I67" s="680" t="n">
        <v>38698.7</v>
      </c>
      <c r="J67" s="680" t="n">
        <v>25581.7</v>
      </c>
      <c r="K67" s="681" t="n">
        <v>7446</v>
      </c>
      <c r="L67" s="663"/>
      <c r="M67" s="649"/>
      <c r="N67" s="649"/>
      <c r="O67" s="649"/>
      <c r="P67" s="649"/>
      <c r="Q67" s="649"/>
    </row>
    <row r="68" customFormat="false" ht="204.75" hidden="false" customHeight="false" outlineLevel="0" collapsed="false">
      <c r="A68" s="682" t="s">
        <v>1645</v>
      </c>
      <c r="B68" s="683" t="s">
        <v>1278</v>
      </c>
      <c r="C68" s="684" t="s">
        <v>1619</v>
      </c>
      <c r="D68" s="673" t="s">
        <v>1647</v>
      </c>
      <c r="E68" s="674" t="n">
        <v>908</v>
      </c>
      <c r="F68" s="675" t="n">
        <v>701</v>
      </c>
      <c r="G68" s="676" t="s">
        <v>1286</v>
      </c>
      <c r="H68" s="674" t="s">
        <v>906</v>
      </c>
      <c r="I68" s="677" t="n">
        <v>8042.96864</v>
      </c>
      <c r="J68" s="677" t="n">
        <v>4365.272</v>
      </c>
      <c r="K68" s="678" t="n">
        <v>8428.77064</v>
      </c>
      <c r="L68" s="663"/>
      <c r="M68" s="649"/>
      <c r="N68" s="649"/>
      <c r="O68" s="649"/>
      <c r="P68" s="649"/>
      <c r="Q68" s="649"/>
    </row>
    <row r="69" customFormat="false" ht="15.75" hidden="false" customHeight="false" outlineLevel="0" collapsed="false">
      <c r="A69" s="679"/>
      <c r="B69" s="679"/>
      <c r="C69" s="679"/>
      <c r="D69" s="679"/>
      <c r="E69" s="679"/>
      <c r="F69" s="679"/>
      <c r="G69" s="679"/>
      <c r="H69" s="679"/>
      <c r="I69" s="680" t="n">
        <v>8042.96864</v>
      </c>
      <c r="J69" s="680" t="n">
        <v>4365.272</v>
      </c>
      <c r="K69" s="681" t="n">
        <v>8428.77064</v>
      </c>
      <c r="L69" s="663"/>
      <c r="M69" s="649"/>
      <c r="N69" s="649"/>
      <c r="O69" s="649"/>
      <c r="P69" s="649"/>
      <c r="Q69" s="649"/>
    </row>
    <row r="70" customFormat="false" ht="204.75" hidden="false" customHeight="false" outlineLevel="0" collapsed="false">
      <c r="A70" s="682" t="s">
        <v>1645</v>
      </c>
      <c r="B70" s="683" t="s">
        <v>1278</v>
      </c>
      <c r="C70" s="684" t="s">
        <v>1619</v>
      </c>
      <c r="D70" s="673" t="s">
        <v>1646</v>
      </c>
      <c r="E70" s="674" t="n">
        <v>908</v>
      </c>
      <c r="F70" s="675" t="n">
        <v>701</v>
      </c>
      <c r="G70" s="676" t="s">
        <v>1281</v>
      </c>
      <c r="H70" s="674" t="s">
        <v>906</v>
      </c>
      <c r="I70" s="677" t="n">
        <v>137000</v>
      </c>
      <c r="J70" s="677" t="n">
        <v>300000</v>
      </c>
      <c r="K70" s="678" t="n">
        <v>420000</v>
      </c>
      <c r="L70" s="663"/>
      <c r="M70" s="649"/>
      <c r="N70" s="649"/>
      <c r="O70" s="649"/>
      <c r="P70" s="649"/>
      <c r="Q70" s="649"/>
    </row>
    <row r="71" customFormat="false" ht="15.75" hidden="false" customHeight="false" outlineLevel="0" collapsed="false">
      <c r="A71" s="679"/>
      <c r="B71" s="679"/>
      <c r="C71" s="679"/>
      <c r="D71" s="679"/>
      <c r="E71" s="679"/>
      <c r="F71" s="679"/>
      <c r="G71" s="679"/>
      <c r="H71" s="679"/>
      <c r="I71" s="680" t="n">
        <v>137000</v>
      </c>
      <c r="J71" s="680" t="n">
        <v>300000</v>
      </c>
      <c r="K71" s="681" t="n">
        <v>420000</v>
      </c>
      <c r="L71" s="663"/>
      <c r="M71" s="649"/>
      <c r="N71" s="649"/>
      <c r="O71" s="649"/>
      <c r="P71" s="649"/>
      <c r="Q71" s="649"/>
    </row>
    <row r="72" customFormat="false" ht="15.75" hidden="false" customHeight="false" outlineLevel="0" collapsed="false">
      <c r="A72" s="679"/>
      <c r="B72" s="679"/>
      <c r="C72" s="679"/>
      <c r="D72" s="679"/>
      <c r="E72" s="679"/>
      <c r="F72" s="679"/>
      <c r="G72" s="679"/>
      <c r="H72" s="679"/>
      <c r="I72" s="680" t="n">
        <v>183741.66864</v>
      </c>
      <c r="J72" s="680" t="n">
        <v>329946.972</v>
      </c>
      <c r="K72" s="681" t="n">
        <v>435874.77064</v>
      </c>
      <c r="L72" s="663"/>
      <c r="M72" s="649"/>
      <c r="N72" s="649"/>
      <c r="O72" s="649"/>
      <c r="P72" s="649"/>
      <c r="Q72" s="649"/>
    </row>
    <row r="73" customFormat="false" ht="31.5" hidden="false" customHeight="true" outlineLevel="0" collapsed="false">
      <c r="A73" s="682" t="s">
        <v>1645</v>
      </c>
      <c r="B73" s="683" t="s">
        <v>1412</v>
      </c>
      <c r="C73" s="684" t="s">
        <v>1618</v>
      </c>
      <c r="D73" s="673" t="s">
        <v>1647</v>
      </c>
      <c r="E73" s="674" t="n">
        <v>905</v>
      </c>
      <c r="F73" s="675" t="n">
        <v>709</v>
      </c>
      <c r="G73" s="676" t="s">
        <v>1606</v>
      </c>
      <c r="H73" s="674" t="s">
        <v>1044</v>
      </c>
      <c r="I73" s="677" t="n">
        <v>0</v>
      </c>
      <c r="J73" s="677" t="n">
        <v>0</v>
      </c>
      <c r="K73" s="678" t="n">
        <v>0</v>
      </c>
      <c r="L73" s="663"/>
      <c r="M73" s="649"/>
      <c r="N73" s="649"/>
      <c r="O73" s="649"/>
      <c r="P73" s="649"/>
      <c r="Q73" s="649"/>
    </row>
    <row r="74" customFormat="false" ht="31.5" hidden="false" customHeight="false" outlineLevel="0" collapsed="false">
      <c r="A74" s="682"/>
      <c r="B74" s="683"/>
      <c r="C74" s="684"/>
      <c r="D74" s="673" t="s">
        <v>1647</v>
      </c>
      <c r="E74" s="674" t="n">
        <v>905</v>
      </c>
      <c r="F74" s="675" t="n">
        <v>709</v>
      </c>
      <c r="G74" s="676" t="s">
        <v>1606</v>
      </c>
      <c r="H74" s="674" t="s">
        <v>1296</v>
      </c>
      <c r="I74" s="677" t="n">
        <v>0</v>
      </c>
      <c r="J74" s="677" t="n">
        <v>196</v>
      </c>
      <c r="K74" s="678" t="n">
        <v>0</v>
      </c>
      <c r="L74" s="663"/>
      <c r="M74" s="649"/>
      <c r="N74" s="649"/>
      <c r="O74" s="649"/>
      <c r="P74" s="649"/>
      <c r="Q74" s="649"/>
    </row>
    <row r="75" customFormat="false" ht="31.5" hidden="false" customHeight="false" outlineLevel="0" collapsed="false">
      <c r="A75" s="682"/>
      <c r="B75" s="683"/>
      <c r="C75" s="684"/>
      <c r="D75" s="673" t="s">
        <v>1647</v>
      </c>
      <c r="E75" s="674" t="n">
        <v>905</v>
      </c>
      <c r="F75" s="675" t="n">
        <v>709</v>
      </c>
      <c r="G75" s="676" t="s">
        <v>1415</v>
      </c>
      <c r="H75" s="674" t="s">
        <v>878</v>
      </c>
      <c r="I75" s="677" t="n">
        <v>0</v>
      </c>
      <c r="J75" s="677" t="n">
        <v>0</v>
      </c>
      <c r="K75" s="678" t="n">
        <v>200</v>
      </c>
      <c r="L75" s="663"/>
      <c r="M75" s="649"/>
      <c r="N75" s="649"/>
      <c r="O75" s="649"/>
      <c r="P75" s="649"/>
      <c r="Q75" s="649"/>
    </row>
    <row r="76" customFormat="false" ht="31.5" hidden="false" customHeight="false" outlineLevel="0" collapsed="false">
      <c r="A76" s="682"/>
      <c r="B76" s="683"/>
      <c r="C76" s="684"/>
      <c r="D76" s="673" t="s">
        <v>1647</v>
      </c>
      <c r="E76" s="674" t="n">
        <v>905</v>
      </c>
      <c r="F76" s="675" t="n">
        <v>709</v>
      </c>
      <c r="G76" s="676" t="s">
        <v>1415</v>
      </c>
      <c r="H76" s="674" t="s">
        <v>1044</v>
      </c>
      <c r="I76" s="677" t="n">
        <v>2628</v>
      </c>
      <c r="J76" s="677" t="n">
        <v>0</v>
      </c>
      <c r="K76" s="678" t="n">
        <v>400</v>
      </c>
      <c r="L76" s="663"/>
      <c r="M76" s="649"/>
      <c r="N76" s="649"/>
      <c r="O76" s="649"/>
      <c r="P76" s="649"/>
      <c r="Q76" s="649"/>
    </row>
    <row r="77" customFormat="false" ht="31.5" hidden="false" customHeight="false" outlineLevel="0" collapsed="false">
      <c r="A77" s="682"/>
      <c r="B77" s="683"/>
      <c r="C77" s="684"/>
      <c r="D77" s="673" t="s">
        <v>1647</v>
      </c>
      <c r="E77" s="674" t="n">
        <v>905</v>
      </c>
      <c r="F77" s="675" t="n">
        <v>709</v>
      </c>
      <c r="G77" s="676" t="s">
        <v>1415</v>
      </c>
      <c r="H77" s="674" t="s">
        <v>1296</v>
      </c>
      <c r="I77" s="677" t="n">
        <v>630</v>
      </c>
      <c r="J77" s="677" t="n">
        <v>0</v>
      </c>
      <c r="K77" s="678" t="n">
        <v>400</v>
      </c>
      <c r="L77" s="663"/>
      <c r="M77" s="649"/>
      <c r="N77" s="649"/>
      <c r="O77" s="649"/>
      <c r="P77" s="649"/>
      <c r="Q77" s="649"/>
    </row>
    <row r="78" customFormat="false" ht="31.5" hidden="false" customHeight="false" outlineLevel="0" collapsed="false">
      <c r="A78" s="682"/>
      <c r="B78" s="683"/>
      <c r="C78" s="684"/>
      <c r="D78" s="673" t="s">
        <v>1647</v>
      </c>
      <c r="E78" s="674" t="n">
        <v>905</v>
      </c>
      <c r="F78" s="675" t="n">
        <v>709</v>
      </c>
      <c r="G78" s="676" t="s">
        <v>1629</v>
      </c>
      <c r="H78" s="674" t="s">
        <v>1044</v>
      </c>
      <c r="I78" s="677" t="n">
        <v>0</v>
      </c>
      <c r="J78" s="677" t="n">
        <v>0</v>
      </c>
      <c r="K78" s="678" t="n">
        <v>239.5</v>
      </c>
      <c r="L78" s="663"/>
      <c r="M78" s="649"/>
      <c r="N78" s="649"/>
      <c r="O78" s="649"/>
      <c r="P78" s="649"/>
      <c r="Q78" s="649"/>
    </row>
    <row r="79" customFormat="false" ht="31.5" hidden="false" customHeight="false" outlineLevel="0" collapsed="false">
      <c r="A79" s="682"/>
      <c r="B79" s="683"/>
      <c r="C79" s="684"/>
      <c r="D79" s="673" t="s">
        <v>1647</v>
      </c>
      <c r="E79" s="674" t="n">
        <v>905</v>
      </c>
      <c r="F79" s="675" t="n">
        <v>709</v>
      </c>
      <c r="G79" s="676" t="s">
        <v>1629</v>
      </c>
      <c r="H79" s="674" t="s">
        <v>1296</v>
      </c>
      <c r="I79" s="677" t="n">
        <v>0</v>
      </c>
      <c r="J79" s="677" t="n">
        <v>0</v>
      </c>
      <c r="K79" s="678" t="n">
        <v>239.5</v>
      </c>
      <c r="L79" s="663"/>
      <c r="M79" s="649"/>
      <c r="N79" s="649"/>
      <c r="O79" s="649"/>
      <c r="P79" s="649"/>
      <c r="Q79" s="649"/>
    </row>
    <row r="80" customFormat="false" ht="15.75" hidden="false" customHeight="false" outlineLevel="0" collapsed="false">
      <c r="A80" s="679"/>
      <c r="B80" s="679"/>
      <c r="C80" s="679"/>
      <c r="D80" s="679"/>
      <c r="E80" s="679"/>
      <c r="F80" s="679"/>
      <c r="G80" s="679"/>
      <c r="H80" s="679"/>
      <c r="I80" s="680" t="n">
        <v>3258</v>
      </c>
      <c r="J80" s="680" t="n">
        <v>196</v>
      </c>
      <c r="K80" s="681" t="n">
        <v>1479</v>
      </c>
      <c r="L80" s="663"/>
      <c r="M80" s="649"/>
      <c r="N80" s="649"/>
      <c r="O80" s="649"/>
      <c r="P80" s="649"/>
      <c r="Q80" s="649"/>
    </row>
    <row r="81" customFormat="false" ht="31.5" hidden="false" customHeight="true" outlineLevel="0" collapsed="false">
      <c r="A81" s="682" t="s">
        <v>1645</v>
      </c>
      <c r="B81" s="683" t="s">
        <v>1412</v>
      </c>
      <c r="C81" s="684" t="s">
        <v>218</v>
      </c>
      <c r="D81" s="673" t="s">
        <v>1647</v>
      </c>
      <c r="E81" s="674" t="n">
        <v>915</v>
      </c>
      <c r="F81" s="675" t="n">
        <v>709</v>
      </c>
      <c r="G81" s="676" t="s">
        <v>1606</v>
      </c>
      <c r="H81" s="674" t="s">
        <v>1044</v>
      </c>
      <c r="I81" s="677" t="n">
        <v>0</v>
      </c>
      <c r="J81" s="677" t="n">
        <v>290.7</v>
      </c>
      <c r="K81" s="678" t="n">
        <v>0</v>
      </c>
      <c r="L81" s="663"/>
      <c r="M81" s="649"/>
      <c r="N81" s="649"/>
      <c r="O81" s="649"/>
      <c r="P81" s="649"/>
      <c r="Q81" s="649"/>
    </row>
    <row r="82" customFormat="false" ht="31.5" hidden="false" customHeight="false" outlineLevel="0" collapsed="false">
      <c r="A82" s="682"/>
      <c r="B82" s="683"/>
      <c r="C82" s="684"/>
      <c r="D82" s="673" t="s">
        <v>1647</v>
      </c>
      <c r="E82" s="674" t="n">
        <v>915</v>
      </c>
      <c r="F82" s="675" t="n">
        <v>709</v>
      </c>
      <c r="G82" s="676" t="s">
        <v>1606</v>
      </c>
      <c r="H82" s="674" t="s">
        <v>1296</v>
      </c>
      <c r="I82" s="677" t="n">
        <v>0</v>
      </c>
      <c r="J82" s="677" t="n">
        <v>193.8</v>
      </c>
      <c r="K82" s="678" t="n">
        <v>0</v>
      </c>
      <c r="L82" s="663"/>
      <c r="M82" s="649"/>
      <c r="N82" s="649"/>
      <c r="O82" s="649"/>
      <c r="P82" s="649"/>
      <c r="Q82" s="649"/>
    </row>
    <row r="83" customFormat="false" ht="31.5" hidden="false" customHeight="false" outlineLevel="0" collapsed="false">
      <c r="A83" s="682"/>
      <c r="B83" s="683"/>
      <c r="C83" s="684"/>
      <c r="D83" s="673" t="s">
        <v>1647</v>
      </c>
      <c r="E83" s="674" t="n">
        <v>915</v>
      </c>
      <c r="F83" s="675" t="n">
        <v>804</v>
      </c>
      <c r="G83" s="676" t="s">
        <v>1606</v>
      </c>
      <c r="H83" s="674" t="s">
        <v>1044</v>
      </c>
      <c r="I83" s="677" t="n">
        <v>0</v>
      </c>
      <c r="J83" s="677" t="n">
        <v>290.7</v>
      </c>
      <c r="K83" s="678" t="n">
        <v>0</v>
      </c>
      <c r="L83" s="663"/>
      <c r="M83" s="649"/>
      <c r="N83" s="649"/>
      <c r="O83" s="649"/>
      <c r="P83" s="649"/>
      <c r="Q83" s="649"/>
    </row>
    <row r="84" customFormat="false" ht="31.5" hidden="false" customHeight="false" outlineLevel="0" collapsed="false">
      <c r="A84" s="682"/>
      <c r="B84" s="683"/>
      <c r="C84" s="684"/>
      <c r="D84" s="673" t="s">
        <v>1647</v>
      </c>
      <c r="E84" s="674" t="n">
        <v>915</v>
      </c>
      <c r="F84" s="675" t="n">
        <v>804</v>
      </c>
      <c r="G84" s="676" t="s">
        <v>1606</v>
      </c>
      <c r="H84" s="674" t="s">
        <v>1296</v>
      </c>
      <c r="I84" s="677" t="n">
        <v>0</v>
      </c>
      <c r="J84" s="677" t="n">
        <v>193.8</v>
      </c>
      <c r="K84" s="678" t="n">
        <v>0</v>
      </c>
      <c r="L84" s="663"/>
      <c r="M84" s="649"/>
      <c r="N84" s="649"/>
      <c r="O84" s="649"/>
      <c r="P84" s="649"/>
      <c r="Q84" s="649"/>
    </row>
    <row r="85" customFormat="false" ht="15.75" hidden="false" customHeight="false" outlineLevel="0" collapsed="false">
      <c r="A85" s="679"/>
      <c r="B85" s="679"/>
      <c r="C85" s="679"/>
      <c r="D85" s="679"/>
      <c r="E85" s="679"/>
      <c r="F85" s="679"/>
      <c r="G85" s="679"/>
      <c r="H85" s="679"/>
      <c r="I85" s="680" t="n">
        <v>0</v>
      </c>
      <c r="J85" s="680" t="n">
        <v>969</v>
      </c>
      <c r="K85" s="681" t="n">
        <v>0</v>
      </c>
      <c r="L85" s="663"/>
      <c r="M85" s="649"/>
      <c r="N85" s="649"/>
      <c r="O85" s="649"/>
      <c r="P85" s="649"/>
      <c r="Q85" s="649"/>
    </row>
    <row r="86" customFormat="false" ht="15.75" hidden="false" customHeight="false" outlineLevel="0" collapsed="false">
      <c r="A86" s="679"/>
      <c r="B86" s="679"/>
      <c r="C86" s="679"/>
      <c r="D86" s="679"/>
      <c r="E86" s="679"/>
      <c r="F86" s="679"/>
      <c r="G86" s="679"/>
      <c r="H86" s="679"/>
      <c r="I86" s="680" t="n">
        <v>3258</v>
      </c>
      <c r="J86" s="680" t="n">
        <v>1165</v>
      </c>
      <c r="K86" s="681" t="n">
        <v>1479</v>
      </c>
      <c r="L86" s="663"/>
      <c r="M86" s="649"/>
      <c r="N86" s="649"/>
      <c r="O86" s="649"/>
      <c r="P86" s="649"/>
      <c r="Q86" s="649"/>
    </row>
    <row r="87" customFormat="false" ht="15.75" hidden="false" customHeight="false" outlineLevel="0" collapsed="false">
      <c r="A87" s="679"/>
      <c r="B87" s="679"/>
      <c r="C87" s="679"/>
      <c r="D87" s="679"/>
      <c r="E87" s="679"/>
      <c r="F87" s="679"/>
      <c r="G87" s="679"/>
      <c r="H87" s="679"/>
      <c r="I87" s="680" t="n">
        <v>315789.66864</v>
      </c>
      <c r="J87" s="680" t="n">
        <v>373262.0049</v>
      </c>
      <c r="K87" s="681" t="n">
        <v>446939.22064</v>
      </c>
      <c r="L87" s="663"/>
      <c r="M87" s="649"/>
      <c r="N87" s="649"/>
      <c r="O87" s="649"/>
      <c r="P87" s="649"/>
      <c r="Q87" s="649"/>
    </row>
    <row r="88" customFormat="false" ht="15.75" hidden="false" customHeight="true" outlineLevel="0" collapsed="false">
      <c r="A88" s="679" t="s">
        <v>1654</v>
      </c>
      <c r="B88" s="679"/>
      <c r="C88" s="679"/>
      <c r="D88" s="679"/>
      <c r="E88" s="679"/>
      <c r="F88" s="679"/>
      <c r="G88" s="679"/>
      <c r="H88" s="679"/>
      <c r="I88" s="680" t="n">
        <v>0</v>
      </c>
      <c r="J88" s="680" t="n">
        <v>0</v>
      </c>
      <c r="K88" s="681" t="n">
        <v>0</v>
      </c>
      <c r="L88" s="663"/>
      <c r="M88" s="649"/>
      <c r="N88" s="649"/>
      <c r="O88" s="649"/>
      <c r="P88" s="649"/>
      <c r="Q88" s="649"/>
    </row>
    <row r="89" customFormat="false" ht="15.75" hidden="false" customHeight="true" outlineLevel="0" collapsed="false">
      <c r="A89" s="679" t="s">
        <v>1646</v>
      </c>
      <c r="B89" s="679"/>
      <c r="C89" s="679"/>
      <c r="D89" s="679"/>
      <c r="E89" s="679"/>
      <c r="F89" s="679"/>
      <c r="G89" s="679"/>
      <c r="H89" s="679"/>
      <c r="I89" s="680" t="n">
        <f aca="false">I71</f>
        <v>137000</v>
      </c>
      <c r="J89" s="680" t="n">
        <f aca="false">J71</f>
        <v>300000</v>
      </c>
      <c r="K89" s="681" t="n">
        <f aca="false">K71</f>
        <v>420000</v>
      </c>
      <c r="L89" s="663"/>
      <c r="M89" s="649"/>
      <c r="N89" s="649"/>
      <c r="O89" s="649"/>
      <c r="P89" s="649"/>
      <c r="Q89" s="649"/>
    </row>
    <row r="90" customFormat="false" ht="15.75" hidden="false" customHeight="true" outlineLevel="0" collapsed="false">
      <c r="A90" s="679" t="s">
        <v>1647</v>
      </c>
      <c r="B90" s="679"/>
      <c r="C90" s="679"/>
      <c r="D90" s="679"/>
      <c r="E90" s="679"/>
      <c r="F90" s="679"/>
      <c r="G90" s="679"/>
      <c r="H90" s="679"/>
      <c r="I90" s="680" t="n">
        <f aca="false">I48+I67+I69+I80+I85</f>
        <v>178789.66864</v>
      </c>
      <c r="J90" s="680" t="n">
        <f aca="false">J48+J67+J69+J80+J85</f>
        <v>73262.0049</v>
      </c>
      <c r="K90" s="681" t="n">
        <f aca="false">K48+K67+K69+K80+K85</f>
        <v>26939.22064</v>
      </c>
      <c r="L90" s="663"/>
      <c r="M90" s="649"/>
      <c r="N90" s="649"/>
      <c r="O90" s="649"/>
      <c r="P90" s="649"/>
      <c r="Q90" s="649"/>
    </row>
    <row r="91" customFormat="false" ht="236.25" hidden="false" customHeight="false" outlineLevel="0" collapsed="false">
      <c r="A91" s="682" t="s">
        <v>1689</v>
      </c>
      <c r="B91" s="683" t="s">
        <v>1147</v>
      </c>
      <c r="C91" s="684" t="s">
        <v>1619</v>
      </c>
      <c r="D91" s="673" t="s">
        <v>1647</v>
      </c>
      <c r="E91" s="674" t="n">
        <v>908</v>
      </c>
      <c r="F91" s="675" t="n">
        <v>501</v>
      </c>
      <c r="G91" s="676" t="s">
        <v>1154</v>
      </c>
      <c r="H91" s="674" t="s">
        <v>1066</v>
      </c>
      <c r="I91" s="677" t="n">
        <v>17570.7</v>
      </c>
      <c r="J91" s="677" t="n">
        <v>18660</v>
      </c>
      <c r="K91" s="678" t="n">
        <v>18660</v>
      </c>
      <c r="L91" s="663"/>
      <c r="M91" s="649"/>
      <c r="N91" s="649"/>
      <c r="O91" s="649"/>
      <c r="P91" s="649"/>
      <c r="Q91" s="649"/>
    </row>
    <row r="92" customFormat="false" ht="15.75" hidden="false" customHeight="false" outlineLevel="0" collapsed="false">
      <c r="A92" s="679"/>
      <c r="B92" s="679"/>
      <c r="C92" s="679"/>
      <c r="D92" s="679"/>
      <c r="E92" s="679"/>
      <c r="F92" s="679"/>
      <c r="G92" s="679"/>
      <c r="H92" s="679"/>
      <c r="I92" s="680" t="n">
        <v>17570.7</v>
      </c>
      <c r="J92" s="680" t="n">
        <v>18660</v>
      </c>
      <c r="K92" s="681" t="n">
        <v>18660</v>
      </c>
      <c r="L92" s="663"/>
      <c r="M92" s="649"/>
      <c r="N92" s="649"/>
      <c r="O92" s="649"/>
      <c r="P92" s="649"/>
      <c r="Q92" s="649"/>
    </row>
    <row r="93" customFormat="false" ht="31.5" hidden="false" customHeight="true" outlineLevel="0" collapsed="false">
      <c r="A93" s="682" t="s">
        <v>1689</v>
      </c>
      <c r="B93" s="683" t="s">
        <v>1147</v>
      </c>
      <c r="C93" s="684" t="s">
        <v>213</v>
      </c>
      <c r="D93" s="673" t="s">
        <v>1647</v>
      </c>
      <c r="E93" s="674" t="n">
        <v>913</v>
      </c>
      <c r="F93" s="675" t="n">
        <v>501</v>
      </c>
      <c r="G93" s="676" t="s">
        <v>1150</v>
      </c>
      <c r="H93" s="674" t="s">
        <v>878</v>
      </c>
      <c r="I93" s="677" t="n">
        <v>6763.21</v>
      </c>
      <c r="J93" s="677" t="n">
        <v>7499.74</v>
      </c>
      <c r="K93" s="678" t="n">
        <v>7964.73</v>
      </c>
      <c r="L93" s="663"/>
      <c r="M93" s="649"/>
      <c r="N93" s="649"/>
      <c r="O93" s="649"/>
      <c r="P93" s="649"/>
      <c r="Q93" s="649"/>
    </row>
    <row r="94" customFormat="false" ht="31.5" hidden="false" customHeight="false" outlineLevel="0" collapsed="false">
      <c r="A94" s="682"/>
      <c r="B94" s="683"/>
      <c r="C94" s="684"/>
      <c r="D94" s="673" t="s">
        <v>1647</v>
      </c>
      <c r="E94" s="674" t="n">
        <v>913</v>
      </c>
      <c r="F94" s="675" t="n">
        <v>501</v>
      </c>
      <c r="G94" s="676" t="s">
        <v>1152</v>
      </c>
      <c r="H94" s="674" t="s">
        <v>878</v>
      </c>
      <c r="I94" s="677" t="n">
        <v>54890.09</v>
      </c>
      <c r="J94" s="677" t="n">
        <v>66602.36</v>
      </c>
      <c r="K94" s="678" t="n">
        <v>70731.65</v>
      </c>
      <c r="L94" s="663"/>
      <c r="M94" s="649"/>
      <c r="N94" s="649"/>
      <c r="O94" s="649"/>
      <c r="P94" s="649"/>
      <c r="Q94" s="649"/>
    </row>
    <row r="95" customFormat="false" ht="15.75" hidden="false" customHeight="false" outlineLevel="0" collapsed="false">
      <c r="A95" s="679"/>
      <c r="B95" s="679"/>
      <c r="C95" s="679"/>
      <c r="D95" s="679"/>
      <c r="E95" s="679"/>
      <c r="F95" s="679"/>
      <c r="G95" s="679"/>
      <c r="H95" s="679"/>
      <c r="I95" s="680" t="n">
        <v>61653.3</v>
      </c>
      <c r="J95" s="680" t="n">
        <v>74102.1</v>
      </c>
      <c r="K95" s="681" t="n">
        <v>78696.38</v>
      </c>
      <c r="L95" s="663"/>
      <c r="M95" s="649"/>
      <c r="N95" s="649"/>
      <c r="O95" s="649"/>
      <c r="P95" s="649"/>
      <c r="Q95" s="649"/>
    </row>
    <row r="96" customFormat="false" ht="15.75" hidden="false" customHeight="false" outlineLevel="0" collapsed="false">
      <c r="A96" s="679"/>
      <c r="B96" s="679"/>
      <c r="C96" s="679"/>
      <c r="D96" s="679"/>
      <c r="E96" s="679"/>
      <c r="F96" s="679"/>
      <c r="G96" s="679"/>
      <c r="H96" s="679"/>
      <c r="I96" s="680" t="n">
        <v>79224</v>
      </c>
      <c r="J96" s="680" t="n">
        <v>92762.1</v>
      </c>
      <c r="K96" s="681" t="n">
        <v>97356.38</v>
      </c>
      <c r="L96" s="663"/>
      <c r="M96" s="649"/>
      <c r="N96" s="649"/>
      <c r="O96" s="649"/>
      <c r="P96" s="649"/>
      <c r="Q96" s="649"/>
    </row>
    <row r="97" customFormat="false" ht="220.5" hidden="false" customHeight="false" outlineLevel="0" collapsed="false">
      <c r="A97" s="682" t="s">
        <v>1689</v>
      </c>
      <c r="B97" s="683" t="s">
        <v>901</v>
      </c>
      <c r="C97" s="684" t="s">
        <v>171</v>
      </c>
      <c r="D97" s="673" t="s">
        <v>1647</v>
      </c>
      <c r="E97" s="674" t="n">
        <v>907</v>
      </c>
      <c r="F97" s="675" t="n">
        <v>502</v>
      </c>
      <c r="G97" s="676" t="s">
        <v>1192</v>
      </c>
      <c r="H97" s="674" t="s">
        <v>906</v>
      </c>
      <c r="I97" s="677" t="n">
        <v>1010</v>
      </c>
      <c r="J97" s="677" t="n">
        <v>0</v>
      </c>
      <c r="K97" s="678" t="n">
        <v>0</v>
      </c>
      <c r="L97" s="663"/>
      <c r="M97" s="649"/>
      <c r="N97" s="649"/>
      <c r="O97" s="649"/>
      <c r="P97" s="649"/>
      <c r="Q97" s="649"/>
    </row>
    <row r="98" customFormat="false" ht="15.75" hidden="false" customHeight="false" outlineLevel="0" collapsed="false">
      <c r="A98" s="679"/>
      <c r="B98" s="679"/>
      <c r="C98" s="679"/>
      <c r="D98" s="679"/>
      <c r="E98" s="679"/>
      <c r="F98" s="679"/>
      <c r="G98" s="679"/>
      <c r="H98" s="679"/>
      <c r="I98" s="680" t="n">
        <v>1010</v>
      </c>
      <c r="J98" s="680" t="n">
        <v>0</v>
      </c>
      <c r="K98" s="681" t="n">
        <v>0</v>
      </c>
      <c r="L98" s="663"/>
      <c r="M98" s="649"/>
      <c r="N98" s="649"/>
      <c r="O98" s="649"/>
      <c r="P98" s="649"/>
      <c r="Q98" s="649"/>
    </row>
    <row r="99" customFormat="false" ht="31.5" hidden="false" customHeight="true" outlineLevel="0" collapsed="false">
      <c r="A99" s="682" t="s">
        <v>1689</v>
      </c>
      <c r="B99" s="683" t="s">
        <v>901</v>
      </c>
      <c r="C99" s="684" t="s">
        <v>1619</v>
      </c>
      <c r="D99" s="673" t="s">
        <v>1647</v>
      </c>
      <c r="E99" s="674" t="n">
        <v>908</v>
      </c>
      <c r="F99" s="675" t="n">
        <v>113</v>
      </c>
      <c r="G99" s="676" t="s">
        <v>904</v>
      </c>
      <c r="H99" s="674" t="s">
        <v>906</v>
      </c>
      <c r="I99" s="677" t="n">
        <v>3409.841</v>
      </c>
      <c r="J99" s="677" t="n">
        <v>0</v>
      </c>
      <c r="K99" s="678" t="n">
        <v>2508</v>
      </c>
      <c r="L99" s="663"/>
      <c r="M99" s="649"/>
      <c r="N99" s="649"/>
      <c r="O99" s="649"/>
      <c r="P99" s="649"/>
      <c r="Q99" s="649"/>
    </row>
    <row r="100" customFormat="false" ht="31.5" hidden="false" customHeight="false" outlineLevel="0" collapsed="false">
      <c r="A100" s="682"/>
      <c r="B100" s="683"/>
      <c r="C100" s="684"/>
      <c r="D100" s="673" t="s">
        <v>1647</v>
      </c>
      <c r="E100" s="674" t="n">
        <v>908</v>
      </c>
      <c r="F100" s="675" t="n">
        <v>113</v>
      </c>
      <c r="G100" s="676" t="s">
        <v>908</v>
      </c>
      <c r="H100" s="674" t="s">
        <v>906</v>
      </c>
      <c r="I100" s="677" t="n">
        <v>1789.2</v>
      </c>
      <c r="J100" s="677" t="n">
        <v>2980</v>
      </c>
      <c r="K100" s="678" t="n">
        <v>472</v>
      </c>
      <c r="L100" s="663"/>
      <c r="M100" s="649"/>
      <c r="N100" s="649"/>
      <c r="O100" s="649"/>
      <c r="P100" s="649"/>
      <c r="Q100" s="649"/>
    </row>
    <row r="101" customFormat="false" ht="31.5" hidden="false" customHeight="false" outlineLevel="0" collapsed="false">
      <c r="A101" s="682"/>
      <c r="B101" s="683"/>
      <c r="C101" s="684"/>
      <c r="D101" s="673" t="s">
        <v>1647</v>
      </c>
      <c r="E101" s="674" t="n">
        <v>908</v>
      </c>
      <c r="F101" s="675" t="n">
        <v>502</v>
      </c>
      <c r="G101" s="676" t="s">
        <v>1192</v>
      </c>
      <c r="H101" s="674" t="s">
        <v>906</v>
      </c>
      <c r="I101" s="677" t="n">
        <v>418.449</v>
      </c>
      <c r="J101" s="677" t="n">
        <v>0</v>
      </c>
      <c r="K101" s="678" t="n">
        <v>0</v>
      </c>
      <c r="L101" s="663"/>
      <c r="M101" s="649"/>
      <c r="N101" s="649"/>
      <c r="O101" s="649"/>
      <c r="P101" s="649"/>
      <c r="Q101" s="649"/>
    </row>
    <row r="102" customFormat="false" ht="31.5" hidden="false" customHeight="false" outlineLevel="0" collapsed="false">
      <c r="A102" s="682"/>
      <c r="B102" s="683"/>
      <c r="C102" s="684"/>
      <c r="D102" s="673" t="s">
        <v>1647</v>
      </c>
      <c r="E102" s="674" t="n">
        <v>908</v>
      </c>
      <c r="F102" s="675" t="n">
        <v>502</v>
      </c>
      <c r="G102" s="676" t="s">
        <v>1194</v>
      </c>
      <c r="H102" s="674" t="s">
        <v>906</v>
      </c>
      <c r="I102" s="677" t="n">
        <v>2372.831</v>
      </c>
      <c r="J102" s="677" t="n">
        <v>0</v>
      </c>
      <c r="K102" s="678" t="n">
        <v>0</v>
      </c>
      <c r="L102" s="663"/>
      <c r="M102" s="649"/>
      <c r="N102" s="649"/>
      <c r="O102" s="649"/>
      <c r="P102" s="649"/>
      <c r="Q102" s="649"/>
    </row>
    <row r="103" customFormat="false" ht="15.75" hidden="false" customHeight="false" outlineLevel="0" collapsed="false">
      <c r="A103" s="679"/>
      <c r="B103" s="679"/>
      <c r="C103" s="679"/>
      <c r="D103" s="679"/>
      <c r="E103" s="679"/>
      <c r="F103" s="679"/>
      <c r="G103" s="679"/>
      <c r="H103" s="679"/>
      <c r="I103" s="680" t="n">
        <v>7990.321</v>
      </c>
      <c r="J103" s="680" t="n">
        <v>2980</v>
      </c>
      <c r="K103" s="681" t="n">
        <v>2980</v>
      </c>
      <c r="L103" s="663"/>
      <c r="M103" s="649"/>
      <c r="N103" s="649"/>
      <c r="O103" s="649"/>
      <c r="P103" s="649"/>
      <c r="Q103" s="649"/>
    </row>
    <row r="104" customFormat="false" ht="220.5" hidden="false" customHeight="false" outlineLevel="0" collapsed="false">
      <c r="A104" s="682" t="s">
        <v>1689</v>
      </c>
      <c r="B104" s="683" t="s">
        <v>901</v>
      </c>
      <c r="C104" s="684" t="s">
        <v>1619</v>
      </c>
      <c r="D104" s="673" t="s">
        <v>1646</v>
      </c>
      <c r="E104" s="674" t="n">
        <v>908</v>
      </c>
      <c r="F104" s="675" t="n">
        <v>502</v>
      </c>
      <c r="G104" s="676" t="s">
        <v>1189</v>
      </c>
      <c r="H104" s="674" t="s">
        <v>906</v>
      </c>
      <c r="I104" s="677" t="n">
        <v>177597.48</v>
      </c>
      <c r="J104" s="677" t="n">
        <v>56058.41</v>
      </c>
      <c r="K104" s="678" t="n">
        <v>0</v>
      </c>
      <c r="L104" s="663"/>
      <c r="M104" s="649"/>
      <c r="N104" s="649"/>
      <c r="O104" s="649"/>
      <c r="P104" s="649"/>
      <c r="Q104" s="649"/>
    </row>
    <row r="105" customFormat="false" ht="15.75" hidden="false" customHeight="false" outlineLevel="0" collapsed="false">
      <c r="A105" s="679"/>
      <c r="B105" s="679"/>
      <c r="C105" s="679"/>
      <c r="D105" s="679"/>
      <c r="E105" s="679"/>
      <c r="F105" s="679"/>
      <c r="G105" s="679"/>
      <c r="H105" s="679"/>
      <c r="I105" s="680" t="n">
        <v>177597.48</v>
      </c>
      <c r="J105" s="680" t="n">
        <v>56058.41</v>
      </c>
      <c r="K105" s="681" t="n">
        <v>0</v>
      </c>
      <c r="L105" s="663"/>
      <c r="M105" s="649"/>
      <c r="N105" s="649"/>
      <c r="O105" s="649"/>
      <c r="P105" s="649"/>
      <c r="Q105" s="649"/>
    </row>
    <row r="106" customFormat="false" ht="220.5" hidden="false" customHeight="false" outlineLevel="0" collapsed="false">
      <c r="A106" s="682" t="s">
        <v>1689</v>
      </c>
      <c r="B106" s="683" t="s">
        <v>901</v>
      </c>
      <c r="C106" s="684" t="s">
        <v>213</v>
      </c>
      <c r="D106" s="673" t="s">
        <v>1646</v>
      </c>
      <c r="E106" s="674" t="n">
        <v>913</v>
      </c>
      <c r="F106" s="675" t="n">
        <v>1004</v>
      </c>
      <c r="G106" s="676" t="s">
        <v>1525</v>
      </c>
      <c r="H106" s="674" t="s">
        <v>1527</v>
      </c>
      <c r="I106" s="677" t="n">
        <v>72217.6</v>
      </c>
      <c r="J106" s="677" t="n">
        <v>85287.3</v>
      </c>
      <c r="K106" s="678" t="n">
        <v>126060.9</v>
      </c>
      <c r="L106" s="663"/>
      <c r="M106" s="649"/>
      <c r="N106" s="649"/>
      <c r="O106" s="649"/>
      <c r="P106" s="649"/>
      <c r="Q106" s="649"/>
    </row>
    <row r="107" customFormat="false" ht="15.75" hidden="false" customHeight="false" outlineLevel="0" collapsed="false">
      <c r="A107" s="679"/>
      <c r="B107" s="679"/>
      <c r="C107" s="679"/>
      <c r="D107" s="679"/>
      <c r="E107" s="679"/>
      <c r="F107" s="679"/>
      <c r="G107" s="679"/>
      <c r="H107" s="679"/>
      <c r="I107" s="680" t="n">
        <v>72217.6</v>
      </c>
      <c r="J107" s="680" t="n">
        <v>85287.3</v>
      </c>
      <c r="K107" s="681" t="n">
        <v>126060.9</v>
      </c>
      <c r="L107" s="663"/>
      <c r="M107" s="649"/>
      <c r="N107" s="649"/>
      <c r="O107" s="649"/>
      <c r="P107" s="649"/>
      <c r="Q107" s="649"/>
    </row>
    <row r="108" customFormat="false" ht="220.5" hidden="false" customHeight="false" outlineLevel="0" collapsed="false">
      <c r="A108" s="682" t="s">
        <v>1689</v>
      </c>
      <c r="B108" s="683" t="s">
        <v>901</v>
      </c>
      <c r="C108" s="684" t="s">
        <v>213</v>
      </c>
      <c r="D108" s="673" t="s">
        <v>1654</v>
      </c>
      <c r="E108" s="674" t="n">
        <v>913</v>
      </c>
      <c r="F108" s="675" t="n">
        <v>1004</v>
      </c>
      <c r="G108" s="676" t="s">
        <v>1528</v>
      </c>
      <c r="H108" s="674" t="s">
        <v>1527</v>
      </c>
      <c r="I108" s="677" t="n">
        <v>5504.2</v>
      </c>
      <c r="J108" s="677" t="n">
        <v>7324.3</v>
      </c>
      <c r="K108" s="678" t="n">
        <v>8113.2</v>
      </c>
      <c r="L108" s="663"/>
      <c r="M108" s="649"/>
      <c r="N108" s="649"/>
      <c r="O108" s="649"/>
      <c r="P108" s="649"/>
      <c r="Q108" s="649"/>
    </row>
    <row r="109" customFormat="false" ht="15.75" hidden="false" customHeight="false" outlineLevel="0" collapsed="false">
      <c r="A109" s="679"/>
      <c r="B109" s="679"/>
      <c r="C109" s="679"/>
      <c r="D109" s="679"/>
      <c r="E109" s="679"/>
      <c r="F109" s="679"/>
      <c r="G109" s="679"/>
      <c r="H109" s="679"/>
      <c r="I109" s="680" t="n">
        <v>5504.2</v>
      </c>
      <c r="J109" s="680" t="n">
        <v>7324.3</v>
      </c>
      <c r="K109" s="681" t="n">
        <v>8113.2</v>
      </c>
      <c r="L109" s="663"/>
      <c r="M109" s="649"/>
      <c r="N109" s="649"/>
      <c r="O109" s="649"/>
      <c r="P109" s="649"/>
      <c r="Q109" s="649"/>
    </row>
    <row r="110" customFormat="false" ht="15.75" hidden="false" customHeight="false" outlineLevel="0" collapsed="false">
      <c r="A110" s="679"/>
      <c r="B110" s="679"/>
      <c r="C110" s="679"/>
      <c r="D110" s="679"/>
      <c r="E110" s="679"/>
      <c r="F110" s="679"/>
      <c r="G110" s="679"/>
      <c r="H110" s="679"/>
      <c r="I110" s="680" t="n">
        <v>264319.601</v>
      </c>
      <c r="J110" s="680" t="n">
        <v>151650.01</v>
      </c>
      <c r="K110" s="681" t="n">
        <v>137154.1</v>
      </c>
      <c r="L110" s="663"/>
      <c r="M110" s="649"/>
      <c r="N110" s="649"/>
      <c r="O110" s="649"/>
      <c r="P110" s="649"/>
      <c r="Q110" s="649"/>
    </row>
    <row r="111" customFormat="false" ht="31.5" hidden="false" customHeight="true" outlineLevel="0" collapsed="false">
      <c r="A111" s="682" t="s">
        <v>1689</v>
      </c>
      <c r="B111" s="683" t="s">
        <v>1155</v>
      </c>
      <c r="C111" s="684" t="s">
        <v>1619</v>
      </c>
      <c r="D111" s="673" t="s">
        <v>1647</v>
      </c>
      <c r="E111" s="674" t="n">
        <v>908</v>
      </c>
      <c r="F111" s="675" t="n">
        <v>501</v>
      </c>
      <c r="G111" s="676" t="s">
        <v>1161</v>
      </c>
      <c r="H111" s="674" t="s">
        <v>906</v>
      </c>
      <c r="I111" s="677" t="n">
        <v>3874.35</v>
      </c>
      <c r="J111" s="677" t="n">
        <v>0</v>
      </c>
      <c r="K111" s="678" t="n">
        <v>0</v>
      </c>
      <c r="L111" s="663"/>
      <c r="M111" s="649"/>
      <c r="N111" s="649"/>
      <c r="O111" s="649"/>
      <c r="P111" s="649"/>
      <c r="Q111" s="649"/>
    </row>
    <row r="112" customFormat="false" ht="31.5" hidden="false" customHeight="false" outlineLevel="0" collapsed="false">
      <c r="A112" s="682"/>
      <c r="B112" s="683"/>
      <c r="C112" s="684"/>
      <c r="D112" s="673" t="s">
        <v>1647</v>
      </c>
      <c r="E112" s="674" t="n">
        <v>908</v>
      </c>
      <c r="F112" s="675" t="n">
        <v>501</v>
      </c>
      <c r="G112" s="676" t="s">
        <v>1163</v>
      </c>
      <c r="H112" s="674" t="s">
        <v>906</v>
      </c>
      <c r="I112" s="677" t="n">
        <v>2000</v>
      </c>
      <c r="J112" s="677" t="n">
        <v>0</v>
      </c>
      <c r="K112" s="678" t="n">
        <v>0</v>
      </c>
      <c r="L112" s="663"/>
      <c r="M112" s="649"/>
      <c r="N112" s="649"/>
      <c r="O112" s="649"/>
      <c r="P112" s="649"/>
      <c r="Q112" s="649"/>
    </row>
    <row r="113" customFormat="false" ht="31.5" hidden="false" customHeight="false" outlineLevel="0" collapsed="false">
      <c r="A113" s="682"/>
      <c r="B113" s="683"/>
      <c r="C113" s="684"/>
      <c r="D113" s="673" t="s">
        <v>1647</v>
      </c>
      <c r="E113" s="674" t="n">
        <v>908</v>
      </c>
      <c r="F113" s="675" t="n">
        <v>501</v>
      </c>
      <c r="G113" s="676" t="s">
        <v>1165</v>
      </c>
      <c r="H113" s="674" t="s">
        <v>906</v>
      </c>
      <c r="I113" s="677" t="n">
        <v>13000</v>
      </c>
      <c r="J113" s="677" t="n">
        <v>0</v>
      </c>
      <c r="K113" s="678" t="n">
        <v>0</v>
      </c>
      <c r="L113" s="663"/>
      <c r="M113" s="649"/>
      <c r="N113" s="649"/>
      <c r="O113" s="649"/>
      <c r="P113" s="649"/>
      <c r="Q113" s="649"/>
    </row>
    <row r="114" customFormat="false" ht="31.5" hidden="false" customHeight="false" outlineLevel="0" collapsed="false">
      <c r="A114" s="682"/>
      <c r="B114" s="683"/>
      <c r="C114" s="684"/>
      <c r="D114" s="673" t="s">
        <v>1647</v>
      </c>
      <c r="E114" s="674" t="n">
        <v>908</v>
      </c>
      <c r="F114" s="675" t="n">
        <v>501</v>
      </c>
      <c r="G114" s="676" t="s">
        <v>1167</v>
      </c>
      <c r="H114" s="674" t="s">
        <v>906</v>
      </c>
      <c r="I114" s="677" t="n">
        <v>13000</v>
      </c>
      <c r="J114" s="677" t="n">
        <v>0</v>
      </c>
      <c r="K114" s="678" t="n">
        <v>0</v>
      </c>
      <c r="L114" s="663"/>
      <c r="M114" s="649"/>
      <c r="N114" s="649"/>
      <c r="O114" s="649"/>
      <c r="P114" s="649"/>
      <c r="Q114" s="649"/>
    </row>
    <row r="115" customFormat="false" ht="31.5" hidden="false" customHeight="false" outlineLevel="0" collapsed="false">
      <c r="A115" s="682"/>
      <c r="B115" s="683"/>
      <c r="C115" s="684"/>
      <c r="D115" s="673" t="s">
        <v>1647</v>
      </c>
      <c r="E115" s="674" t="n">
        <v>908</v>
      </c>
      <c r="F115" s="675" t="n">
        <v>501</v>
      </c>
      <c r="G115" s="676" t="s">
        <v>1169</v>
      </c>
      <c r="H115" s="674" t="s">
        <v>1066</v>
      </c>
      <c r="I115" s="677" t="n">
        <v>19800</v>
      </c>
      <c r="J115" s="677" t="n">
        <v>382</v>
      </c>
      <c r="K115" s="678" t="n">
        <v>1157</v>
      </c>
      <c r="L115" s="663"/>
      <c r="M115" s="649"/>
      <c r="N115" s="649"/>
      <c r="O115" s="649"/>
      <c r="P115" s="649"/>
      <c r="Q115" s="649"/>
    </row>
    <row r="116" customFormat="false" ht="31.5" hidden="false" customHeight="false" outlineLevel="0" collapsed="false">
      <c r="A116" s="682"/>
      <c r="B116" s="683"/>
      <c r="C116" s="684"/>
      <c r="D116" s="673" t="s">
        <v>1647</v>
      </c>
      <c r="E116" s="674" t="n">
        <v>908</v>
      </c>
      <c r="F116" s="675" t="n">
        <v>701</v>
      </c>
      <c r="G116" s="676" t="s">
        <v>1288</v>
      </c>
      <c r="H116" s="674" t="s">
        <v>906</v>
      </c>
      <c r="I116" s="677" t="n">
        <v>5500</v>
      </c>
      <c r="J116" s="677" t="n">
        <v>0</v>
      </c>
      <c r="K116" s="678" t="n">
        <v>0</v>
      </c>
      <c r="L116" s="663"/>
      <c r="M116" s="649"/>
      <c r="N116" s="649"/>
      <c r="O116" s="649"/>
      <c r="P116" s="649"/>
      <c r="Q116" s="649"/>
    </row>
    <row r="117" customFormat="false" ht="31.5" hidden="false" customHeight="false" outlineLevel="0" collapsed="false">
      <c r="A117" s="682"/>
      <c r="B117" s="683"/>
      <c r="C117" s="684"/>
      <c r="D117" s="673" t="s">
        <v>1647</v>
      </c>
      <c r="E117" s="674" t="n">
        <v>908</v>
      </c>
      <c r="F117" s="675" t="n">
        <v>702</v>
      </c>
      <c r="G117" s="676" t="s">
        <v>1288</v>
      </c>
      <c r="H117" s="674" t="s">
        <v>906</v>
      </c>
      <c r="I117" s="677" t="n">
        <v>450</v>
      </c>
      <c r="J117" s="677" t="n">
        <v>0</v>
      </c>
      <c r="K117" s="678" t="n">
        <v>0</v>
      </c>
      <c r="L117" s="663"/>
      <c r="M117" s="649"/>
      <c r="N117" s="649"/>
      <c r="O117" s="649"/>
      <c r="P117" s="649"/>
      <c r="Q117" s="649"/>
    </row>
    <row r="118" customFormat="false" ht="31.5" hidden="false" customHeight="false" outlineLevel="0" collapsed="false">
      <c r="A118" s="682"/>
      <c r="B118" s="683"/>
      <c r="C118" s="684"/>
      <c r="D118" s="673" t="s">
        <v>1647</v>
      </c>
      <c r="E118" s="674" t="n">
        <v>908</v>
      </c>
      <c r="F118" s="675" t="n">
        <v>702</v>
      </c>
      <c r="G118" s="676" t="s">
        <v>1303</v>
      </c>
      <c r="H118" s="674" t="s">
        <v>906</v>
      </c>
      <c r="I118" s="677" t="n">
        <v>4307.78</v>
      </c>
      <c r="J118" s="677" t="n">
        <v>0</v>
      </c>
      <c r="K118" s="678" t="n">
        <v>0</v>
      </c>
      <c r="L118" s="663"/>
      <c r="M118" s="649"/>
      <c r="N118" s="649"/>
      <c r="O118" s="649"/>
      <c r="P118" s="649"/>
      <c r="Q118" s="649"/>
    </row>
    <row r="119" customFormat="false" ht="15.75" hidden="false" customHeight="false" outlineLevel="0" collapsed="false">
      <c r="A119" s="679"/>
      <c r="B119" s="679"/>
      <c r="C119" s="679"/>
      <c r="D119" s="679"/>
      <c r="E119" s="679"/>
      <c r="F119" s="679"/>
      <c r="G119" s="679"/>
      <c r="H119" s="679"/>
      <c r="I119" s="680" t="n">
        <v>61932.13</v>
      </c>
      <c r="J119" s="680" t="n">
        <v>382</v>
      </c>
      <c r="K119" s="681" t="n">
        <v>1157</v>
      </c>
      <c r="L119" s="663"/>
      <c r="M119" s="649"/>
      <c r="N119" s="649"/>
      <c r="O119" s="649"/>
      <c r="P119" s="649"/>
      <c r="Q119" s="649"/>
    </row>
    <row r="120" customFormat="false" ht="31.5" hidden="false" customHeight="true" outlineLevel="0" collapsed="false">
      <c r="A120" s="682" t="s">
        <v>1689</v>
      </c>
      <c r="B120" s="683" t="s">
        <v>1155</v>
      </c>
      <c r="C120" s="684" t="s">
        <v>1619</v>
      </c>
      <c r="D120" s="673" t="s">
        <v>1646</v>
      </c>
      <c r="E120" s="674" t="n">
        <v>908</v>
      </c>
      <c r="F120" s="675" t="n">
        <v>501</v>
      </c>
      <c r="G120" s="676" t="s">
        <v>1158</v>
      </c>
      <c r="H120" s="674" t="s">
        <v>906</v>
      </c>
      <c r="I120" s="677" t="n">
        <v>15496</v>
      </c>
      <c r="J120" s="677" t="n">
        <v>0</v>
      </c>
      <c r="K120" s="678" t="n">
        <v>0</v>
      </c>
      <c r="L120" s="663"/>
      <c r="M120" s="649"/>
      <c r="N120" s="649"/>
      <c r="O120" s="649"/>
      <c r="P120" s="649"/>
      <c r="Q120" s="649"/>
    </row>
    <row r="121" customFormat="false" ht="31.5" hidden="false" customHeight="false" outlineLevel="0" collapsed="false">
      <c r="A121" s="682"/>
      <c r="B121" s="683"/>
      <c r="C121" s="684"/>
      <c r="D121" s="673" t="s">
        <v>1646</v>
      </c>
      <c r="E121" s="674" t="n">
        <v>908</v>
      </c>
      <c r="F121" s="675" t="n">
        <v>702</v>
      </c>
      <c r="G121" s="676" t="s">
        <v>1158</v>
      </c>
      <c r="H121" s="674" t="s">
        <v>906</v>
      </c>
      <c r="I121" s="677" t="n">
        <v>19029</v>
      </c>
      <c r="J121" s="677" t="n">
        <v>0</v>
      </c>
      <c r="K121" s="678" t="n">
        <v>0</v>
      </c>
      <c r="L121" s="663"/>
      <c r="M121" s="649"/>
      <c r="N121" s="649"/>
      <c r="O121" s="649"/>
      <c r="P121" s="649"/>
      <c r="Q121" s="649"/>
    </row>
    <row r="122" customFormat="false" ht="15.75" hidden="false" customHeight="false" outlineLevel="0" collapsed="false">
      <c r="A122" s="679"/>
      <c r="B122" s="679"/>
      <c r="C122" s="679"/>
      <c r="D122" s="679"/>
      <c r="E122" s="679"/>
      <c r="F122" s="679"/>
      <c r="G122" s="679"/>
      <c r="H122" s="679"/>
      <c r="I122" s="680" t="n">
        <v>34525</v>
      </c>
      <c r="J122" s="680" t="n">
        <v>0</v>
      </c>
      <c r="K122" s="681" t="n">
        <v>0</v>
      </c>
      <c r="L122" s="663"/>
      <c r="M122" s="649"/>
      <c r="N122" s="649"/>
      <c r="O122" s="649"/>
      <c r="P122" s="649"/>
      <c r="Q122" s="649"/>
    </row>
    <row r="123" customFormat="false" ht="15.75" hidden="false" customHeight="false" outlineLevel="0" collapsed="false">
      <c r="A123" s="679"/>
      <c r="B123" s="679"/>
      <c r="C123" s="679"/>
      <c r="D123" s="679"/>
      <c r="E123" s="679"/>
      <c r="F123" s="679"/>
      <c r="G123" s="679"/>
      <c r="H123" s="679"/>
      <c r="I123" s="680" t="n">
        <v>96457.13</v>
      </c>
      <c r="J123" s="680" t="n">
        <v>382</v>
      </c>
      <c r="K123" s="681" t="n">
        <v>1157</v>
      </c>
      <c r="L123" s="663"/>
      <c r="M123" s="649"/>
      <c r="N123" s="649"/>
      <c r="O123" s="649"/>
      <c r="P123" s="649"/>
      <c r="Q123" s="649"/>
    </row>
    <row r="124" customFormat="false" ht="204.75" hidden="false" customHeight="false" outlineLevel="0" collapsed="false">
      <c r="A124" s="682" t="s">
        <v>1689</v>
      </c>
      <c r="B124" s="683" t="s">
        <v>1326</v>
      </c>
      <c r="C124" s="684" t="s">
        <v>218</v>
      </c>
      <c r="D124" s="673" t="s">
        <v>1647</v>
      </c>
      <c r="E124" s="674" t="n">
        <v>915</v>
      </c>
      <c r="F124" s="675" t="n">
        <v>707</v>
      </c>
      <c r="G124" s="676" t="s">
        <v>1329</v>
      </c>
      <c r="H124" s="674" t="s">
        <v>1331</v>
      </c>
      <c r="I124" s="677" t="n">
        <v>10791.1</v>
      </c>
      <c r="J124" s="677" t="n">
        <v>12451.3</v>
      </c>
      <c r="K124" s="678" t="n">
        <v>0</v>
      </c>
      <c r="L124" s="663"/>
      <c r="M124" s="649"/>
      <c r="N124" s="649"/>
      <c r="O124" s="649"/>
      <c r="P124" s="649"/>
      <c r="Q124" s="649"/>
    </row>
    <row r="125" customFormat="false" ht="15.75" hidden="false" customHeight="false" outlineLevel="0" collapsed="false">
      <c r="A125" s="679"/>
      <c r="B125" s="679"/>
      <c r="C125" s="679"/>
      <c r="D125" s="679"/>
      <c r="E125" s="679"/>
      <c r="F125" s="679"/>
      <c r="G125" s="679"/>
      <c r="H125" s="679"/>
      <c r="I125" s="680" t="n">
        <v>10791.1</v>
      </c>
      <c r="J125" s="680" t="n">
        <v>12451.3</v>
      </c>
      <c r="K125" s="681" t="n">
        <v>0</v>
      </c>
      <c r="L125" s="663"/>
      <c r="M125" s="649"/>
      <c r="N125" s="649"/>
      <c r="O125" s="649"/>
      <c r="P125" s="649"/>
      <c r="Q125" s="649"/>
    </row>
    <row r="126" customFormat="false" ht="15.75" hidden="false" customHeight="false" outlineLevel="0" collapsed="false">
      <c r="A126" s="679"/>
      <c r="B126" s="679"/>
      <c r="C126" s="679"/>
      <c r="D126" s="679"/>
      <c r="E126" s="679"/>
      <c r="F126" s="679"/>
      <c r="G126" s="679"/>
      <c r="H126" s="679"/>
      <c r="I126" s="680" t="n">
        <v>10791.1</v>
      </c>
      <c r="J126" s="680" t="n">
        <v>12451.3</v>
      </c>
      <c r="K126" s="681" t="n">
        <v>0</v>
      </c>
      <c r="L126" s="663"/>
      <c r="M126" s="649"/>
      <c r="N126" s="649"/>
      <c r="O126" s="649"/>
      <c r="P126" s="649"/>
      <c r="Q126" s="649"/>
    </row>
    <row r="127" customFormat="false" ht="15.75" hidden="false" customHeight="false" outlineLevel="0" collapsed="false">
      <c r="A127" s="679"/>
      <c r="B127" s="679"/>
      <c r="C127" s="679"/>
      <c r="D127" s="679"/>
      <c r="E127" s="679"/>
      <c r="F127" s="679"/>
      <c r="G127" s="679"/>
      <c r="H127" s="679"/>
      <c r="I127" s="680" t="n">
        <v>450791.831</v>
      </c>
      <c r="J127" s="680" t="n">
        <v>257245.41</v>
      </c>
      <c r="K127" s="681" t="n">
        <v>235667.48</v>
      </c>
      <c r="L127" s="663"/>
      <c r="M127" s="649"/>
      <c r="N127" s="649"/>
      <c r="O127" s="649"/>
      <c r="P127" s="649"/>
      <c r="Q127" s="649"/>
    </row>
    <row r="128" customFormat="false" ht="15.75" hidden="false" customHeight="true" outlineLevel="0" collapsed="false">
      <c r="A128" s="679" t="s">
        <v>1654</v>
      </c>
      <c r="B128" s="679"/>
      <c r="C128" s="679"/>
      <c r="D128" s="679"/>
      <c r="E128" s="679"/>
      <c r="F128" s="679"/>
      <c r="G128" s="679"/>
      <c r="H128" s="679"/>
      <c r="I128" s="680" t="n">
        <f aca="false">I109</f>
        <v>5504.2</v>
      </c>
      <c r="J128" s="680" t="n">
        <f aca="false">J109</f>
        <v>7324.3</v>
      </c>
      <c r="K128" s="681" t="n">
        <f aca="false">K109</f>
        <v>8113.2</v>
      </c>
      <c r="L128" s="663"/>
      <c r="M128" s="649"/>
      <c r="N128" s="649"/>
      <c r="O128" s="649"/>
      <c r="P128" s="649"/>
      <c r="Q128" s="649"/>
    </row>
    <row r="129" customFormat="false" ht="15.75" hidden="false" customHeight="true" outlineLevel="0" collapsed="false">
      <c r="A129" s="679" t="s">
        <v>1646</v>
      </c>
      <c r="B129" s="679"/>
      <c r="C129" s="679"/>
      <c r="D129" s="679"/>
      <c r="E129" s="679"/>
      <c r="F129" s="679"/>
      <c r="G129" s="679"/>
      <c r="H129" s="679"/>
      <c r="I129" s="680" t="n">
        <f aca="false">I105+I107+I122</f>
        <v>284340.08</v>
      </c>
      <c r="J129" s="680" t="n">
        <f aca="false">J105+J107+J122</f>
        <v>141345.71</v>
      </c>
      <c r="K129" s="681" t="n">
        <f aca="false">K105+K107+K122</f>
        <v>126060.9</v>
      </c>
      <c r="L129" s="663"/>
      <c r="M129" s="649"/>
      <c r="N129" s="649"/>
      <c r="O129" s="649"/>
      <c r="P129" s="649"/>
      <c r="Q129" s="649"/>
    </row>
    <row r="130" customFormat="false" ht="15.75" hidden="false" customHeight="true" outlineLevel="0" collapsed="false">
      <c r="A130" s="679" t="s">
        <v>1647</v>
      </c>
      <c r="B130" s="679"/>
      <c r="C130" s="679"/>
      <c r="D130" s="679"/>
      <c r="E130" s="679"/>
      <c r="F130" s="679"/>
      <c r="G130" s="679"/>
      <c r="H130" s="679"/>
      <c r="I130" s="680" t="n">
        <f aca="false">I92+I95+I98+I103+I119+I125</f>
        <v>160947.551</v>
      </c>
      <c r="J130" s="680" t="n">
        <f aca="false">J92+J95+J98+J103+J119+J125</f>
        <v>108575.4</v>
      </c>
      <c r="K130" s="681" t="n">
        <f aca="false">K92+K95+K98+K103+K119+K125</f>
        <v>101493.38</v>
      </c>
      <c r="L130" s="663"/>
      <c r="M130" s="649"/>
      <c r="N130" s="649"/>
      <c r="O130" s="649"/>
      <c r="P130" s="649"/>
      <c r="Q130" s="649"/>
    </row>
    <row r="131" customFormat="false" ht="31.5" hidden="false" customHeight="true" outlineLevel="0" collapsed="false">
      <c r="A131" s="682" t="s">
        <v>1655</v>
      </c>
      <c r="B131" s="683" t="s">
        <v>1170</v>
      </c>
      <c r="C131" s="684" t="s">
        <v>1618</v>
      </c>
      <c r="D131" s="673" t="s">
        <v>1647</v>
      </c>
      <c r="E131" s="674" t="n">
        <v>905</v>
      </c>
      <c r="F131" s="675" t="n">
        <v>709</v>
      </c>
      <c r="G131" s="676" t="s">
        <v>1417</v>
      </c>
      <c r="H131" s="674" t="s">
        <v>878</v>
      </c>
      <c r="I131" s="677" t="n">
        <v>200</v>
      </c>
      <c r="J131" s="677" t="n">
        <v>0</v>
      </c>
      <c r="K131" s="678" t="n">
        <v>0</v>
      </c>
      <c r="L131" s="663"/>
      <c r="M131" s="649"/>
      <c r="N131" s="649"/>
      <c r="O131" s="649"/>
      <c r="P131" s="649"/>
      <c r="Q131" s="649"/>
    </row>
    <row r="132" customFormat="false" ht="31.5" hidden="false" customHeight="false" outlineLevel="0" collapsed="false">
      <c r="A132" s="682"/>
      <c r="B132" s="683"/>
      <c r="C132" s="684"/>
      <c r="D132" s="673" t="s">
        <v>1647</v>
      </c>
      <c r="E132" s="674" t="n">
        <v>905</v>
      </c>
      <c r="F132" s="675" t="n">
        <v>709</v>
      </c>
      <c r="G132" s="676" t="s">
        <v>1417</v>
      </c>
      <c r="H132" s="674" t="s">
        <v>1044</v>
      </c>
      <c r="I132" s="677" t="n">
        <v>31055</v>
      </c>
      <c r="J132" s="677" t="n">
        <v>11573.124</v>
      </c>
      <c r="K132" s="678" t="n">
        <v>5202</v>
      </c>
      <c r="L132" s="663"/>
      <c r="M132" s="649"/>
      <c r="N132" s="649"/>
      <c r="O132" s="649"/>
      <c r="P132" s="649"/>
      <c r="Q132" s="649"/>
    </row>
    <row r="133" customFormat="false" ht="31.5" hidden="false" customHeight="false" outlineLevel="0" collapsed="false">
      <c r="A133" s="682"/>
      <c r="B133" s="683"/>
      <c r="C133" s="684"/>
      <c r="D133" s="673" t="s">
        <v>1647</v>
      </c>
      <c r="E133" s="674" t="n">
        <v>905</v>
      </c>
      <c r="F133" s="675" t="n">
        <v>709</v>
      </c>
      <c r="G133" s="676" t="s">
        <v>1417</v>
      </c>
      <c r="H133" s="674" t="s">
        <v>1296</v>
      </c>
      <c r="I133" s="677" t="n">
        <v>27045</v>
      </c>
      <c r="J133" s="677" t="n">
        <v>0</v>
      </c>
      <c r="K133" s="678" t="n">
        <v>0</v>
      </c>
      <c r="L133" s="663"/>
      <c r="M133" s="649"/>
      <c r="N133" s="649"/>
      <c r="O133" s="649"/>
      <c r="P133" s="649"/>
      <c r="Q133" s="649"/>
    </row>
    <row r="134" customFormat="false" ht="15.75" hidden="false" customHeight="false" outlineLevel="0" collapsed="false">
      <c r="A134" s="679"/>
      <c r="B134" s="679"/>
      <c r="C134" s="679"/>
      <c r="D134" s="679"/>
      <c r="E134" s="679"/>
      <c r="F134" s="679"/>
      <c r="G134" s="679"/>
      <c r="H134" s="679"/>
      <c r="I134" s="680" t="n">
        <v>58300</v>
      </c>
      <c r="J134" s="680" t="n">
        <v>11573.124</v>
      </c>
      <c r="K134" s="681" t="n">
        <v>5202</v>
      </c>
      <c r="L134" s="663"/>
      <c r="M134" s="649"/>
      <c r="N134" s="649"/>
      <c r="O134" s="649"/>
      <c r="P134" s="649"/>
      <c r="Q134" s="649"/>
    </row>
    <row r="135" customFormat="false" ht="362.25" hidden="false" customHeight="false" outlineLevel="0" collapsed="false">
      <c r="A135" s="682" t="s">
        <v>1655</v>
      </c>
      <c r="B135" s="683" t="s">
        <v>1170</v>
      </c>
      <c r="C135" s="684" t="s">
        <v>213</v>
      </c>
      <c r="D135" s="673" t="s">
        <v>1647</v>
      </c>
      <c r="E135" s="674" t="n">
        <v>913</v>
      </c>
      <c r="F135" s="675" t="n">
        <v>501</v>
      </c>
      <c r="G135" s="676" t="s">
        <v>1173</v>
      </c>
      <c r="H135" s="674" t="s">
        <v>878</v>
      </c>
      <c r="I135" s="677" t="n">
        <v>7000</v>
      </c>
      <c r="J135" s="677" t="n">
        <v>0</v>
      </c>
      <c r="K135" s="678" t="n">
        <v>0</v>
      </c>
      <c r="L135" s="663"/>
      <c r="M135" s="649"/>
      <c r="N135" s="649"/>
      <c r="O135" s="649"/>
      <c r="P135" s="649"/>
      <c r="Q135" s="649"/>
    </row>
    <row r="136" customFormat="false" ht="15.75" hidden="false" customHeight="false" outlineLevel="0" collapsed="false">
      <c r="A136" s="679"/>
      <c r="B136" s="679"/>
      <c r="C136" s="679"/>
      <c r="D136" s="679"/>
      <c r="E136" s="679"/>
      <c r="F136" s="679"/>
      <c r="G136" s="679"/>
      <c r="H136" s="679"/>
      <c r="I136" s="680" t="n">
        <v>7000</v>
      </c>
      <c r="J136" s="680" t="n">
        <v>0</v>
      </c>
      <c r="K136" s="681" t="n">
        <v>0</v>
      </c>
      <c r="L136" s="663"/>
      <c r="M136" s="649"/>
      <c r="N136" s="649"/>
      <c r="O136" s="649"/>
      <c r="P136" s="649"/>
      <c r="Q136" s="649"/>
    </row>
    <row r="137" customFormat="false" ht="15.75" hidden="false" customHeight="false" outlineLevel="0" collapsed="false">
      <c r="A137" s="679"/>
      <c r="B137" s="679"/>
      <c r="C137" s="679"/>
      <c r="D137" s="679"/>
      <c r="E137" s="679"/>
      <c r="F137" s="679"/>
      <c r="G137" s="679"/>
      <c r="H137" s="679"/>
      <c r="I137" s="680" t="n">
        <v>65300</v>
      </c>
      <c r="J137" s="680" t="n">
        <v>11573.124</v>
      </c>
      <c r="K137" s="681" t="n">
        <v>5202</v>
      </c>
      <c r="L137" s="663"/>
      <c r="M137" s="649"/>
      <c r="N137" s="649"/>
      <c r="O137" s="649"/>
      <c r="P137" s="649"/>
      <c r="Q137" s="649"/>
    </row>
    <row r="138" customFormat="false" ht="362.25" hidden="false" customHeight="false" outlineLevel="0" collapsed="false">
      <c r="A138" s="682" t="s">
        <v>1655</v>
      </c>
      <c r="B138" s="683" t="s">
        <v>1195</v>
      </c>
      <c r="C138" s="684" t="s">
        <v>124</v>
      </c>
      <c r="D138" s="673" t="s">
        <v>1647</v>
      </c>
      <c r="E138" s="674" t="n">
        <v>906</v>
      </c>
      <c r="F138" s="675" t="n">
        <v>502</v>
      </c>
      <c r="G138" s="676" t="s">
        <v>1223</v>
      </c>
      <c r="H138" s="674" t="s">
        <v>918</v>
      </c>
      <c r="I138" s="677" t="n">
        <v>1818.19</v>
      </c>
      <c r="J138" s="677" t="n">
        <v>0</v>
      </c>
      <c r="K138" s="678" t="n">
        <v>0</v>
      </c>
      <c r="L138" s="663"/>
      <c r="M138" s="649"/>
      <c r="N138" s="649"/>
      <c r="O138" s="649"/>
      <c r="P138" s="649"/>
      <c r="Q138" s="649"/>
    </row>
    <row r="139" customFormat="false" ht="15.75" hidden="false" customHeight="false" outlineLevel="0" collapsed="false">
      <c r="A139" s="679"/>
      <c r="B139" s="679"/>
      <c r="C139" s="679"/>
      <c r="D139" s="679"/>
      <c r="E139" s="679"/>
      <c r="F139" s="679"/>
      <c r="G139" s="679"/>
      <c r="H139" s="679"/>
      <c r="I139" s="680" t="n">
        <v>1818.19</v>
      </c>
      <c r="J139" s="680" t="n">
        <v>0</v>
      </c>
      <c r="K139" s="681" t="n">
        <v>0</v>
      </c>
      <c r="L139" s="663"/>
      <c r="M139" s="649"/>
      <c r="N139" s="649"/>
      <c r="O139" s="649"/>
      <c r="P139" s="649"/>
      <c r="Q139" s="649"/>
    </row>
    <row r="140" customFormat="false" ht="31.5" hidden="false" customHeight="true" outlineLevel="0" collapsed="false">
      <c r="A140" s="682" t="s">
        <v>1655</v>
      </c>
      <c r="B140" s="683" t="s">
        <v>1195</v>
      </c>
      <c r="C140" s="684" t="s">
        <v>171</v>
      </c>
      <c r="D140" s="673" t="s">
        <v>1647</v>
      </c>
      <c r="E140" s="674" t="n">
        <v>907</v>
      </c>
      <c r="F140" s="675" t="n">
        <v>502</v>
      </c>
      <c r="G140" s="676" t="s">
        <v>1207</v>
      </c>
      <c r="H140" s="674" t="s">
        <v>878</v>
      </c>
      <c r="I140" s="677" t="n">
        <v>6384.2</v>
      </c>
      <c r="J140" s="677" t="n">
        <v>6384.2</v>
      </c>
      <c r="K140" s="678" t="n">
        <v>6384.2</v>
      </c>
      <c r="L140" s="663"/>
      <c r="M140" s="649"/>
      <c r="N140" s="649"/>
      <c r="O140" s="649"/>
      <c r="P140" s="649"/>
      <c r="Q140" s="649"/>
    </row>
    <row r="141" customFormat="false" ht="31.5" hidden="false" customHeight="false" outlineLevel="0" collapsed="false">
      <c r="A141" s="682"/>
      <c r="B141" s="683"/>
      <c r="C141" s="684"/>
      <c r="D141" s="673" t="s">
        <v>1647</v>
      </c>
      <c r="E141" s="674" t="n">
        <v>907</v>
      </c>
      <c r="F141" s="675" t="n">
        <v>502</v>
      </c>
      <c r="G141" s="676" t="s">
        <v>1207</v>
      </c>
      <c r="H141" s="674" t="s">
        <v>918</v>
      </c>
      <c r="I141" s="677" t="n">
        <v>770</v>
      </c>
      <c r="J141" s="677" t="n">
        <v>0</v>
      </c>
      <c r="K141" s="678" t="n">
        <v>770</v>
      </c>
      <c r="L141" s="663"/>
      <c r="M141" s="649"/>
      <c r="N141" s="649"/>
      <c r="O141" s="649"/>
      <c r="P141" s="649"/>
      <c r="Q141" s="649"/>
    </row>
    <row r="142" customFormat="false" ht="31.5" hidden="false" customHeight="false" outlineLevel="0" collapsed="false">
      <c r="A142" s="682"/>
      <c r="B142" s="683"/>
      <c r="C142" s="684"/>
      <c r="D142" s="673" t="s">
        <v>1647</v>
      </c>
      <c r="E142" s="674" t="n">
        <v>907</v>
      </c>
      <c r="F142" s="675" t="n">
        <v>502</v>
      </c>
      <c r="G142" s="676" t="s">
        <v>1211</v>
      </c>
      <c r="H142" s="674" t="s">
        <v>906</v>
      </c>
      <c r="I142" s="677" t="n">
        <v>1095.52</v>
      </c>
      <c r="J142" s="677" t="n">
        <v>47407.43</v>
      </c>
      <c r="K142" s="678" t="n">
        <v>16053.79</v>
      </c>
      <c r="L142" s="663"/>
      <c r="M142" s="649"/>
      <c r="N142" s="649"/>
      <c r="O142" s="649"/>
      <c r="P142" s="649"/>
      <c r="Q142" s="649"/>
    </row>
    <row r="143" customFormat="false" ht="31.5" hidden="false" customHeight="false" outlineLevel="0" collapsed="false">
      <c r="A143" s="682"/>
      <c r="B143" s="683"/>
      <c r="C143" s="684"/>
      <c r="D143" s="673" t="s">
        <v>1647</v>
      </c>
      <c r="E143" s="674" t="n">
        <v>907</v>
      </c>
      <c r="F143" s="675" t="n">
        <v>502</v>
      </c>
      <c r="G143" s="676" t="s">
        <v>1213</v>
      </c>
      <c r="H143" s="674" t="s">
        <v>918</v>
      </c>
      <c r="I143" s="677" t="n">
        <v>956.76</v>
      </c>
      <c r="J143" s="677" t="n">
        <v>0</v>
      </c>
      <c r="K143" s="678" t="n">
        <v>649.35</v>
      </c>
      <c r="L143" s="663"/>
      <c r="M143" s="649"/>
      <c r="N143" s="649"/>
      <c r="O143" s="649"/>
      <c r="P143" s="649"/>
      <c r="Q143" s="649"/>
    </row>
    <row r="144" customFormat="false" ht="31.5" hidden="false" customHeight="false" outlineLevel="0" collapsed="false">
      <c r="A144" s="682"/>
      <c r="B144" s="683"/>
      <c r="C144" s="684"/>
      <c r="D144" s="673" t="s">
        <v>1647</v>
      </c>
      <c r="E144" s="674" t="n">
        <v>907</v>
      </c>
      <c r="F144" s="675" t="n">
        <v>502</v>
      </c>
      <c r="G144" s="676" t="s">
        <v>1215</v>
      </c>
      <c r="H144" s="674" t="s">
        <v>918</v>
      </c>
      <c r="I144" s="677" t="n">
        <v>168.42</v>
      </c>
      <c r="J144" s="677" t="n">
        <v>0</v>
      </c>
      <c r="K144" s="678" t="n">
        <v>168.42</v>
      </c>
      <c r="L144" s="663"/>
      <c r="M144" s="649"/>
      <c r="N144" s="649"/>
      <c r="O144" s="649"/>
      <c r="P144" s="649"/>
      <c r="Q144" s="649"/>
    </row>
    <row r="145" customFormat="false" ht="31.5" hidden="false" customHeight="false" outlineLevel="0" collapsed="false">
      <c r="A145" s="682"/>
      <c r="B145" s="683"/>
      <c r="C145" s="684"/>
      <c r="D145" s="673" t="s">
        <v>1647</v>
      </c>
      <c r="E145" s="674" t="n">
        <v>907</v>
      </c>
      <c r="F145" s="675" t="n">
        <v>502</v>
      </c>
      <c r="G145" s="676" t="s">
        <v>1631</v>
      </c>
      <c r="H145" s="674" t="s">
        <v>918</v>
      </c>
      <c r="I145" s="677" t="n">
        <v>0</v>
      </c>
      <c r="J145" s="677" t="n">
        <v>0</v>
      </c>
      <c r="K145" s="678" t="n">
        <v>644.75</v>
      </c>
      <c r="L145" s="663"/>
      <c r="M145" s="649"/>
      <c r="N145" s="649"/>
      <c r="O145" s="649"/>
      <c r="P145" s="649"/>
      <c r="Q145" s="649"/>
    </row>
    <row r="146" customFormat="false" ht="31.5" hidden="false" customHeight="false" outlineLevel="0" collapsed="false">
      <c r="A146" s="682"/>
      <c r="B146" s="683"/>
      <c r="C146" s="684"/>
      <c r="D146" s="673" t="s">
        <v>1647</v>
      </c>
      <c r="E146" s="674" t="n">
        <v>907</v>
      </c>
      <c r="F146" s="675" t="n">
        <v>502</v>
      </c>
      <c r="G146" s="676" t="s">
        <v>1217</v>
      </c>
      <c r="H146" s="674" t="s">
        <v>918</v>
      </c>
      <c r="I146" s="677" t="n">
        <v>1726.3</v>
      </c>
      <c r="J146" s="677" t="n">
        <v>0</v>
      </c>
      <c r="K146" s="678" t="n">
        <v>366.8</v>
      </c>
      <c r="L146" s="663"/>
      <c r="M146" s="649"/>
      <c r="N146" s="649"/>
      <c r="O146" s="649"/>
      <c r="P146" s="649"/>
      <c r="Q146" s="649"/>
    </row>
    <row r="147" customFormat="false" ht="31.5" hidden="false" customHeight="false" outlineLevel="0" collapsed="false">
      <c r="A147" s="682"/>
      <c r="B147" s="683"/>
      <c r="C147" s="684"/>
      <c r="D147" s="673" t="s">
        <v>1647</v>
      </c>
      <c r="E147" s="674" t="n">
        <v>907</v>
      </c>
      <c r="F147" s="675" t="n">
        <v>502</v>
      </c>
      <c r="G147" s="676" t="s">
        <v>1219</v>
      </c>
      <c r="H147" s="674" t="s">
        <v>906</v>
      </c>
      <c r="I147" s="677" t="n">
        <v>2327.4</v>
      </c>
      <c r="J147" s="677" t="n">
        <v>26379.97</v>
      </c>
      <c r="K147" s="678" t="n">
        <v>2856.21</v>
      </c>
      <c r="L147" s="663"/>
      <c r="M147" s="649"/>
      <c r="N147" s="649"/>
      <c r="O147" s="649"/>
      <c r="P147" s="649"/>
      <c r="Q147" s="649"/>
    </row>
    <row r="148" customFormat="false" ht="31.5" hidden="false" customHeight="false" outlineLevel="0" collapsed="false">
      <c r="A148" s="682"/>
      <c r="B148" s="683"/>
      <c r="C148" s="684"/>
      <c r="D148" s="673" t="s">
        <v>1647</v>
      </c>
      <c r="E148" s="674" t="n">
        <v>907</v>
      </c>
      <c r="F148" s="675" t="n">
        <v>502</v>
      </c>
      <c r="G148" s="676" t="s">
        <v>1221</v>
      </c>
      <c r="H148" s="674" t="s">
        <v>918</v>
      </c>
      <c r="I148" s="677" t="n">
        <v>6905.7</v>
      </c>
      <c r="J148" s="677" t="n">
        <v>0</v>
      </c>
      <c r="K148" s="678" t="n">
        <v>1571.48</v>
      </c>
      <c r="L148" s="663"/>
      <c r="M148" s="649"/>
      <c r="N148" s="649"/>
      <c r="O148" s="649"/>
      <c r="P148" s="649"/>
      <c r="Q148" s="649"/>
    </row>
    <row r="149" customFormat="false" ht="15.75" hidden="false" customHeight="false" outlineLevel="0" collapsed="false">
      <c r="A149" s="679"/>
      <c r="B149" s="679"/>
      <c r="C149" s="679"/>
      <c r="D149" s="679"/>
      <c r="E149" s="679"/>
      <c r="F149" s="679"/>
      <c r="G149" s="679"/>
      <c r="H149" s="679"/>
      <c r="I149" s="680" t="n">
        <v>20334.3</v>
      </c>
      <c r="J149" s="680" t="n">
        <v>80171.6</v>
      </c>
      <c r="K149" s="681" t="n">
        <v>29465</v>
      </c>
      <c r="L149" s="663"/>
      <c r="M149" s="649"/>
      <c r="N149" s="649"/>
      <c r="O149" s="649"/>
      <c r="P149" s="649"/>
      <c r="Q149" s="649"/>
    </row>
    <row r="150" customFormat="false" ht="362.25" hidden="false" customHeight="false" outlineLevel="0" collapsed="false">
      <c r="A150" s="682" t="s">
        <v>1655</v>
      </c>
      <c r="B150" s="683" t="s">
        <v>1195</v>
      </c>
      <c r="C150" s="684" t="s">
        <v>171</v>
      </c>
      <c r="D150" s="673" t="s">
        <v>1646</v>
      </c>
      <c r="E150" s="674" t="n">
        <v>907</v>
      </c>
      <c r="F150" s="675" t="n">
        <v>502</v>
      </c>
      <c r="G150" s="676" t="s">
        <v>1198</v>
      </c>
      <c r="H150" s="674" t="s">
        <v>1200</v>
      </c>
      <c r="I150" s="677" t="n">
        <v>245818.8</v>
      </c>
      <c r="J150" s="677" t="n">
        <v>46860</v>
      </c>
      <c r="K150" s="678" t="n">
        <v>47256</v>
      </c>
      <c r="L150" s="663"/>
      <c r="M150" s="649"/>
      <c r="N150" s="649"/>
      <c r="O150" s="649"/>
      <c r="P150" s="649"/>
      <c r="Q150" s="649"/>
    </row>
    <row r="151" customFormat="false" ht="15.75" hidden="false" customHeight="false" outlineLevel="0" collapsed="false">
      <c r="A151" s="679"/>
      <c r="B151" s="679"/>
      <c r="C151" s="679"/>
      <c r="D151" s="679"/>
      <c r="E151" s="679"/>
      <c r="F151" s="679"/>
      <c r="G151" s="679"/>
      <c r="H151" s="679"/>
      <c r="I151" s="680" t="n">
        <v>245818.8</v>
      </c>
      <c r="J151" s="680" t="n">
        <v>46860</v>
      </c>
      <c r="K151" s="681" t="n">
        <v>47256</v>
      </c>
      <c r="L151" s="663"/>
      <c r="M151" s="649"/>
      <c r="N151" s="649"/>
      <c r="O151" s="649"/>
      <c r="P151" s="649"/>
      <c r="Q151" s="649"/>
    </row>
    <row r="152" customFormat="false" ht="362.25" hidden="false" customHeight="false" outlineLevel="0" collapsed="false">
      <c r="A152" s="682" t="s">
        <v>1655</v>
      </c>
      <c r="B152" s="683" t="s">
        <v>1195</v>
      </c>
      <c r="C152" s="684" t="s">
        <v>1619</v>
      </c>
      <c r="D152" s="673" t="s">
        <v>1647</v>
      </c>
      <c r="E152" s="674" t="n">
        <v>908</v>
      </c>
      <c r="F152" s="675" t="n">
        <v>502</v>
      </c>
      <c r="G152" s="676" t="s">
        <v>1209</v>
      </c>
      <c r="H152" s="674" t="s">
        <v>1066</v>
      </c>
      <c r="I152" s="677" t="n">
        <v>382</v>
      </c>
      <c r="J152" s="677" t="n">
        <v>0</v>
      </c>
      <c r="K152" s="678" t="n">
        <v>0</v>
      </c>
      <c r="L152" s="663"/>
      <c r="M152" s="649"/>
      <c r="N152" s="649"/>
      <c r="O152" s="649"/>
      <c r="P152" s="649"/>
      <c r="Q152" s="649"/>
    </row>
    <row r="153" customFormat="false" ht="15.75" hidden="false" customHeight="false" outlineLevel="0" collapsed="false">
      <c r="A153" s="679"/>
      <c r="B153" s="679"/>
      <c r="C153" s="679"/>
      <c r="D153" s="679"/>
      <c r="E153" s="679"/>
      <c r="F153" s="679"/>
      <c r="G153" s="679"/>
      <c r="H153" s="679"/>
      <c r="I153" s="680" t="n">
        <v>382</v>
      </c>
      <c r="J153" s="680" t="n">
        <v>0</v>
      </c>
      <c r="K153" s="681" t="n">
        <v>0</v>
      </c>
      <c r="L153" s="663"/>
      <c r="M153" s="649"/>
      <c r="N153" s="649"/>
      <c r="O153" s="649"/>
      <c r="P153" s="649"/>
      <c r="Q153" s="649"/>
    </row>
    <row r="154" customFormat="false" ht="15.75" hidden="false" customHeight="false" outlineLevel="0" collapsed="false">
      <c r="A154" s="679"/>
      <c r="B154" s="679"/>
      <c r="C154" s="679"/>
      <c r="D154" s="679"/>
      <c r="E154" s="679"/>
      <c r="F154" s="679"/>
      <c r="G154" s="679"/>
      <c r="H154" s="679"/>
      <c r="I154" s="680" t="n">
        <v>268353.29</v>
      </c>
      <c r="J154" s="680" t="n">
        <v>127031.6</v>
      </c>
      <c r="K154" s="681" t="n">
        <v>76721</v>
      </c>
      <c r="L154" s="663"/>
      <c r="M154" s="649"/>
      <c r="N154" s="649"/>
      <c r="O154" s="649"/>
      <c r="P154" s="649"/>
      <c r="Q154" s="649"/>
    </row>
    <row r="155" customFormat="false" ht="378" hidden="false" customHeight="false" outlineLevel="0" collapsed="false">
      <c r="A155" s="682" t="s">
        <v>1655</v>
      </c>
      <c r="B155" s="683" t="s">
        <v>1061</v>
      </c>
      <c r="C155" s="684" t="s">
        <v>1618</v>
      </c>
      <c r="D155" s="673" t="s">
        <v>1647</v>
      </c>
      <c r="E155" s="674" t="n">
        <v>905</v>
      </c>
      <c r="F155" s="675" t="n">
        <v>709</v>
      </c>
      <c r="G155" s="676" t="s">
        <v>1290</v>
      </c>
      <c r="H155" s="674" t="s">
        <v>1044</v>
      </c>
      <c r="I155" s="677" t="n">
        <v>948.464</v>
      </c>
      <c r="J155" s="677" t="n">
        <v>0</v>
      </c>
      <c r="K155" s="678" t="n">
        <v>0</v>
      </c>
      <c r="L155" s="663"/>
      <c r="M155" s="649"/>
      <c r="N155" s="649"/>
      <c r="O155" s="649"/>
      <c r="P155" s="649"/>
      <c r="Q155" s="649"/>
    </row>
    <row r="156" customFormat="false" ht="15.75" hidden="false" customHeight="false" outlineLevel="0" collapsed="false">
      <c r="A156" s="679"/>
      <c r="B156" s="679"/>
      <c r="C156" s="679"/>
      <c r="D156" s="679"/>
      <c r="E156" s="679"/>
      <c r="F156" s="679"/>
      <c r="G156" s="679"/>
      <c r="H156" s="679"/>
      <c r="I156" s="680" t="n">
        <v>948.464</v>
      </c>
      <c r="J156" s="680" t="n">
        <v>0</v>
      </c>
      <c r="K156" s="681" t="n">
        <v>0</v>
      </c>
      <c r="L156" s="663"/>
      <c r="M156" s="649"/>
      <c r="N156" s="649"/>
      <c r="O156" s="649"/>
      <c r="P156" s="649"/>
      <c r="Q156" s="649"/>
    </row>
    <row r="157" customFormat="false" ht="378" hidden="false" customHeight="false" outlineLevel="0" collapsed="false">
      <c r="A157" s="682" t="s">
        <v>1655</v>
      </c>
      <c r="B157" s="683" t="s">
        <v>1061</v>
      </c>
      <c r="C157" s="684" t="s">
        <v>124</v>
      </c>
      <c r="D157" s="673" t="s">
        <v>1647</v>
      </c>
      <c r="E157" s="674" t="n">
        <v>906</v>
      </c>
      <c r="F157" s="675" t="n">
        <v>502</v>
      </c>
      <c r="G157" s="676" t="s">
        <v>1225</v>
      </c>
      <c r="H157" s="674" t="s">
        <v>878</v>
      </c>
      <c r="I157" s="677" t="n">
        <v>3156.907</v>
      </c>
      <c r="J157" s="677" t="n">
        <v>0</v>
      </c>
      <c r="K157" s="678" t="n">
        <v>0</v>
      </c>
      <c r="L157" s="663"/>
      <c r="M157" s="649"/>
      <c r="N157" s="649"/>
      <c r="O157" s="649"/>
      <c r="P157" s="649"/>
      <c r="Q157" s="649"/>
    </row>
    <row r="158" customFormat="false" ht="15.75" hidden="false" customHeight="false" outlineLevel="0" collapsed="false">
      <c r="A158" s="679"/>
      <c r="B158" s="679"/>
      <c r="C158" s="679"/>
      <c r="D158" s="679"/>
      <c r="E158" s="679"/>
      <c r="F158" s="679"/>
      <c r="G158" s="679"/>
      <c r="H158" s="679"/>
      <c r="I158" s="680" t="n">
        <v>3156.907</v>
      </c>
      <c r="J158" s="680" t="n">
        <v>0</v>
      </c>
      <c r="K158" s="681" t="n">
        <v>0</v>
      </c>
      <c r="L158" s="663"/>
      <c r="M158" s="649"/>
      <c r="N158" s="649"/>
      <c r="O158" s="649"/>
      <c r="P158" s="649"/>
      <c r="Q158" s="649"/>
    </row>
    <row r="159" customFormat="false" ht="31.5" hidden="false" customHeight="true" outlineLevel="0" collapsed="false">
      <c r="A159" s="682" t="s">
        <v>1655</v>
      </c>
      <c r="B159" s="683" t="s">
        <v>1061</v>
      </c>
      <c r="C159" s="684" t="s">
        <v>171</v>
      </c>
      <c r="D159" s="673" t="s">
        <v>1647</v>
      </c>
      <c r="E159" s="674" t="n">
        <v>907</v>
      </c>
      <c r="F159" s="675" t="n">
        <v>409</v>
      </c>
      <c r="G159" s="676" t="s">
        <v>1064</v>
      </c>
      <c r="H159" s="674" t="s">
        <v>1066</v>
      </c>
      <c r="I159" s="677" t="n">
        <v>3002.995</v>
      </c>
      <c r="J159" s="677" t="n">
        <v>500</v>
      </c>
      <c r="K159" s="678" t="n">
        <v>500</v>
      </c>
      <c r="L159" s="663"/>
      <c r="M159" s="649"/>
      <c r="N159" s="649"/>
      <c r="O159" s="649"/>
      <c r="P159" s="649"/>
      <c r="Q159" s="649"/>
    </row>
    <row r="160" customFormat="false" ht="31.5" hidden="false" customHeight="false" outlineLevel="0" collapsed="false">
      <c r="A160" s="682"/>
      <c r="B160" s="683"/>
      <c r="C160" s="684"/>
      <c r="D160" s="673" t="s">
        <v>1647</v>
      </c>
      <c r="E160" s="674" t="n">
        <v>907</v>
      </c>
      <c r="F160" s="675" t="n">
        <v>409</v>
      </c>
      <c r="G160" s="676" t="s">
        <v>1064</v>
      </c>
      <c r="H160" s="674" t="s">
        <v>878</v>
      </c>
      <c r="I160" s="677" t="n">
        <v>1835.551</v>
      </c>
      <c r="J160" s="677" t="n">
        <v>0</v>
      </c>
      <c r="K160" s="678" t="n">
        <v>0</v>
      </c>
      <c r="L160" s="663"/>
      <c r="M160" s="649"/>
      <c r="N160" s="649"/>
      <c r="O160" s="649"/>
      <c r="P160" s="649"/>
      <c r="Q160" s="649"/>
    </row>
    <row r="161" customFormat="false" ht="31.5" hidden="false" customHeight="false" outlineLevel="0" collapsed="false">
      <c r="A161" s="682"/>
      <c r="B161" s="683"/>
      <c r="C161" s="684"/>
      <c r="D161" s="673" t="s">
        <v>1647</v>
      </c>
      <c r="E161" s="674" t="n">
        <v>907</v>
      </c>
      <c r="F161" s="675" t="n">
        <v>503</v>
      </c>
      <c r="G161" s="676" t="s">
        <v>1239</v>
      </c>
      <c r="H161" s="674" t="s">
        <v>1066</v>
      </c>
      <c r="I161" s="677" t="n">
        <v>8939.224</v>
      </c>
      <c r="J161" s="677" t="n">
        <v>2500</v>
      </c>
      <c r="K161" s="678" t="n">
        <v>500</v>
      </c>
      <c r="L161" s="663"/>
      <c r="M161" s="649"/>
      <c r="N161" s="649"/>
      <c r="O161" s="649"/>
      <c r="P161" s="649"/>
      <c r="Q161" s="649"/>
    </row>
    <row r="162" customFormat="false" ht="31.5" hidden="false" customHeight="false" outlineLevel="0" collapsed="false">
      <c r="A162" s="682"/>
      <c r="B162" s="683"/>
      <c r="C162" s="684"/>
      <c r="D162" s="673" t="s">
        <v>1647</v>
      </c>
      <c r="E162" s="674" t="n">
        <v>907</v>
      </c>
      <c r="F162" s="675" t="n">
        <v>503</v>
      </c>
      <c r="G162" s="676" t="s">
        <v>1241</v>
      </c>
      <c r="H162" s="674" t="s">
        <v>1066</v>
      </c>
      <c r="I162" s="677" t="n">
        <v>1568.751</v>
      </c>
      <c r="J162" s="677" t="n">
        <v>0</v>
      </c>
      <c r="K162" s="678" t="n">
        <v>0</v>
      </c>
      <c r="L162" s="663"/>
      <c r="M162" s="649"/>
      <c r="N162" s="649"/>
      <c r="O162" s="649"/>
      <c r="P162" s="649"/>
      <c r="Q162" s="649"/>
    </row>
    <row r="163" customFormat="false" ht="31.5" hidden="false" customHeight="false" outlineLevel="0" collapsed="false">
      <c r="A163" s="682"/>
      <c r="B163" s="683"/>
      <c r="C163" s="684"/>
      <c r="D163" s="673" t="s">
        <v>1647</v>
      </c>
      <c r="E163" s="674" t="n">
        <v>907</v>
      </c>
      <c r="F163" s="675" t="n">
        <v>503</v>
      </c>
      <c r="G163" s="676" t="s">
        <v>1241</v>
      </c>
      <c r="H163" s="674" t="s">
        <v>878</v>
      </c>
      <c r="I163" s="677" t="n">
        <v>7931.249</v>
      </c>
      <c r="J163" s="677" t="n">
        <v>500</v>
      </c>
      <c r="K163" s="678" t="n">
        <v>500</v>
      </c>
      <c r="L163" s="663"/>
      <c r="M163" s="649"/>
      <c r="N163" s="649"/>
      <c r="O163" s="649"/>
      <c r="P163" s="649"/>
      <c r="Q163" s="649"/>
    </row>
    <row r="164" customFormat="false" ht="31.5" hidden="false" customHeight="false" outlineLevel="0" collapsed="false">
      <c r="A164" s="682"/>
      <c r="B164" s="683"/>
      <c r="C164" s="684"/>
      <c r="D164" s="673" t="s">
        <v>1647</v>
      </c>
      <c r="E164" s="674" t="n">
        <v>907</v>
      </c>
      <c r="F164" s="675" t="n">
        <v>503</v>
      </c>
      <c r="G164" s="676" t="s">
        <v>1243</v>
      </c>
      <c r="H164" s="674" t="s">
        <v>878</v>
      </c>
      <c r="I164" s="677" t="n">
        <v>3550</v>
      </c>
      <c r="J164" s="677" t="n">
        <v>1000</v>
      </c>
      <c r="K164" s="678" t="n">
        <v>0</v>
      </c>
      <c r="L164" s="663"/>
      <c r="M164" s="649"/>
      <c r="N164" s="649"/>
      <c r="O164" s="649"/>
      <c r="P164" s="649"/>
      <c r="Q164" s="649"/>
    </row>
    <row r="165" customFormat="false" ht="31.5" hidden="false" customHeight="false" outlineLevel="0" collapsed="false">
      <c r="A165" s="682"/>
      <c r="B165" s="683"/>
      <c r="C165" s="684"/>
      <c r="D165" s="673" t="s">
        <v>1647</v>
      </c>
      <c r="E165" s="674" t="n">
        <v>907</v>
      </c>
      <c r="F165" s="675" t="n">
        <v>503</v>
      </c>
      <c r="G165" s="676" t="s">
        <v>1245</v>
      </c>
      <c r="H165" s="674" t="s">
        <v>878</v>
      </c>
      <c r="I165" s="677" t="n">
        <v>2400</v>
      </c>
      <c r="J165" s="677" t="n">
        <v>500</v>
      </c>
      <c r="K165" s="678" t="n">
        <v>0</v>
      </c>
      <c r="L165" s="663"/>
      <c r="M165" s="649"/>
      <c r="N165" s="649"/>
      <c r="O165" s="649"/>
      <c r="P165" s="649"/>
      <c r="Q165" s="649"/>
    </row>
    <row r="166" customFormat="false" ht="31.5" hidden="false" customHeight="false" outlineLevel="0" collapsed="false">
      <c r="A166" s="682"/>
      <c r="B166" s="683"/>
      <c r="C166" s="684"/>
      <c r="D166" s="673" t="s">
        <v>1647</v>
      </c>
      <c r="E166" s="674" t="n">
        <v>907</v>
      </c>
      <c r="F166" s="675" t="n">
        <v>503</v>
      </c>
      <c r="G166" s="676" t="s">
        <v>1247</v>
      </c>
      <c r="H166" s="674" t="s">
        <v>878</v>
      </c>
      <c r="I166" s="677" t="n">
        <v>2100</v>
      </c>
      <c r="J166" s="677" t="n">
        <v>0</v>
      </c>
      <c r="K166" s="678" t="n">
        <v>500</v>
      </c>
      <c r="L166" s="663"/>
      <c r="M166" s="649"/>
      <c r="N166" s="649"/>
      <c r="O166" s="649"/>
      <c r="P166" s="649"/>
      <c r="Q166" s="649"/>
    </row>
    <row r="167" customFormat="false" ht="31.5" hidden="false" customHeight="false" outlineLevel="0" collapsed="false">
      <c r="A167" s="682"/>
      <c r="B167" s="683"/>
      <c r="C167" s="684"/>
      <c r="D167" s="673" t="s">
        <v>1647</v>
      </c>
      <c r="E167" s="674" t="n">
        <v>907</v>
      </c>
      <c r="F167" s="675" t="n">
        <v>503</v>
      </c>
      <c r="G167" s="676" t="s">
        <v>1225</v>
      </c>
      <c r="H167" s="674" t="s">
        <v>918</v>
      </c>
      <c r="I167" s="677" t="n">
        <v>1564.194</v>
      </c>
      <c r="J167" s="677" t="n">
        <v>0</v>
      </c>
      <c r="K167" s="678" t="n">
        <v>0</v>
      </c>
      <c r="L167" s="663"/>
      <c r="M167" s="649"/>
      <c r="N167" s="649"/>
      <c r="O167" s="649"/>
      <c r="P167" s="649"/>
      <c r="Q167" s="649"/>
    </row>
    <row r="168" customFormat="false" ht="15.75" hidden="false" customHeight="false" outlineLevel="0" collapsed="false">
      <c r="A168" s="679"/>
      <c r="B168" s="679"/>
      <c r="C168" s="679"/>
      <c r="D168" s="679"/>
      <c r="E168" s="679"/>
      <c r="F168" s="679"/>
      <c r="G168" s="679"/>
      <c r="H168" s="679"/>
      <c r="I168" s="680" t="n">
        <v>32891.964</v>
      </c>
      <c r="J168" s="680" t="n">
        <v>5000</v>
      </c>
      <c r="K168" s="681" t="n">
        <v>2000</v>
      </c>
      <c r="L168" s="663"/>
      <c r="M168" s="649"/>
      <c r="N168" s="649"/>
      <c r="O168" s="649"/>
      <c r="P168" s="649"/>
      <c r="Q168" s="649"/>
    </row>
    <row r="169" customFormat="false" ht="31.5" hidden="false" customHeight="true" outlineLevel="0" collapsed="false">
      <c r="A169" s="682" t="s">
        <v>1655</v>
      </c>
      <c r="B169" s="683" t="s">
        <v>1061</v>
      </c>
      <c r="C169" s="684" t="s">
        <v>1619</v>
      </c>
      <c r="D169" s="673" t="s">
        <v>1647</v>
      </c>
      <c r="E169" s="674" t="n">
        <v>908</v>
      </c>
      <c r="F169" s="675" t="n">
        <v>409</v>
      </c>
      <c r="G169" s="676" t="s">
        <v>1064</v>
      </c>
      <c r="H169" s="674" t="s">
        <v>878</v>
      </c>
      <c r="I169" s="677" t="n">
        <v>673.332</v>
      </c>
      <c r="J169" s="677" t="n">
        <v>0</v>
      </c>
      <c r="K169" s="678" t="n">
        <v>0</v>
      </c>
      <c r="L169" s="663"/>
      <c r="M169" s="649"/>
      <c r="N169" s="649"/>
      <c r="O169" s="649"/>
      <c r="P169" s="649"/>
      <c r="Q169" s="649"/>
    </row>
    <row r="170" customFormat="false" ht="31.5" hidden="false" customHeight="false" outlineLevel="0" collapsed="false">
      <c r="A170" s="682"/>
      <c r="B170" s="683"/>
      <c r="C170" s="684"/>
      <c r="D170" s="673" t="s">
        <v>1647</v>
      </c>
      <c r="E170" s="674" t="n">
        <v>908</v>
      </c>
      <c r="F170" s="675" t="n">
        <v>701</v>
      </c>
      <c r="G170" s="676" t="s">
        <v>1290</v>
      </c>
      <c r="H170" s="674" t="s">
        <v>878</v>
      </c>
      <c r="I170" s="677" t="n">
        <v>1750.964</v>
      </c>
      <c r="J170" s="677" t="n">
        <v>0</v>
      </c>
      <c r="K170" s="678" t="n">
        <v>0</v>
      </c>
      <c r="L170" s="663"/>
      <c r="M170" s="649"/>
      <c r="N170" s="649"/>
      <c r="O170" s="649"/>
      <c r="P170" s="649"/>
      <c r="Q170" s="649"/>
    </row>
    <row r="171" customFormat="false" ht="31.5" hidden="false" customHeight="false" outlineLevel="0" collapsed="false">
      <c r="A171" s="682"/>
      <c r="B171" s="683"/>
      <c r="C171" s="684"/>
      <c r="D171" s="673" t="s">
        <v>1647</v>
      </c>
      <c r="E171" s="674" t="n">
        <v>908</v>
      </c>
      <c r="F171" s="675" t="n">
        <v>702</v>
      </c>
      <c r="G171" s="676" t="s">
        <v>1305</v>
      </c>
      <c r="H171" s="674" t="s">
        <v>878</v>
      </c>
      <c r="I171" s="677" t="n">
        <v>716.673</v>
      </c>
      <c r="J171" s="677" t="n">
        <v>0</v>
      </c>
      <c r="K171" s="678" t="n">
        <v>0</v>
      </c>
      <c r="L171" s="663"/>
      <c r="M171" s="649"/>
      <c r="N171" s="649"/>
      <c r="O171" s="649"/>
      <c r="P171" s="649"/>
      <c r="Q171" s="649"/>
    </row>
    <row r="172" customFormat="false" ht="31.5" hidden="false" customHeight="false" outlineLevel="0" collapsed="false">
      <c r="A172" s="682"/>
      <c r="B172" s="683"/>
      <c r="C172" s="684"/>
      <c r="D172" s="673" t="s">
        <v>1647</v>
      </c>
      <c r="E172" s="674" t="n">
        <v>908</v>
      </c>
      <c r="F172" s="675" t="n">
        <v>702</v>
      </c>
      <c r="G172" s="676" t="s">
        <v>1290</v>
      </c>
      <c r="H172" s="674" t="s">
        <v>878</v>
      </c>
      <c r="I172" s="677" t="n">
        <v>861.696</v>
      </c>
      <c r="J172" s="677" t="n">
        <v>0</v>
      </c>
      <c r="K172" s="678" t="n">
        <v>0</v>
      </c>
      <c r="L172" s="663"/>
      <c r="M172" s="649"/>
      <c r="N172" s="649"/>
      <c r="O172" s="649"/>
      <c r="P172" s="649"/>
      <c r="Q172" s="649"/>
    </row>
    <row r="173" customFormat="false" ht="15.75" hidden="false" customHeight="false" outlineLevel="0" collapsed="false">
      <c r="A173" s="679"/>
      <c r="B173" s="679"/>
      <c r="C173" s="679"/>
      <c r="D173" s="679"/>
      <c r="E173" s="679"/>
      <c r="F173" s="679"/>
      <c r="G173" s="679"/>
      <c r="H173" s="679"/>
      <c r="I173" s="680" t="n">
        <v>4002.665</v>
      </c>
      <c r="J173" s="680" t="n">
        <v>0</v>
      </c>
      <c r="K173" s="681" t="n">
        <v>0</v>
      </c>
      <c r="L173" s="663"/>
      <c r="M173" s="649"/>
      <c r="N173" s="649"/>
      <c r="O173" s="649"/>
      <c r="P173" s="649"/>
      <c r="Q173" s="649"/>
    </row>
    <row r="174" customFormat="false" ht="15.75" hidden="false" customHeight="false" outlineLevel="0" collapsed="false">
      <c r="A174" s="679"/>
      <c r="B174" s="679"/>
      <c r="C174" s="679"/>
      <c r="D174" s="679"/>
      <c r="E174" s="679"/>
      <c r="F174" s="679"/>
      <c r="G174" s="679"/>
      <c r="H174" s="679"/>
      <c r="I174" s="680" t="n">
        <v>41000</v>
      </c>
      <c r="J174" s="680" t="n">
        <v>5000</v>
      </c>
      <c r="K174" s="681" t="n">
        <v>2000</v>
      </c>
      <c r="L174" s="663"/>
      <c r="M174" s="649"/>
      <c r="N174" s="649"/>
      <c r="O174" s="649"/>
      <c r="P174" s="649"/>
      <c r="Q174" s="649"/>
    </row>
    <row r="175" customFormat="false" ht="409.5" hidden="false" customHeight="false" outlineLevel="0" collapsed="false">
      <c r="A175" s="682" t="s">
        <v>1655</v>
      </c>
      <c r="B175" s="683" t="s">
        <v>909</v>
      </c>
      <c r="C175" s="684" t="s">
        <v>54</v>
      </c>
      <c r="D175" s="673" t="s">
        <v>1647</v>
      </c>
      <c r="E175" s="674" t="n">
        <v>903</v>
      </c>
      <c r="F175" s="675" t="n">
        <v>113</v>
      </c>
      <c r="G175" s="676" t="s">
        <v>912</v>
      </c>
      <c r="H175" s="674" t="s">
        <v>878</v>
      </c>
      <c r="I175" s="677" t="n">
        <v>150</v>
      </c>
      <c r="J175" s="677" t="n">
        <v>6.83</v>
      </c>
      <c r="K175" s="678" t="n">
        <v>1.579</v>
      </c>
      <c r="L175" s="663"/>
      <c r="M175" s="649"/>
      <c r="N175" s="649"/>
      <c r="O175" s="649"/>
      <c r="P175" s="649"/>
      <c r="Q175" s="649"/>
    </row>
    <row r="176" customFormat="false" ht="15.75" hidden="false" customHeight="false" outlineLevel="0" collapsed="false">
      <c r="A176" s="679"/>
      <c r="B176" s="679"/>
      <c r="C176" s="679"/>
      <c r="D176" s="679"/>
      <c r="E176" s="679"/>
      <c r="F176" s="679"/>
      <c r="G176" s="679"/>
      <c r="H176" s="679"/>
      <c r="I176" s="680" t="n">
        <v>150</v>
      </c>
      <c r="J176" s="680" t="n">
        <v>6.83</v>
      </c>
      <c r="K176" s="681" t="n">
        <v>1.579</v>
      </c>
      <c r="L176" s="663"/>
      <c r="M176" s="649"/>
      <c r="N176" s="649"/>
      <c r="O176" s="649"/>
      <c r="P176" s="649"/>
      <c r="Q176" s="649"/>
    </row>
    <row r="177" customFormat="false" ht="31.5" hidden="false" customHeight="true" outlineLevel="0" collapsed="false">
      <c r="A177" s="682" t="s">
        <v>1655</v>
      </c>
      <c r="B177" s="683" t="s">
        <v>909</v>
      </c>
      <c r="C177" s="684" t="s">
        <v>1618</v>
      </c>
      <c r="D177" s="673" t="s">
        <v>1647</v>
      </c>
      <c r="E177" s="674" t="n">
        <v>905</v>
      </c>
      <c r="F177" s="675" t="n">
        <v>709</v>
      </c>
      <c r="G177" s="676" t="s">
        <v>1253</v>
      </c>
      <c r="H177" s="674" t="s">
        <v>878</v>
      </c>
      <c r="I177" s="677" t="n">
        <v>23.92</v>
      </c>
      <c r="J177" s="677" t="n">
        <v>0</v>
      </c>
      <c r="K177" s="678" t="n">
        <v>0</v>
      </c>
      <c r="L177" s="663"/>
      <c r="M177" s="649"/>
      <c r="N177" s="649"/>
      <c r="O177" s="649"/>
      <c r="P177" s="649"/>
      <c r="Q177" s="649"/>
    </row>
    <row r="178" customFormat="false" ht="31.5" hidden="false" customHeight="false" outlineLevel="0" collapsed="false">
      <c r="A178" s="682"/>
      <c r="B178" s="683"/>
      <c r="C178" s="684"/>
      <c r="D178" s="673" t="s">
        <v>1647</v>
      </c>
      <c r="E178" s="674" t="n">
        <v>905</v>
      </c>
      <c r="F178" s="675" t="n">
        <v>709</v>
      </c>
      <c r="G178" s="676" t="s">
        <v>1253</v>
      </c>
      <c r="H178" s="674" t="s">
        <v>1044</v>
      </c>
      <c r="I178" s="677" t="n">
        <v>286.859</v>
      </c>
      <c r="J178" s="677" t="n">
        <v>69.1351</v>
      </c>
      <c r="K178" s="678" t="n">
        <v>28.55</v>
      </c>
      <c r="L178" s="663"/>
      <c r="M178" s="649"/>
      <c r="N178" s="649"/>
      <c r="O178" s="649"/>
      <c r="P178" s="649"/>
      <c r="Q178" s="649"/>
    </row>
    <row r="179" customFormat="false" ht="31.5" hidden="false" customHeight="false" outlineLevel="0" collapsed="false">
      <c r="A179" s="682"/>
      <c r="B179" s="683"/>
      <c r="C179" s="684"/>
      <c r="D179" s="673" t="s">
        <v>1647</v>
      </c>
      <c r="E179" s="674" t="n">
        <v>905</v>
      </c>
      <c r="F179" s="675" t="n">
        <v>709</v>
      </c>
      <c r="G179" s="676" t="s">
        <v>1253</v>
      </c>
      <c r="H179" s="674" t="s">
        <v>1296</v>
      </c>
      <c r="I179" s="677" t="n">
        <v>294.221</v>
      </c>
      <c r="J179" s="677" t="n">
        <v>50</v>
      </c>
      <c r="K179" s="678" t="n">
        <v>25</v>
      </c>
      <c r="L179" s="663"/>
      <c r="M179" s="649"/>
      <c r="N179" s="649"/>
      <c r="O179" s="649"/>
      <c r="P179" s="649"/>
      <c r="Q179" s="649"/>
    </row>
    <row r="180" customFormat="false" ht="15.75" hidden="false" customHeight="false" outlineLevel="0" collapsed="false">
      <c r="A180" s="679"/>
      <c r="B180" s="679"/>
      <c r="C180" s="679"/>
      <c r="D180" s="679"/>
      <c r="E180" s="679"/>
      <c r="F180" s="679"/>
      <c r="G180" s="679"/>
      <c r="H180" s="679"/>
      <c r="I180" s="680" t="n">
        <v>605</v>
      </c>
      <c r="J180" s="680" t="n">
        <v>119.1351</v>
      </c>
      <c r="K180" s="681" t="n">
        <v>53.55</v>
      </c>
      <c r="L180" s="663"/>
      <c r="M180" s="649"/>
      <c r="N180" s="649"/>
      <c r="O180" s="649"/>
      <c r="P180" s="649"/>
      <c r="Q180" s="649"/>
    </row>
    <row r="181" customFormat="false" ht="31.5" hidden="false" customHeight="true" outlineLevel="0" collapsed="false">
      <c r="A181" s="682" t="s">
        <v>1655</v>
      </c>
      <c r="B181" s="683" t="s">
        <v>909</v>
      </c>
      <c r="C181" s="684" t="s">
        <v>171</v>
      </c>
      <c r="D181" s="673" t="s">
        <v>1647</v>
      </c>
      <c r="E181" s="674" t="n">
        <v>907</v>
      </c>
      <c r="F181" s="675" t="n">
        <v>503</v>
      </c>
      <c r="G181" s="676" t="s">
        <v>1249</v>
      </c>
      <c r="H181" s="674" t="s">
        <v>878</v>
      </c>
      <c r="I181" s="677" t="n">
        <v>5952.6</v>
      </c>
      <c r="J181" s="677" t="n">
        <v>562</v>
      </c>
      <c r="K181" s="678" t="n">
        <v>500</v>
      </c>
      <c r="L181" s="663"/>
      <c r="M181" s="649"/>
      <c r="N181" s="649"/>
      <c r="O181" s="649"/>
      <c r="P181" s="649"/>
      <c r="Q181" s="649"/>
    </row>
    <row r="182" customFormat="false" ht="31.5" hidden="false" customHeight="false" outlineLevel="0" collapsed="false">
      <c r="A182" s="682"/>
      <c r="B182" s="683"/>
      <c r="C182" s="684"/>
      <c r="D182" s="673" t="s">
        <v>1647</v>
      </c>
      <c r="E182" s="674" t="n">
        <v>907</v>
      </c>
      <c r="F182" s="675" t="n">
        <v>503</v>
      </c>
      <c r="G182" s="676" t="s">
        <v>1251</v>
      </c>
      <c r="H182" s="674" t="s">
        <v>878</v>
      </c>
      <c r="I182" s="677" t="n">
        <v>1000</v>
      </c>
      <c r="J182" s="677" t="n">
        <v>0</v>
      </c>
      <c r="K182" s="678" t="n">
        <v>0</v>
      </c>
      <c r="L182" s="663"/>
      <c r="M182" s="649"/>
      <c r="N182" s="649"/>
      <c r="O182" s="649"/>
      <c r="P182" s="649"/>
      <c r="Q182" s="649"/>
    </row>
    <row r="183" customFormat="false" ht="31.5" hidden="false" customHeight="false" outlineLevel="0" collapsed="false">
      <c r="A183" s="682"/>
      <c r="B183" s="683"/>
      <c r="C183" s="684"/>
      <c r="D183" s="673" t="s">
        <v>1647</v>
      </c>
      <c r="E183" s="674" t="n">
        <v>907</v>
      </c>
      <c r="F183" s="675" t="n">
        <v>503</v>
      </c>
      <c r="G183" s="676" t="s">
        <v>1253</v>
      </c>
      <c r="H183" s="674" t="s">
        <v>878</v>
      </c>
      <c r="I183" s="677" t="n">
        <v>500</v>
      </c>
      <c r="J183" s="677" t="n">
        <v>0</v>
      </c>
      <c r="K183" s="678" t="n">
        <v>0</v>
      </c>
      <c r="L183" s="663"/>
      <c r="M183" s="649"/>
      <c r="N183" s="649"/>
      <c r="O183" s="649"/>
      <c r="P183" s="649"/>
      <c r="Q183" s="649"/>
    </row>
    <row r="184" customFormat="false" ht="31.5" hidden="false" customHeight="false" outlineLevel="0" collapsed="false">
      <c r="A184" s="682"/>
      <c r="B184" s="683"/>
      <c r="C184" s="684"/>
      <c r="D184" s="673" t="s">
        <v>1647</v>
      </c>
      <c r="E184" s="674" t="n">
        <v>907</v>
      </c>
      <c r="F184" s="675" t="n">
        <v>503</v>
      </c>
      <c r="G184" s="676" t="s">
        <v>1255</v>
      </c>
      <c r="H184" s="674" t="s">
        <v>878</v>
      </c>
      <c r="I184" s="677" t="n">
        <v>5177.78</v>
      </c>
      <c r="J184" s="677" t="n">
        <v>0</v>
      </c>
      <c r="K184" s="678" t="n">
        <v>0</v>
      </c>
      <c r="L184" s="663"/>
      <c r="M184" s="649"/>
      <c r="N184" s="649"/>
      <c r="O184" s="649"/>
      <c r="P184" s="649"/>
      <c r="Q184" s="649"/>
    </row>
    <row r="185" customFormat="false" ht="15.75" hidden="false" customHeight="false" outlineLevel="0" collapsed="false">
      <c r="A185" s="679"/>
      <c r="B185" s="679"/>
      <c r="C185" s="679"/>
      <c r="D185" s="679"/>
      <c r="E185" s="679"/>
      <c r="F185" s="679"/>
      <c r="G185" s="679"/>
      <c r="H185" s="679"/>
      <c r="I185" s="680" t="n">
        <v>12630.38</v>
      </c>
      <c r="J185" s="680" t="n">
        <v>562</v>
      </c>
      <c r="K185" s="681" t="n">
        <v>500</v>
      </c>
      <c r="L185" s="663"/>
      <c r="M185" s="649"/>
      <c r="N185" s="649"/>
      <c r="O185" s="649"/>
      <c r="P185" s="649"/>
      <c r="Q185" s="649"/>
    </row>
    <row r="186" customFormat="false" ht="409.5" hidden="false" customHeight="false" outlineLevel="0" collapsed="false">
      <c r="A186" s="682" t="s">
        <v>1655</v>
      </c>
      <c r="B186" s="683" t="s">
        <v>909</v>
      </c>
      <c r="C186" s="684" t="s">
        <v>1619</v>
      </c>
      <c r="D186" s="673" t="s">
        <v>1647</v>
      </c>
      <c r="E186" s="674" t="n">
        <v>908</v>
      </c>
      <c r="F186" s="675" t="n">
        <v>502</v>
      </c>
      <c r="G186" s="676" t="s">
        <v>1227</v>
      </c>
      <c r="H186" s="674" t="s">
        <v>1066</v>
      </c>
      <c r="I186" s="677" t="n">
        <v>1000</v>
      </c>
      <c r="J186" s="677" t="n">
        <v>0</v>
      </c>
      <c r="K186" s="678" t="n">
        <v>0</v>
      </c>
      <c r="L186" s="663"/>
      <c r="M186" s="649"/>
      <c r="N186" s="649"/>
      <c r="O186" s="649"/>
      <c r="P186" s="649"/>
      <c r="Q186" s="649"/>
    </row>
    <row r="187" customFormat="false" ht="15.75" hidden="false" customHeight="false" outlineLevel="0" collapsed="false">
      <c r="A187" s="679"/>
      <c r="B187" s="679"/>
      <c r="C187" s="679"/>
      <c r="D187" s="679"/>
      <c r="E187" s="679"/>
      <c r="F187" s="679"/>
      <c r="G187" s="679"/>
      <c r="H187" s="679"/>
      <c r="I187" s="680" t="n">
        <v>1000</v>
      </c>
      <c r="J187" s="680" t="n">
        <v>0</v>
      </c>
      <c r="K187" s="681" t="n">
        <v>0</v>
      </c>
      <c r="L187" s="663"/>
      <c r="M187" s="649"/>
      <c r="N187" s="649"/>
      <c r="O187" s="649"/>
      <c r="P187" s="649"/>
      <c r="Q187" s="649"/>
    </row>
    <row r="188" customFormat="false" ht="31.5" hidden="false" customHeight="true" outlineLevel="0" collapsed="false">
      <c r="A188" s="682" t="s">
        <v>1655</v>
      </c>
      <c r="B188" s="683" t="s">
        <v>909</v>
      </c>
      <c r="C188" s="684" t="s">
        <v>218</v>
      </c>
      <c r="D188" s="673" t="s">
        <v>1647</v>
      </c>
      <c r="E188" s="674" t="n">
        <v>915</v>
      </c>
      <c r="F188" s="675" t="n">
        <v>709</v>
      </c>
      <c r="G188" s="676" t="s">
        <v>1253</v>
      </c>
      <c r="H188" s="674" t="s">
        <v>1044</v>
      </c>
      <c r="I188" s="677" t="n">
        <v>3.03</v>
      </c>
      <c r="J188" s="677" t="n">
        <v>0</v>
      </c>
      <c r="K188" s="678" t="n">
        <v>0</v>
      </c>
      <c r="L188" s="663"/>
      <c r="M188" s="649"/>
      <c r="N188" s="649"/>
      <c r="O188" s="649"/>
      <c r="P188" s="649"/>
      <c r="Q188" s="649"/>
    </row>
    <row r="189" customFormat="false" ht="31.5" hidden="false" customHeight="false" outlineLevel="0" collapsed="false">
      <c r="A189" s="682"/>
      <c r="B189" s="683"/>
      <c r="C189" s="684"/>
      <c r="D189" s="673" t="s">
        <v>1647</v>
      </c>
      <c r="E189" s="674" t="n">
        <v>915</v>
      </c>
      <c r="F189" s="675" t="n">
        <v>709</v>
      </c>
      <c r="G189" s="676" t="s">
        <v>1253</v>
      </c>
      <c r="H189" s="674" t="s">
        <v>1296</v>
      </c>
      <c r="I189" s="677" t="n">
        <v>2.99</v>
      </c>
      <c r="J189" s="677" t="n">
        <v>0</v>
      </c>
      <c r="K189" s="678" t="n">
        <v>0</v>
      </c>
      <c r="L189" s="663"/>
      <c r="M189" s="649"/>
      <c r="N189" s="649"/>
      <c r="O189" s="649"/>
      <c r="P189" s="649"/>
      <c r="Q189" s="649"/>
    </row>
    <row r="190" customFormat="false" ht="31.5" hidden="false" customHeight="false" outlineLevel="0" collapsed="false">
      <c r="A190" s="682"/>
      <c r="B190" s="683"/>
      <c r="C190" s="684"/>
      <c r="D190" s="673" t="s">
        <v>1647</v>
      </c>
      <c r="E190" s="674" t="n">
        <v>915</v>
      </c>
      <c r="F190" s="675" t="n">
        <v>709</v>
      </c>
      <c r="G190" s="676" t="s">
        <v>1419</v>
      </c>
      <c r="H190" s="674" t="s">
        <v>878</v>
      </c>
      <c r="I190" s="677" t="n">
        <v>240</v>
      </c>
      <c r="J190" s="677" t="n">
        <v>0</v>
      </c>
      <c r="K190" s="678" t="n">
        <v>0</v>
      </c>
      <c r="L190" s="663"/>
      <c r="M190" s="649"/>
      <c r="N190" s="649"/>
      <c r="O190" s="649"/>
      <c r="P190" s="649"/>
      <c r="Q190" s="649"/>
    </row>
    <row r="191" customFormat="false" ht="31.5" hidden="false" customHeight="false" outlineLevel="0" collapsed="false">
      <c r="A191" s="682"/>
      <c r="B191" s="683"/>
      <c r="C191" s="684"/>
      <c r="D191" s="673" t="s">
        <v>1647</v>
      </c>
      <c r="E191" s="674" t="n">
        <v>915</v>
      </c>
      <c r="F191" s="675" t="n">
        <v>804</v>
      </c>
      <c r="G191" s="676" t="s">
        <v>1253</v>
      </c>
      <c r="H191" s="674" t="s">
        <v>1044</v>
      </c>
      <c r="I191" s="677" t="n">
        <v>5.98</v>
      </c>
      <c r="J191" s="677" t="n">
        <v>0</v>
      </c>
      <c r="K191" s="678" t="n">
        <v>0</v>
      </c>
      <c r="L191" s="663"/>
      <c r="M191" s="649"/>
      <c r="N191" s="649"/>
      <c r="O191" s="649"/>
      <c r="P191" s="649"/>
      <c r="Q191" s="649"/>
    </row>
    <row r="192" customFormat="false" ht="15.75" hidden="false" customHeight="false" outlineLevel="0" collapsed="false">
      <c r="A192" s="679"/>
      <c r="B192" s="679"/>
      <c r="C192" s="679"/>
      <c r="D192" s="679"/>
      <c r="E192" s="679"/>
      <c r="F192" s="679"/>
      <c r="G192" s="679"/>
      <c r="H192" s="679"/>
      <c r="I192" s="680" t="n">
        <v>252</v>
      </c>
      <c r="J192" s="680" t="n">
        <v>0</v>
      </c>
      <c r="K192" s="681" t="n">
        <v>0</v>
      </c>
      <c r="L192" s="663"/>
      <c r="M192" s="649"/>
      <c r="N192" s="649"/>
      <c r="O192" s="649"/>
      <c r="P192" s="649"/>
      <c r="Q192" s="649"/>
    </row>
    <row r="193" customFormat="false" ht="15.75" hidden="false" customHeight="false" outlineLevel="0" collapsed="false">
      <c r="A193" s="679"/>
      <c r="B193" s="679"/>
      <c r="C193" s="679"/>
      <c r="D193" s="679"/>
      <c r="E193" s="679"/>
      <c r="F193" s="679"/>
      <c r="G193" s="679"/>
      <c r="H193" s="679"/>
      <c r="I193" s="680" t="n">
        <v>14637.38</v>
      </c>
      <c r="J193" s="680" t="n">
        <v>687.9651</v>
      </c>
      <c r="K193" s="681" t="n">
        <v>555.129</v>
      </c>
      <c r="L193" s="663"/>
      <c r="M193" s="649"/>
      <c r="N193" s="649"/>
      <c r="O193" s="649"/>
      <c r="P193" s="649"/>
      <c r="Q193" s="649"/>
    </row>
    <row r="194" customFormat="false" ht="15.75" hidden="false" customHeight="false" outlineLevel="0" collapsed="false">
      <c r="A194" s="679"/>
      <c r="B194" s="679"/>
      <c r="C194" s="679"/>
      <c r="D194" s="679"/>
      <c r="E194" s="679"/>
      <c r="F194" s="679"/>
      <c r="G194" s="679"/>
      <c r="H194" s="679"/>
      <c r="I194" s="680" t="n">
        <v>389290.67</v>
      </c>
      <c r="J194" s="680" t="n">
        <v>144292.6891</v>
      </c>
      <c r="K194" s="681" t="n">
        <v>84478.129</v>
      </c>
      <c r="L194" s="663"/>
      <c r="M194" s="649"/>
      <c r="N194" s="649"/>
      <c r="O194" s="649"/>
      <c r="P194" s="649"/>
      <c r="Q194" s="649"/>
    </row>
    <row r="195" customFormat="false" ht="15.75" hidden="false" customHeight="true" outlineLevel="0" collapsed="false">
      <c r="A195" s="679" t="s">
        <v>1654</v>
      </c>
      <c r="B195" s="679"/>
      <c r="C195" s="679"/>
      <c r="D195" s="679"/>
      <c r="E195" s="679"/>
      <c r="F195" s="679"/>
      <c r="G195" s="679"/>
      <c r="H195" s="679"/>
      <c r="I195" s="680" t="n">
        <v>0</v>
      </c>
      <c r="J195" s="680" t="n">
        <v>0</v>
      </c>
      <c r="K195" s="681" t="n">
        <v>0</v>
      </c>
      <c r="L195" s="663"/>
      <c r="M195" s="649"/>
      <c r="N195" s="649"/>
      <c r="O195" s="649"/>
      <c r="P195" s="649"/>
      <c r="Q195" s="649"/>
    </row>
    <row r="196" customFormat="false" ht="15.75" hidden="false" customHeight="true" outlineLevel="0" collapsed="false">
      <c r="A196" s="679" t="s">
        <v>1646</v>
      </c>
      <c r="B196" s="679"/>
      <c r="C196" s="679"/>
      <c r="D196" s="679"/>
      <c r="E196" s="679"/>
      <c r="F196" s="679"/>
      <c r="G196" s="679"/>
      <c r="H196" s="679"/>
      <c r="I196" s="680" t="n">
        <f aca="false">I151</f>
        <v>245818.8</v>
      </c>
      <c r="J196" s="680" t="n">
        <f aca="false">J151</f>
        <v>46860</v>
      </c>
      <c r="K196" s="681" t="n">
        <f aca="false">K151</f>
        <v>47256</v>
      </c>
      <c r="L196" s="663"/>
      <c r="M196" s="649"/>
      <c r="N196" s="649"/>
      <c r="O196" s="649"/>
      <c r="P196" s="649"/>
      <c r="Q196" s="649"/>
    </row>
    <row r="197" customFormat="false" ht="15.75" hidden="false" customHeight="true" outlineLevel="0" collapsed="false">
      <c r="A197" s="679" t="s">
        <v>1647</v>
      </c>
      <c r="B197" s="679"/>
      <c r="C197" s="679"/>
      <c r="D197" s="679"/>
      <c r="E197" s="679"/>
      <c r="F197" s="679"/>
      <c r="G197" s="679"/>
      <c r="H197" s="679"/>
      <c r="I197" s="680" t="n">
        <f aca="false">I134+I136+I139+I149+I153+I156+I158+I168+I173+I176+I180+I185+I187+I192</f>
        <v>143471.87</v>
      </c>
      <c r="J197" s="680" t="n">
        <f aca="false">J134+J136+J139+J149+J153+J156+J158+J168+J173+J176+J180+J185+J187+J192</f>
        <v>97432.6891</v>
      </c>
      <c r="K197" s="681" t="n">
        <f aca="false">K134+K136+K139+K149+K153+K156+K158+K168+K173+K176+K180+K185+K187+K192</f>
        <v>37222.129</v>
      </c>
      <c r="L197" s="663"/>
      <c r="M197" s="649"/>
      <c r="N197" s="649"/>
      <c r="O197" s="649"/>
      <c r="P197" s="649"/>
      <c r="Q197" s="649"/>
    </row>
    <row r="198" customFormat="false" ht="31.5" hidden="false" customHeight="true" outlineLevel="0" collapsed="false">
      <c r="A198" s="682" t="s">
        <v>1690</v>
      </c>
      <c r="B198" s="683" t="s">
        <v>1017</v>
      </c>
      <c r="C198" s="684" t="s">
        <v>54</v>
      </c>
      <c r="D198" s="673" t="s">
        <v>1647</v>
      </c>
      <c r="E198" s="674" t="n">
        <v>903</v>
      </c>
      <c r="F198" s="675" t="n">
        <v>314</v>
      </c>
      <c r="G198" s="676" t="s">
        <v>1020</v>
      </c>
      <c r="H198" s="674" t="s">
        <v>878</v>
      </c>
      <c r="I198" s="677" t="n">
        <v>500</v>
      </c>
      <c r="J198" s="677" t="n">
        <v>0</v>
      </c>
      <c r="K198" s="678" t="n">
        <v>0</v>
      </c>
      <c r="L198" s="663"/>
      <c r="M198" s="649"/>
      <c r="N198" s="649"/>
      <c r="O198" s="649"/>
      <c r="P198" s="649"/>
      <c r="Q198" s="649"/>
    </row>
    <row r="199" customFormat="false" ht="31.5" hidden="false" customHeight="false" outlineLevel="0" collapsed="false">
      <c r="A199" s="682"/>
      <c r="B199" s="683"/>
      <c r="C199" s="684"/>
      <c r="D199" s="673" t="s">
        <v>1647</v>
      </c>
      <c r="E199" s="674" t="n">
        <v>903</v>
      </c>
      <c r="F199" s="675" t="n">
        <v>314</v>
      </c>
      <c r="G199" s="676" t="s">
        <v>1022</v>
      </c>
      <c r="H199" s="674" t="s">
        <v>878</v>
      </c>
      <c r="I199" s="677" t="n">
        <v>3363.21</v>
      </c>
      <c r="J199" s="677" t="n">
        <v>99</v>
      </c>
      <c r="K199" s="678" t="n">
        <v>72.152</v>
      </c>
      <c r="L199" s="663"/>
      <c r="M199" s="649"/>
      <c r="N199" s="649"/>
      <c r="O199" s="649"/>
      <c r="P199" s="649"/>
      <c r="Q199" s="649"/>
    </row>
    <row r="200" customFormat="false" ht="31.5" hidden="false" customHeight="false" outlineLevel="0" collapsed="false">
      <c r="A200" s="682"/>
      <c r="B200" s="683"/>
      <c r="C200" s="684"/>
      <c r="D200" s="673" t="s">
        <v>1647</v>
      </c>
      <c r="E200" s="674" t="n">
        <v>903</v>
      </c>
      <c r="F200" s="675" t="n">
        <v>314</v>
      </c>
      <c r="G200" s="676" t="s">
        <v>1024</v>
      </c>
      <c r="H200" s="674" t="s">
        <v>878</v>
      </c>
      <c r="I200" s="677" t="n">
        <v>40</v>
      </c>
      <c r="J200" s="677" t="n">
        <v>0</v>
      </c>
      <c r="K200" s="678" t="n">
        <v>0</v>
      </c>
      <c r="L200" s="663"/>
      <c r="M200" s="649"/>
      <c r="N200" s="649"/>
      <c r="O200" s="649"/>
      <c r="P200" s="649"/>
      <c r="Q200" s="649"/>
    </row>
    <row r="201" customFormat="false" ht="31.5" hidden="false" customHeight="false" outlineLevel="0" collapsed="false">
      <c r="A201" s="682"/>
      <c r="B201" s="683"/>
      <c r="C201" s="684"/>
      <c r="D201" s="673" t="s">
        <v>1647</v>
      </c>
      <c r="E201" s="674" t="n">
        <v>903</v>
      </c>
      <c r="F201" s="675" t="n">
        <v>314</v>
      </c>
      <c r="G201" s="676" t="s">
        <v>1026</v>
      </c>
      <c r="H201" s="674" t="s">
        <v>878</v>
      </c>
      <c r="I201" s="677" t="n">
        <v>250</v>
      </c>
      <c r="J201" s="677" t="n">
        <v>0</v>
      </c>
      <c r="K201" s="678" t="n">
        <v>0</v>
      </c>
      <c r="L201" s="663"/>
      <c r="M201" s="649"/>
      <c r="N201" s="649"/>
      <c r="O201" s="649"/>
      <c r="P201" s="649"/>
      <c r="Q201" s="649"/>
    </row>
    <row r="202" customFormat="false" ht="31.5" hidden="false" customHeight="false" outlineLevel="0" collapsed="false">
      <c r="A202" s="682"/>
      <c r="B202" s="683"/>
      <c r="C202" s="684"/>
      <c r="D202" s="673" t="s">
        <v>1647</v>
      </c>
      <c r="E202" s="674" t="n">
        <v>903</v>
      </c>
      <c r="F202" s="675" t="n">
        <v>314</v>
      </c>
      <c r="G202" s="676" t="s">
        <v>1028</v>
      </c>
      <c r="H202" s="674" t="s">
        <v>878</v>
      </c>
      <c r="I202" s="677" t="n">
        <v>300</v>
      </c>
      <c r="J202" s="677" t="n">
        <v>0</v>
      </c>
      <c r="K202" s="678" t="n">
        <v>0</v>
      </c>
      <c r="L202" s="663"/>
      <c r="M202" s="649"/>
      <c r="N202" s="649"/>
      <c r="O202" s="649"/>
      <c r="P202" s="649"/>
      <c r="Q202" s="649"/>
    </row>
    <row r="203" customFormat="false" ht="31.5" hidden="false" customHeight="false" outlineLevel="0" collapsed="false">
      <c r="A203" s="682"/>
      <c r="B203" s="683"/>
      <c r="C203" s="684"/>
      <c r="D203" s="673" t="s">
        <v>1647</v>
      </c>
      <c r="E203" s="674" t="n">
        <v>903</v>
      </c>
      <c r="F203" s="675" t="n">
        <v>314</v>
      </c>
      <c r="G203" s="676" t="s">
        <v>1030</v>
      </c>
      <c r="H203" s="674" t="s">
        <v>878</v>
      </c>
      <c r="I203" s="677" t="n">
        <v>56</v>
      </c>
      <c r="J203" s="677" t="n">
        <v>0</v>
      </c>
      <c r="K203" s="678" t="n">
        <v>0</v>
      </c>
      <c r="L203" s="663"/>
      <c r="M203" s="649"/>
      <c r="N203" s="649"/>
      <c r="O203" s="649"/>
      <c r="P203" s="649"/>
      <c r="Q203" s="649"/>
    </row>
    <row r="204" customFormat="false" ht="31.5" hidden="false" customHeight="false" outlineLevel="0" collapsed="false">
      <c r="A204" s="682"/>
      <c r="B204" s="683"/>
      <c r="C204" s="684"/>
      <c r="D204" s="673" t="s">
        <v>1647</v>
      </c>
      <c r="E204" s="674" t="n">
        <v>903</v>
      </c>
      <c r="F204" s="675" t="n">
        <v>314</v>
      </c>
      <c r="G204" s="676" t="s">
        <v>1032</v>
      </c>
      <c r="H204" s="674" t="s">
        <v>878</v>
      </c>
      <c r="I204" s="677" t="n">
        <v>575.5</v>
      </c>
      <c r="J204" s="677" t="n">
        <v>0</v>
      </c>
      <c r="K204" s="678" t="n">
        <v>0</v>
      </c>
      <c r="L204" s="663"/>
      <c r="M204" s="649"/>
      <c r="N204" s="649"/>
      <c r="O204" s="649"/>
      <c r="P204" s="649"/>
      <c r="Q204" s="649"/>
    </row>
    <row r="205" customFormat="false" ht="31.5" hidden="false" customHeight="false" outlineLevel="0" collapsed="false">
      <c r="A205" s="682"/>
      <c r="B205" s="683"/>
      <c r="C205" s="684"/>
      <c r="D205" s="673" t="s">
        <v>1647</v>
      </c>
      <c r="E205" s="674" t="n">
        <v>903</v>
      </c>
      <c r="F205" s="675" t="n">
        <v>314</v>
      </c>
      <c r="G205" s="676" t="s">
        <v>1034</v>
      </c>
      <c r="H205" s="674" t="s">
        <v>878</v>
      </c>
      <c r="I205" s="677" t="n">
        <v>350</v>
      </c>
      <c r="J205" s="677" t="n">
        <v>101</v>
      </c>
      <c r="K205" s="678" t="n">
        <v>0</v>
      </c>
      <c r="L205" s="663"/>
      <c r="M205" s="649"/>
      <c r="N205" s="649"/>
      <c r="O205" s="649"/>
      <c r="P205" s="649"/>
      <c r="Q205" s="649"/>
    </row>
    <row r="206" customFormat="false" ht="31.5" hidden="false" customHeight="false" outlineLevel="0" collapsed="false">
      <c r="A206" s="682"/>
      <c r="B206" s="683"/>
      <c r="C206" s="684"/>
      <c r="D206" s="673" t="s">
        <v>1647</v>
      </c>
      <c r="E206" s="674" t="n">
        <v>903</v>
      </c>
      <c r="F206" s="675" t="n">
        <v>314</v>
      </c>
      <c r="G206" s="676" t="s">
        <v>1036</v>
      </c>
      <c r="H206" s="674" t="s">
        <v>878</v>
      </c>
      <c r="I206" s="677" t="n">
        <v>85</v>
      </c>
      <c r="J206" s="677" t="n">
        <v>0</v>
      </c>
      <c r="K206" s="678" t="n">
        <v>0</v>
      </c>
      <c r="L206" s="663"/>
      <c r="M206" s="649"/>
      <c r="N206" s="649"/>
      <c r="O206" s="649"/>
      <c r="P206" s="649"/>
      <c r="Q206" s="649"/>
    </row>
    <row r="207" customFormat="false" ht="31.5" hidden="false" customHeight="false" outlineLevel="0" collapsed="false">
      <c r="A207" s="682"/>
      <c r="B207" s="683"/>
      <c r="C207" s="684"/>
      <c r="D207" s="673" t="s">
        <v>1647</v>
      </c>
      <c r="E207" s="674" t="n">
        <v>903</v>
      </c>
      <c r="F207" s="675" t="n">
        <v>314</v>
      </c>
      <c r="G207" s="676" t="s">
        <v>1038</v>
      </c>
      <c r="H207" s="674" t="s">
        <v>878</v>
      </c>
      <c r="I207" s="677" t="n">
        <v>100</v>
      </c>
      <c r="J207" s="677" t="n">
        <v>0</v>
      </c>
      <c r="K207" s="678" t="n">
        <v>0</v>
      </c>
      <c r="L207" s="663"/>
      <c r="M207" s="649"/>
      <c r="N207" s="649"/>
      <c r="O207" s="649"/>
      <c r="P207" s="649"/>
      <c r="Q207" s="649"/>
    </row>
    <row r="208" customFormat="false" ht="15.75" hidden="false" customHeight="false" outlineLevel="0" collapsed="false">
      <c r="A208" s="679"/>
      <c r="B208" s="679"/>
      <c r="C208" s="679"/>
      <c r="D208" s="679"/>
      <c r="E208" s="679"/>
      <c r="F208" s="679"/>
      <c r="G208" s="679"/>
      <c r="H208" s="679"/>
      <c r="I208" s="680" t="n">
        <v>5619.71</v>
      </c>
      <c r="J208" s="680" t="n">
        <v>200</v>
      </c>
      <c r="K208" s="681" t="n">
        <v>72.152</v>
      </c>
      <c r="L208" s="663"/>
      <c r="M208" s="649"/>
      <c r="N208" s="649"/>
      <c r="O208" s="649"/>
      <c r="P208" s="649"/>
      <c r="Q208" s="649"/>
    </row>
    <row r="209" customFormat="false" ht="15.75" hidden="false" customHeight="false" outlineLevel="0" collapsed="false">
      <c r="A209" s="679"/>
      <c r="B209" s="679"/>
      <c r="C209" s="679"/>
      <c r="D209" s="679"/>
      <c r="E209" s="679"/>
      <c r="F209" s="679"/>
      <c r="G209" s="679"/>
      <c r="H209" s="679"/>
      <c r="I209" s="680" t="n">
        <v>5619.71</v>
      </c>
      <c r="J209" s="680" t="n">
        <v>200</v>
      </c>
      <c r="K209" s="681" t="n">
        <v>72.152</v>
      </c>
      <c r="L209" s="663"/>
      <c r="M209" s="649"/>
      <c r="N209" s="649"/>
      <c r="O209" s="649"/>
      <c r="P209" s="649"/>
      <c r="Q209" s="649"/>
    </row>
    <row r="210" customFormat="false" ht="393.75" hidden="false" customHeight="false" outlineLevel="0" collapsed="false">
      <c r="A210" s="682" t="s">
        <v>1690</v>
      </c>
      <c r="B210" s="683" t="s">
        <v>1039</v>
      </c>
      <c r="C210" s="684" t="s">
        <v>54</v>
      </c>
      <c r="D210" s="673" t="s">
        <v>1647</v>
      </c>
      <c r="E210" s="674" t="n">
        <v>903</v>
      </c>
      <c r="F210" s="675" t="n">
        <v>314</v>
      </c>
      <c r="G210" s="676" t="s">
        <v>1046</v>
      </c>
      <c r="H210" s="674" t="s">
        <v>878</v>
      </c>
      <c r="I210" s="677" t="n">
        <v>210</v>
      </c>
      <c r="J210" s="677" t="n">
        <v>13.202</v>
      </c>
      <c r="K210" s="678" t="n">
        <v>3.053</v>
      </c>
      <c r="L210" s="663"/>
      <c r="M210" s="649"/>
      <c r="N210" s="649"/>
      <c r="O210" s="649"/>
      <c r="P210" s="649"/>
      <c r="Q210" s="649"/>
    </row>
    <row r="211" customFormat="false" ht="15.75" hidden="false" customHeight="false" outlineLevel="0" collapsed="false">
      <c r="A211" s="679"/>
      <c r="B211" s="679"/>
      <c r="C211" s="679"/>
      <c r="D211" s="679"/>
      <c r="E211" s="679"/>
      <c r="F211" s="679"/>
      <c r="G211" s="679"/>
      <c r="H211" s="679"/>
      <c r="I211" s="680" t="n">
        <v>210</v>
      </c>
      <c r="J211" s="680" t="n">
        <v>13.202</v>
      </c>
      <c r="K211" s="681" t="n">
        <v>3.053</v>
      </c>
      <c r="L211" s="663"/>
      <c r="M211" s="649"/>
      <c r="N211" s="649"/>
      <c r="O211" s="649"/>
      <c r="P211" s="649"/>
      <c r="Q211" s="649"/>
    </row>
    <row r="212" customFormat="false" ht="393.75" hidden="false" customHeight="false" outlineLevel="0" collapsed="false">
      <c r="A212" s="682" t="s">
        <v>1690</v>
      </c>
      <c r="B212" s="683" t="s">
        <v>1039</v>
      </c>
      <c r="C212" s="684" t="s">
        <v>74</v>
      </c>
      <c r="D212" s="673" t="s">
        <v>1647</v>
      </c>
      <c r="E212" s="674" t="n">
        <v>904</v>
      </c>
      <c r="F212" s="675" t="n">
        <v>314</v>
      </c>
      <c r="G212" s="676" t="s">
        <v>1048</v>
      </c>
      <c r="H212" s="674" t="s">
        <v>878</v>
      </c>
      <c r="I212" s="677" t="n">
        <v>2299</v>
      </c>
      <c r="J212" s="677" t="n">
        <v>0</v>
      </c>
      <c r="K212" s="678" t="n">
        <v>0</v>
      </c>
      <c r="L212" s="663"/>
      <c r="M212" s="649"/>
      <c r="N212" s="649"/>
      <c r="O212" s="649"/>
      <c r="P212" s="649"/>
      <c r="Q212" s="649"/>
    </row>
    <row r="213" customFormat="false" ht="15.75" hidden="false" customHeight="false" outlineLevel="0" collapsed="false">
      <c r="A213" s="679"/>
      <c r="B213" s="679"/>
      <c r="C213" s="679"/>
      <c r="D213" s="679"/>
      <c r="E213" s="679"/>
      <c r="F213" s="679"/>
      <c r="G213" s="679"/>
      <c r="H213" s="679"/>
      <c r="I213" s="680" t="n">
        <v>2299</v>
      </c>
      <c r="J213" s="680" t="n">
        <v>0</v>
      </c>
      <c r="K213" s="681" t="n">
        <v>0</v>
      </c>
      <c r="L213" s="663"/>
      <c r="M213" s="649"/>
      <c r="N213" s="649"/>
      <c r="O213" s="649"/>
      <c r="P213" s="649"/>
      <c r="Q213" s="649"/>
    </row>
    <row r="214" customFormat="false" ht="31.5" hidden="false" customHeight="true" outlineLevel="0" collapsed="false">
      <c r="A214" s="682" t="s">
        <v>1690</v>
      </c>
      <c r="B214" s="683" t="s">
        <v>1039</v>
      </c>
      <c r="C214" s="684" t="s">
        <v>1618</v>
      </c>
      <c r="D214" s="673" t="s">
        <v>1647</v>
      </c>
      <c r="E214" s="674" t="n">
        <v>905</v>
      </c>
      <c r="F214" s="675" t="n">
        <v>314</v>
      </c>
      <c r="G214" s="676" t="s">
        <v>1042</v>
      </c>
      <c r="H214" s="674" t="s">
        <v>878</v>
      </c>
      <c r="I214" s="677" t="n">
        <v>590</v>
      </c>
      <c r="J214" s="677" t="n">
        <v>0</v>
      </c>
      <c r="K214" s="678" t="n">
        <v>0</v>
      </c>
      <c r="L214" s="663"/>
      <c r="M214" s="649"/>
      <c r="N214" s="649"/>
      <c r="O214" s="649"/>
      <c r="P214" s="649"/>
      <c r="Q214" s="649"/>
    </row>
    <row r="215" customFormat="false" ht="31.5" hidden="false" customHeight="false" outlineLevel="0" collapsed="false">
      <c r="A215" s="682"/>
      <c r="B215" s="683"/>
      <c r="C215" s="684"/>
      <c r="D215" s="673" t="s">
        <v>1647</v>
      </c>
      <c r="E215" s="674" t="n">
        <v>905</v>
      </c>
      <c r="F215" s="675" t="n">
        <v>314</v>
      </c>
      <c r="G215" s="676" t="s">
        <v>1042</v>
      </c>
      <c r="H215" s="674" t="s">
        <v>1044</v>
      </c>
      <c r="I215" s="677" t="n">
        <v>60</v>
      </c>
      <c r="J215" s="677" t="n">
        <v>251.7322</v>
      </c>
      <c r="K215" s="678" t="n">
        <v>118.1</v>
      </c>
      <c r="L215" s="663"/>
      <c r="M215" s="649"/>
      <c r="N215" s="649"/>
      <c r="O215" s="649"/>
      <c r="P215" s="649"/>
      <c r="Q215" s="649"/>
    </row>
    <row r="216" customFormat="false" ht="31.5" hidden="false" customHeight="false" outlineLevel="0" collapsed="false">
      <c r="A216" s="682"/>
      <c r="B216" s="683"/>
      <c r="C216" s="684"/>
      <c r="D216" s="673" t="s">
        <v>1647</v>
      </c>
      <c r="E216" s="674" t="n">
        <v>905</v>
      </c>
      <c r="F216" s="675" t="n">
        <v>314</v>
      </c>
      <c r="G216" s="676" t="s">
        <v>1048</v>
      </c>
      <c r="H216" s="674" t="s">
        <v>878</v>
      </c>
      <c r="I216" s="677" t="n">
        <v>5</v>
      </c>
      <c r="J216" s="677" t="n">
        <v>0</v>
      </c>
      <c r="K216" s="678" t="n">
        <v>0</v>
      </c>
      <c r="L216" s="663"/>
      <c r="M216" s="649"/>
      <c r="N216" s="649"/>
      <c r="O216" s="649"/>
      <c r="P216" s="649"/>
      <c r="Q216" s="649"/>
    </row>
    <row r="217" customFormat="false" ht="31.5" hidden="false" customHeight="false" outlineLevel="0" collapsed="false">
      <c r="A217" s="682"/>
      <c r="B217" s="683"/>
      <c r="C217" s="684"/>
      <c r="D217" s="673" t="s">
        <v>1647</v>
      </c>
      <c r="E217" s="674" t="n">
        <v>905</v>
      </c>
      <c r="F217" s="675" t="n">
        <v>314</v>
      </c>
      <c r="G217" s="676" t="s">
        <v>1050</v>
      </c>
      <c r="H217" s="674" t="s">
        <v>878</v>
      </c>
      <c r="I217" s="677" t="n">
        <v>200</v>
      </c>
      <c r="J217" s="677" t="n">
        <v>100</v>
      </c>
      <c r="K217" s="678" t="n">
        <v>40</v>
      </c>
      <c r="L217" s="663"/>
      <c r="M217" s="649"/>
      <c r="N217" s="649"/>
      <c r="O217" s="649"/>
      <c r="P217" s="649"/>
      <c r="Q217" s="649"/>
    </row>
    <row r="218" customFormat="false" ht="15.75" hidden="false" customHeight="false" outlineLevel="0" collapsed="false">
      <c r="A218" s="679"/>
      <c r="B218" s="679"/>
      <c r="C218" s="679"/>
      <c r="D218" s="679"/>
      <c r="E218" s="679"/>
      <c r="F218" s="679"/>
      <c r="G218" s="679"/>
      <c r="H218" s="679"/>
      <c r="I218" s="680" t="n">
        <v>855</v>
      </c>
      <c r="J218" s="680" t="n">
        <v>351.7322</v>
      </c>
      <c r="K218" s="681" t="n">
        <v>158.1</v>
      </c>
      <c r="L218" s="663"/>
      <c r="M218" s="649"/>
      <c r="N218" s="649"/>
      <c r="O218" s="649"/>
      <c r="P218" s="649"/>
      <c r="Q218" s="649"/>
    </row>
    <row r="219" customFormat="false" ht="15.75" hidden="false" customHeight="false" outlineLevel="0" collapsed="false">
      <c r="A219" s="679"/>
      <c r="B219" s="679"/>
      <c r="C219" s="679"/>
      <c r="D219" s="679"/>
      <c r="E219" s="679"/>
      <c r="F219" s="679"/>
      <c r="G219" s="679"/>
      <c r="H219" s="679"/>
      <c r="I219" s="680" t="n">
        <v>3364</v>
      </c>
      <c r="J219" s="680" t="n">
        <v>364.9342</v>
      </c>
      <c r="K219" s="681" t="n">
        <v>161.153</v>
      </c>
      <c r="L219" s="663"/>
      <c r="M219" s="649"/>
      <c r="N219" s="649"/>
      <c r="O219" s="649"/>
      <c r="P219" s="649"/>
      <c r="Q219" s="649"/>
    </row>
    <row r="220" customFormat="false" ht="15.75" hidden="false" customHeight="false" outlineLevel="0" collapsed="false">
      <c r="A220" s="679"/>
      <c r="B220" s="679"/>
      <c r="C220" s="679"/>
      <c r="D220" s="679"/>
      <c r="E220" s="679"/>
      <c r="F220" s="679"/>
      <c r="G220" s="679"/>
      <c r="H220" s="679"/>
      <c r="I220" s="680" t="n">
        <v>8983.71</v>
      </c>
      <c r="J220" s="680" t="n">
        <v>564.9342</v>
      </c>
      <c r="K220" s="681" t="n">
        <v>233.305</v>
      </c>
      <c r="L220" s="663"/>
      <c r="M220" s="649"/>
      <c r="N220" s="649"/>
      <c r="O220" s="649"/>
      <c r="P220" s="649"/>
      <c r="Q220" s="649"/>
    </row>
    <row r="221" customFormat="false" ht="15.75" hidden="false" customHeight="true" outlineLevel="0" collapsed="false">
      <c r="A221" s="679" t="s">
        <v>1654</v>
      </c>
      <c r="B221" s="679"/>
      <c r="C221" s="679"/>
      <c r="D221" s="679"/>
      <c r="E221" s="679"/>
      <c r="F221" s="679"/>
      <c r="G221" s="679"/>
      <c r="H221" s="679"/>
      <c r="I221" s="680" t="n">
        <v>0</v>
      </c>
      <c r="J221" s="680" t="n">
        <v>0</v>
      </c>
      <c r="K221" s="681" t="n">
        <v>0</v>
      </c>
      <c r="L221" s="663"/>
      <c r="M221" s="649"/>
      <c r="N221" s="649"/>
      <c r="O221" s="649"/>
      <c r="P221" s="649"/>
      <c r="Q221" s="649"/>
    </row>
    <row r="222" customFormat="false" ht="15.75" hidden="false" customHeight="true" outlineLevel="0" collapsed="false">
      <c r="A222" s="679" t="s">
        <v>1646</v>
      </c>
      <c r="B222" s="679"/>
      <c r="C222" s="679"/>
      <c r="D222" s="679"/>
      <c r="E222" s="679"/>
      <c r="F222" s="679"/>
      <c r="G222" s="679"/>
      <c r="H222" s="679"/>
      <c r="I222" s="680" t="n">
        <v>0</v>
      </c>
      <c r="J222" s="680" t="n">
        <v>0</v>
      </c>
      <c r="K222" s="681" t="n">
        <v>0</v>
      </c>
      <c r="L222" s="663"/>
      <c r="M222" s="649"/>
      <c r="N222" s="649"/>
      <c r="O222" s="649"/>
      <c r="P222" s="649"/>
      <c r="Q222" s="649"/>
    </row>
    <row r="223" customFormat="false" ht="15.75" hidden="false" customHeight="true" outlineLevel="0" collapsed="false">
      <c r="A223" s="679" t="s">
        <v>1647</v>
      </c>
      <c r="B223" s="679"/>
      <c r="C223" s="679"/>
      <c r="D223" s="679"/>
      <c r="E223" s="679"/>
      <c r="F223" s="679"/>
      <c r="G223" s="679"/>
      <c r="H223" s="679"/>
      <c r="I223" s="680" t="n">
        <f aca="false">I208+I211+I213+I218</f>
        <v>8983.71</v>
      </c>
      <c r="J223" s="680" t="n">
        <f aca="false">J208+J211+J213+J218</f>
        <v>564.9342</v>
      </c>
      <c r="K223" s="681" t="n">
        <f aca="false">K208+K211+K213+K218</f>
        <v>233.305</v>
      </c>
      <c r="L223" s="663"/>
      <c r="M223" s="649"/>
      <c r="N223" s="649"/>
      <c r="O223" s="649"/>
      <c r="P223" s="649"/>
      <c r="Q223" s="649"/>
    </row>
    <row r="224" customFormat="false" ht="204.75" hidden="false" customHeight="false" outlineLevel="0" collapsed="false">
      <c r="A224" s="682" t="s">
        <v>1691</v>
      </c>
      <c r="B224" s="683" t="s">
        <v>1420</v>
      </c>
      <c r="C224" s="684" t="s">
        <v>171</v>
      </c>
      <c r="D224" s="673" t="s">
        <v>1647</v>
      </c>
      <c r="E224" s="674" t="n">
        <v>907</v>
      </c>
      <c r="F224" s="675" t="n">
        <v>801</v>
      </c>
      <c r="G224" s="676" t="s">
        <v>1450</v>
      </c>
      <c r="H224" s="674" t="s">
        <v>878</v>
      </c>
      <c r="I224" s="677" t="n">
        <v>1000</v>
      </c>
      <c r="J224" s="677" t="n">
        <v>0</v>
      </c>
      <c r="K224" s="678" t="n">
        <v>0</v>
      </c>
      <c r="L224" s="663"/>
      <c r="M224" s="649"/>
      <c r="N224" s="649"/>
      <c r="O224" s="649"/>
      <c r="P224" s="649"/>
      <c r="Q224" s="649"/>
    </row>
    <row r="225" customFormat="false" ht="15.75" hidden="false" customHeight="false" outlineLevel="0" collapsed="false">
      <c r="A225" s="679"/>
      <c r="B225" s="679"/>
      <c r="C225" s="679"/>
      <c r="D225" s="679"/>
      <c r="E225" s="679"/>
      <c r="F225" s="679"/>
      <c r="G225" s="679"/>
      <c r="H225" s="679"/>
      <c r="I225" s="680" t="n">
        <v>1000</v>
      </c>
      <c r="J225" s="680" t="n">
        <v>0</v>
      </c>
      <c r="K225" s="681" t="n">
        <v>0</v>
      </c>
      <c r="L225" s="663"/>
      <c r="M225" s="649"/>
      <c r="N225" s="649"/>
      <c r="O225" s="649"/>
      <c r="P225" s="649"/>
      <c r="Q225" s="649"/>
    </row>
    <row r="226" customFormat="false" ht="204.75" hidden="false" customHeight="false" outlineLevel="0" collapsed="false">
      <c r="A226" s="682" t="s">
        <v>1691</v>
      </c>
      <c r="B226" s="683" t="s">
        <v>1420</v>
      </c>
      <c r="C226" s="684" t="s">
        <v>1619</v>
      </c>
      <c r="D226" s="673" t="s">
        <v>1647</v>
      </c>
      <c r="E226" s="674" t="n">
        <v>908</v>
      </c>
      <c r="F226" s="675" t="n">
        <v>801</v>
      </c>
      <c r="G226" s="676" t="s">
        <v>1452</v>
      </c>
      <c r="H226" s="674" t="s">
        <v>906</v>
      </c>
      <c r="I226" s="677" t="n">
        <v>1129.968</v>
      </c>
      <c r="J226" s="677" t="n">
        <v>0</v>
      </c>
      <c r="K226" s="678" t="n">
        <v>0</v>
      </c>
      <c r="L226" s="663"/>
      <c r="M226" s="649"/>
      <c r="N226" s="649"/>
      <c r="O226" s="649"/>
      <c r="P226" s="649"/>
      <c r="Q226" s="649"/>
    </row>
    <row r="227" customFormat="false" ht="15.75" hidden="false" customHeight="false" outlineLevel="0" collapsed="false">
      <c r="A227" s="679"/>
      <c r="B227" s="679"/>
      <c r="C227" s="679"/>
      <c r="D227" s="679"/>
      <c r="E227" s="679"/>
      <c r="F227" s="679"/>
      <c r="G227" s="679"/>
      <c r="H227" s="679"/>
      <c r="I227" s="680" t="n">
        <v>1129.968</v>
      </c>
      <c r="J227" s="680" t="n">
        <v>0</v>
      </c>
      <c r="K227" s="681" t="n">
        <v>0</v>
      </c>
      <c r="L227" s="663"/>
      <c r="M227" s="649"/>
      <c r="N227" s="649"/>
      <c r="O227" s="649"/>
      <c r="P227" s="649"/>
      <c r="Q227" s="649"/>
    </row>
    <row r="228" customFormat="false" ht="31.5" hidden="false" customHeight="true" outlineLevel="0" collapsed="false">
      <c r="A228" s="682" t="s">
        <v>1691</v>
      </c>
      <c r="B228" s="683" t="s">
        <v>1420</v>
      </c>
      <c r="C228" s="684" t="s">
        <v>218</v>
      </c>
      <c r="D228" s="673" t="s">
        <v>1647</v>
      </c>
      <c r="E228" s="674" t="n">
        <v>915</v>
      </c>
      <c r="F228" s="675" t="n">
        <v>709</v>
      </c>
      <c r="G228" s="676" t="s">
        <v>1423</v>
      </c>
      <c r="H228" s="674" t="s">
        <v>1044</v>
      </c>
      <c r="I228" s="677" t="n">
        <v>210</v>
      </c>
      <c r="J228" s="677" t="n">
        <v>210</v>
      </c>
      <c r="K228" s="678" t="n">
        <v>0</v>
      </c>
      <c r="L228" s="663"/>
      <c r="M228" s="649"/>
      <c r="N228" s="649"/>
      <c r="O228" s="649"/>
      <c r="P228" s="649"/>
      <c r="Q228" s="649"/>
    </row>
    <row r="229" customFormat="false" ht="31.5" hidden="false" customHeight="false" outlineLevel="0" collapsed="false">
      <c r="A229" s="682"/>
      <c r="B229" s="683"/>
      <c r="C229" s="684"/>
      <c r="D229" s="673" t="s">
        <v>1647</v>
      </c>
      <c r="E229" s="674" t="n">
        <v>915</v>
      </c>
      <c r="F229" s="675" t="n">
        <v>709</v>
      </c>
      <c r="G229" s="676" t="s">
        <v>1423</v>
      </c>
      <c r="H229" s="674" t="s">
        <v>1296</v>
      </c>
      <c r="I229" s="677" t="n">
        <v>190</v>
      </c>
      <c r="J229" s="677" t="n">
        <v>190</v>
      </c>
      <c r="K229" s="678" t="n">
        <v>0</v>
      </c>
      <c r="L229" s="663"/>
      <c r="M229" s="649"/>
      <c r="N229" s="649"/>
      <c r="O229" s="649"/>
      <c r="P229" s="649"/>
      <c r="Q229" s="649"/>
    </row>
    <row r="230" customFormat="false" ht="31.5" hidden="false" customHeight="false" outlineLevel="0" collapsed="false">
      <c r="A230" s="682"/>
      <c r="B230" s="683"/>
      <c r="C230" s="684"/>
      <c r="D230" s="673" t="s">
        <v>1647</v>
      </c>
      <c r="E230" s="674" t="n">
        <v>915</v>
      </c>
      <c r="F230" s="675" t="n">
        <v>709</v>
      </c>
      <c r="G230" s="676" t="s">
        <v>1425</v>
      </c>
      <c r="H230" s="674" t="s">
        <v>1044</v>
      </c>
      <c r="I230" s="677" t="n">
        <v>160</v>
      </c>
      <c r="J230" s="677" t="n">
        <v>160</v>
      </c>
      <c r="K230" s="678" t="n">
        <v>0</v>
      </c>
      <c r="L230" s="663"/>
      <c r="M230" s="649"/>
      <c r="N230" s="649"/>
      <c r="O230" s="649"/>
      <c r="P230" s="649"/>
      <c r="Q230" s="649"/>
    </row>
    <row r="231" customFormat="false" ht="31.5" hidden="false" customHeight="false" outlineLevel="0" collapsed="false">
      <c r="A231" s="682"/>
      <c r="B231" s="683"/>
      <c r="C231" s="684"/>
      <c r="D231" s="673" t="s">
        <v>1647</v>
      </c>
      <c r="E231" s="674" t="n">
        <v>915</v>
      </c>
      <c r="F231" s="675" t="n">
        <v>709</v>
      </c>
      <c r="G231" s="676" t="s">
        <v>1425</v>
      </c>
      <c r="H231" s="674" t="s">
        <v>1296</v>
      </c>
      <c r="I231" s="677" t="n">
        <v>120</v>
      </c>
      <c r="J231" s="677" t="n">
        <v>120</v>
      </c>
      <c r="K231" s="678" t="n">
        <v>0</v>
      </c>
      <c r="L231" s="663"/>
      <c r="M231" s="649"/>
      <c r="N231" s="649"/>
      <c r="O231" s="649"/>
      <c r="P231" s="649"/>
      <c r="Q231" s="649"/>
    </row>
    <row r="232" customFormat="false" ht="31.5" hidden="false" customHeight="false" outlineLevel="0" collapsed="false">
      <c r="A232" s="682"/>
      <c r="B232" s="683"/>
      <c r="C232" s="684"/>
      <c r="D232" s="673" t="s">
        <v>1647</v>
      </c>
      <c r="E232" s="674" t="n">
        <v>915</v>
      </c>
      <c r="F232" s="675" t="n">
        <v>709</v>
      </c>
      <c r="G232" s="676" t="s">
        <v>1427</v>
      </c>
      <c r="H232" s="674" t="s">
        <v>1044</v>
      </c>
      <c r="I232" s="677" t="n">
        <v>200</v>
      </c>
      <c r="J232" s="677" t="n">
        <v>200</v>
      </c>
      <c r="K232" s="678" t="n">
        <v>0</v>
      </c>
      <c r="L232" s="663"/>
      <c r="M232" s="649"/>
      <c r="N232" s="649"/>
      <c r="O232" s="649"/>
      <c r="P232" s="649"/>
      <c r="Q232" s="649"/>
    </row>
    <row r="233" customFormat="false" ht="31.5" hidden="false" customHeight="false" outlineLevel="0" collapsed="false">
      <c r="A233" s="682"/>
      <c r="B233" s="683"/>
      <c r="C233" s="684"/>
      <c r="D233" s="673" t="s">
        <v>1647</v>
      </c>
      <c r="E233" s="674" t="n">
        <v>915</v>
      </c>
      <c r="F233" s="675" t="n">
        <v>709</v>
      </c>
      <c r="G233" s="676" t="s">
        <v>1427</v>
      </c>
      <c r="H233" s="674" t="s">
        <v>1296</v>
      </c>
      <c r="I233" s="677" t="n">
        <v>200</v>
      </c>
      <c r="J233" s="677" t="n">
        <v>200</v>
      </c>
      <c r="K233" s="678" t="n">
        <v>0</v>
      </c>
      <c r="L233" s="663"/>
      <c r="M233" s="649"/>
      <c r="N233" s="649"/>
      <c r="O233" s="649"/>
      <c r="P233" s="649"/>
      <c r="Q233" s="649"/>
    </row>
    <row r="234" customFormat="false" ht="31.5" hidden="false" customHeight="false" outlineLevel="0" collapsed="false">
      <c r="A234" s="682"/>
      <c r="B234" s="683"/>
      <c r="C234" s="684"/>
      <c r="D234" s="673" t="s">
        <v>1647</v>
      </c>
      <c r="E234" s="674" t="n">
        <v>915</v>
      </c>
      <c r="F234" s="675" t="n">
        <v>709</v>
      </c>
      <c r="G234" s="676" t="s">
        <v>1429</v>
      </c>
      <c r="H234" s="674" t="s">
        <v>1044</v>
      </c>
      <c r="I234" s="677" t="n">
        <v>700</v>
      </c>
      <c r="J234" s="677" t="n">
        <v>700</v>
      </c>
      <c r="K234" s="678" t="n">
        <v>0</v>
      </c>
      <c r="L234" s="663"/>
      <c r="M234" s="649"/>
      <c r="N234" s="649"/>
      <c r="O234" s="649"/>
      <c r="P234" s="649"/>
      <c r="Q234" s="649"/>
    </row>
    <row r="235" customFormat="false" ht="31.5" hidden="false" customHeight="false" outlineLevel="0" collapsed="false">
      <c r="A235" s="682"/>
      <c r="B235" s="683"/>
      <c r="C235" s="684"/>
      <c r="D235" s="673" t="s">
        <v>1647</v>
      </c>
      <c r="E235" s="674" t="n">
        <v>915</v>
      </c>
      <c r="F235" s="675" t="n">
        <v>709</v>
      </c>
      <c r="G235" s="676" t="s">
        <v>1429</v>
      </c>
      <c r="H235" s="674" t="s">
        <v>1296</v>
      </c>
      <c r="I235" s="677" t="n">
        <v>700</v>
      </c>
      <c r="J235" s="677" t="n">
        <v>700</v>
      </c>
      <c r="K235" s="678" t="n">
        <v>0</v>
      </c>
      <c r="L235" s="663"/>
      <c r="M235" s="649"/>
      <c r="N235" s="649"/>
      <c r="O235" s="649"/>
      <c r="P235" s="649"/>
      <c r="Q235" s="649"/>
    </row>
    <row r="236" customFormat="false" ht="31.5" hidden="false" customHeight="false" outlineLevel="0" collapsed="false">
      <c r="A236" s="682"/>
      <c r="B236" s="683"/>
      <c r="C236" s="684"/>
      <c r="D236" s="673" t="s">
        <v>1647</v>
      </c>
      <c r="E236" s="674" t="n">
        <v>915</v>
      </c>
      <c r="F236" s="675" t="n">
        <v>709</v>
      </c>
      <c r="G236" s="676" t="s">
        <v>1431</v>
      </c>
      <c r="H236" s="674" t="s">
        <v>1044</v>
      </c>
      <c r="I236" s="677" t="n">
        <v>975</v>
      </c>
      <c r="J236" s="677" t="n">
        <v>300</v>
      </c>
      <c r="K236" s="678" t="n">
        <v>0</v>
      </c>
      <c r="L236" s="663"/>
      <c r="M236" s="649"/>
      <c r="N236" s="649"/>
      <c r="O236" s="649"/>
      <c r="P236" s="649"/>
      <c r="Q236" s="649"/>
    </row>
    <row r="237" customFormat="false" ht="31.5" hidden="false" customHeight="false" outlineLevel="0" collapsed="false">
      <c r="A237" s="682"/>
      <c r="B237" s="683"/>
      <c r="C237" s="684"/>
      <c r="D237" s="673" t="s">
        <v>1647</v>
      </c>
      <c r="E237" s="674" t="n">
        <v>915</v>
      </c>
      <c r="F237" s="675" t="n">
        <v>709</v>
      </c>
      <c r="G237" s="676" t="s">
        <v>1431</v>
      </c>
      <c r="H237" s="674" t="s">
        <v>1296</v>
      </c>
      <c r="I237" s="677" t="n">
        <v>325</v>
      </c>
      <c r="J237" s="677" t="n">
        <v>300</v>
      </c>
      <c r="K237" s="678" t="n">
        <v>0</v>
      </c>
      <c r="L237" s="663"/>
      <c r="M237" s="649"/>
      <c r="N237" s="649"/>
      <c r="O237" s="649"/>
      <c r="P237" s="649"/>
      <c r="Q237" s="649"/>
    </row>
    <row r="238" customFormat="false" ht="31.5" hidden="false" customHeight="false" outlineLevel="0" collapsed="false">
      <c r="A238" s="682"/>
      <c r="B238" s="683"/>
      <c r="C238" s="684"/>
      <c r="D238" s="673" t="s">
        <v>1647</v>
      </c>
      <c r="E238" s="674" t="n">
        <v>915</v>
      </c>
      <c r="F238" s="675" t="n">
        <v>804</v>
      </c>
      <c r="G238" s="676" t="s">
        <v>1472</v>
      </c>
      <c r="H238" s="674" t="s">
        <v>1044</v>
      </c>
      <c r="I238" s="677" t="n">
        <v>170</v>
      </c>
      <c r="J238" s="677" t="n">
        <v>270</v>
      </c>
      <c r="K238" s="678" t="n">
        <v>0</v>
      </c>
      <c r="L238" s="663"/>
      <c r="M238" s="649"/>
      <c r="N238" s="649"/>
      <c r="O238" s="649"/>
      <c r="P238" s="649"/>
      <c r="Q238" s="649"/>
    </row>
    <row r="239" customFormat="false" ht="31.5" hidden="false" customHeight="false" outlineLevel="0" collapsed="false">
      <c r="A239" s="682"/>
      <c r="B239" s="683"/>
      <c r="C239" s="684"/>
      <c r="D239" s="673" t="s">
        <v>1647</v>
      </c>
      <c r="E239" s="674" t="n">
        <v>915</v>
      </c>
      <c r="F239" s="675" t="n">
        <v>804</v>
      </c>
      <c r="G239" s="676" t="s">
        <v>1472</v>
      </c>
      <c r="H239" s="674" t="s">
        <v>1296</v>
      </c>
      <c r="I239" s="677" t="n">
        <v>80</v>
      </c>
      <c r="J239" s="677" t="n">
        <v>80</v>
      </c>
      <c r="K239" s="678" t="n">
        <v>0</v>
      </c>
      <c r="L239" s="663"/>
      <c r="M239" s="649"/>
      <c r="N239" s="649"/>
      <c r="O239" s="649"/>
      <c r="P239" s="649"/>
      <c r="Q239" s="649"/>
    </row>
    <row r="240" customFormat="false" ht="31.5" hidden="false" customHeight="false" outlineLevel="0" collapsed="false">
      <c r="A240" s="682"/>
      <c r="B240" s="683"/>
      <c r="C240" s="684"/>
      <c r="D240" s="673" t="s">
        <v>1647</v>
      </c>
      <c r="E240" s="674" t="n">
        <v>915</v>
      </c>
      <c r="F240" s="675" t="n">
        <v>804</v>
      </c>
      <c r="G240" s="676" t="s">
        <v>1474</v>
      </c>
      <c r="H240" s="674" t="s">
        <v>1044</v>
      </c>
      <c r="I240" s="677" t="n">
        <v>150</v>
      </c>
      <c r="J240" s="677" t="n">
        <v>250</v>
      </c>
      <c r="K240" s="678" t="n">
        <v>0</v>
      </c>
      <c r="L240" s="663"/>
      <c r="M240" s="649"/>
      <c r="N240" s="649"/>
      <c r="O240" s="649"/>
      <c r="P240" s="649"/>
      <c r="Q240" s="649"/>
    </row>
    <row r="241" customFormat="false" ht="31.5" hidden="false" customHeight="false" outlineLevel="0" collapsed="false">
      <c r="A241" s="682"/>
      <c r="B241" s="683"/>
      <c r="C241" s="684"/>
      <c r="D241" s="673" t="s">
        <v>1647</v>
      </c>
      <c r="E241" s="674" t="n">
        <v>915</v>
      </c>
      <c r="F241" s="675" t="n">
        <v>804</v>
      </c>
      <c r="G241" s="676" t="s">
        <v>1474</v>
      </c>
      <c r="H241" s="674" t="s">
        <v>1296</v>
      </c>
      <c r="I241" s="677" t="n">
        <v>150</v>
      </c>
      <c r="J241" s="677" t="n">
        <v>150</v>
      </c>
      <c r="K241" s="678" t="n">
        <v>0</v>
      </c>
      <c r="L241" s="663"/>
      <c r="M241" s="649"/>
      <c r="N241" s="649"/>
      <c r="O241" s="649"/>
      <c r="P241" s="649"/>
      <c r="Q241" s="649"/>
    </row>
    <row r="242" customFormat="false" ht="31.5" hidden="false" customHeight="false" outlineLevel="0" collapsed="false">
      <c r="A242" s="682"/>
      <c r="B242" s="683"/>
      <c r="C242" s="684"/>
      <c r="D242" s="673" t="s">
        <v>1647</v>
      </c>
      <c r="E242" s="674" t="n">
        <v>915</v>
      </c>
      <c r="F242" s="675" t="n">
        <v>804</v>
      </c>
      <c r="G242" s="676" t="s">
        <v>1476</v>
      </c>
      <c r="H242" s="674" t="s">
        <v>1044</v>
      </c>
      <c r="I242" s="677" t="n">
        <v>300</v>
      </c>
      <c r="J242" s="677" t="n">
        <v>300</v>
      </c>
      <c r="K242" s="678" t="n">
        <v>0</v>
      </c>
      <c r="L242" s="663"/>
      <c r="M242" s="649"/>
      <c r="N242" s="649"/>
      <c r="O242" s="649"/>
      <c r="P242" s="649"/>
      <c r="Q242" s="649"/>
    </row>
    <row r="243" customFormat="false" ht="31.5" hidden="false" customHeight="false" outlineLevel="0" collapsed="false">
      <c r="A243" s="682"/>
      <c r="B243" s="683"/>
      <c r="C243" s="684"/>
      <c r="D243" s="673" t="s">
        <v>1647</v>
      </c>
      <c r="E243" s="674" t="n">
        <v>915</v>
      </c>
      <c r="F243" s="675" t="n">
        <v>804</v>
      </c>
      <c r="G243" s="676" t="s">
        <v>1476</v>
      </c>
      <c r="H243" s="674" t="s">
        <v>1296</v>
      </c>
      <c r="I243" s="677" t="n">
        <v>200</v>
      </c>
      <c r="J243" s="677" t="n">
        <v>300</v>
      </c>
      <c r="K243" s="678" t="n">
        <v>0</v>
      </c>
      <c r="L243" s="663"/>
      <c r="M243" s="649"/>
      <c r="N243" s="649"/>
      <c r="O243" s="649"/>
      <c r="P243" s="649"/>
      <c r="Q243" s="649"/>
    </row>
    <row r="244" customFormat="false" ht="31.5" hidden="false" customHeight="false" outlineLevel="0" collapsed="false">
      <c r="A244" s="682"/>
      <c r="B244" s="683"/>
      <c r="C244" s="684"/>
      <c r="D244" s="673" t="s">
        <v>1647</v>
      </c>
      <c r="E244" s="674" t="n">
        <v>915</v>
      </c>
      <c r="F244" s="675" t="n">
        <v>804</v>
      </c>
      <c r="G244" s="676" t="s">
        <v>1478</v>
      </c>
      <c r="H244" s="674" t="s">
        <v>1044</v>
      </c>
      <c r="I244" s="677" t="n">
        <v>300</v>
      </c>
      <c r="J244" s="677" t="n">
        <v>2500</v>
      </c>
      <c r="K244" s="678" t="n">
        <v>0</v>
      </c>
      <c r="L244" s="663"/>
      <c r="M244" s="649"/>
      <c r="N244" s="649"/>
      <c r="O244" s="649"/>
      <c r="P244" s="649"/>
      <c r="Q244" s="649"/>
    </row>
    <row r="245" customFormat="false" ht="31.5" hidden="false" customHeight="false" outlineLevel="0" collapsed="false">
      <c r="A245" s="682"/>
      <c r="B245" s="683"/>
      <c r="C245" s="684"/>
      <c r="D245" s="673" t="s">
        <v>1647</v>
      </c>
      <c r="E245" s="674" t="n">
        <v>915</v>
      </c>
      <c r="F245" s="675" t="n">
        <v>804</v>
      </c>
      <c r="G245" s="676" t="s">
        <v>1480</v>
      </c>
      <c r="H245" s="674" t="s">
        <v>1044</v>
      </c>
      <c r="I245" s="677" t="n">
        <v>300</v>
      </c>
      <c r="J245" s="677" t="n">
        <v>400</v>
      </c>
      <c r="K245" s="678" t="n">
        <v>0</v>
      </c>
      <c r="L245" s="663"/>
      <c r="M245" s="649"/>
      <c r="N245" s="649"/>
      <c r="O245" s="649"/>
      <c r="P245" s="649"/>
      <c r="Q245" s="649"/>
    </row>
    <row r="246" customFormat="false" ht="31.5" hidden="false" customHeight="false" outlineLevel="0" collapsed="false">
      <c r="A246" s="682"/>
      <c r="B246" s="683"/>
      <c r="C246" s="684"/>
      <c r="D246" s="673" t="s">
        <v>1647</v>
      </c>
      <c r="E246" s="674" t="n">
        <v>915</v>
      </c>
      <c r="F246" s="675" t="n">
        <v>804</v>
      </c>
      <c r="G246" s="676" t="s">
        <v>1482</v>
      </c>
      <c r="H246" s="674" t="s">
        <v>1044</v>
      </c>
      <c r="I246" s="677" t="n">
        <v>300</v>
      </c>
      <c r="J246" s="677" t="n">
        <v>200</v>
      </c>
      <c r="K246" s="678" t="n">
        <v>0</v>
      </c>
      <c r="L246" s="663"/>
      <c r="M246" s="649"/>
      <c r="N246" s="649"/>
      <c r="O246" s="649"/>
      <c r="P246" s="649"/>
      <c r="Q246" s="649"/>
    </row>
    <row r="247" customFormat="false" ht="31.5" hidden="false" customHeight="false" outlineLevel="0" collapsed="false">
      <c r="A247" s="682"/>
      <c r="B247" s="683"/>
      <c r="C247" s="684"/>
      <c r="D247" s="673" t="s">
        <v>1647</v>
      </c>
      <c r="E247" s="674" t="n">
        <v>915</v>
      </c>
      <c r="F247" s="675" t="n">
        <v>804</v>
      </c>
      <c r="G247" s="676" t="s">
        <v>1484</v>
      </c>
      <c r="H247" s="674" t="s">
        <v>1044</v>
      </c>
      <c r="I247" s="677" t="n">
        <v>300</v>
      </c>
      <c r="J247" s="677" t="n">
        <v>300</v>
      </c>
      <c r="K247" s="678" t="n">
        <v>0</v>
      </c>
      <c r="L247" s="663"/>
      <c r="M247" s="649"/>
      <c r="N247" s="649"/>
      <c r="O247" s="649"/>
      <c r="P247" s="649"/>
      <c r="Q247" s="649"/>
    </row>
    <row r="248" customFormat="false" ht="31.5" hidden="false" customHeight="false" outlineLevel="0" collapsed="false">
      <c r="A248" s="682"/>
      <c r="B248" s="683"/>
      <c r="C248" s="684"/>
      <c r="D248" s="673" t="s">
        <v>1647</v>
      </c>
      <c r="E248" s="674" t="n">
        <v>915</v>
      </c>
      <c r="F248" s="675" t="n">
        <v>804</v>
      </c>
      <c r="G248" s="676" t="s">
        <v>1486</v>
      </c>
      <c r="H248" s="674" t="s">
        <v>1044</v>
      </c>
      <c r="I248" s="677" t="n">
        <v>150</v>
      </c>
      <c r="J248" s="677" t="n">
        <v>150</v>
      </c>
      <c r="K248" s="678" t="n">
        <v>0</v>
      </c>
      <c r="L248" s="663"/>
      <c r="M248" s="649"/>
      <c r="N248" s="649"/>
      <c r="O248" s="649"/>
      <c r="P248" s="649"/>
      <c r="Q248" s="649"/>
    </row>
    <row r="249" customFormat="false" ht="31.5" hidden="false" customHeight="false" outlineLevel="0" collapsed="false">
      <c r="A249" s="682"/>
      <c r="B249" s="683"/>
      <c r="C249" s="684"/>
      <c r="D249" s="673" t="s">
        <v>1647</v>
      </c>
      <c r="E249" s="674" t="n">
        <v>915</v>
      </c>
      <c r="F249" s="675" t="n">
        <v>804</v>
      </c>
      <c r="G249" s="676" t="s">
        <v>1488</v>
      </c>
      <c r="H249" s="674" t="s">
        <v>1044</v>
      </c>
      <c r="I249" s="677" t="n">
        <v>120</v>
      </c>
      <c r="J249" s="677" t="n">
        <v>0</v>
      </c>
      <c r="K249" s="678" t="n">
        <v>0</v>
      </c>
      <c r="L249" s="663"/>
      <c r="M249" s="649"/>
      <c r="N249" s="649"/>
      <c r="O249" s="649"/>
      <c r="P249" s="649"/>
      <c r="Q249" s="649"/>
    </row>
    <row r="250" customFormat="false" ht="31.5" hidden="false" customHeight="false" outlineLevel="0" collapsed="false">
      <c r="A250" s="682"/>
      <c r="B250" s="683"/>
      <c r="C250" s="684"/>
      <c r="D250" s="673" t="s">
        <v>1647</v>
      </c>
      <c r="E250" s="674" t="n">
        <v>915</v>
      </c>
      <c r="F250" s="675" t="n">
        <v>804</v>
      </c>
      <c r="G250" s="676" t="s">
        <v>1490</v>
      </c>
      <c r="H250" s="674" t="s">
        <v>1044</v>
      </c>
      <c r="I250" s="677" t="n">
        <v>100</v>
      </c>
      <c r="J250" s="677" t="n">
        <v>100</v>
      </c>
      <c r="K250" s="678" t="n">
        <v>0</v>
      </c>
      <c r="L250" s="663"/>
      <c r="M250" s="649"/>
      <c r="N250" s="649"/>
      <c r="O250" s="649"/>
      <c r="P250" s="649"/>
      <c r="Q250" s="649"/>
    </row>
    <row r="251" customFormat="false" ht="31.5" hidden="false" customHeight="false" outlineLevel="0" collapsed="false">
      <c r="A251" s="682"/>
      <c r="B251" s="683"/>
      <c r="C251" s="684"/>
      <c r="D251" s="673" t="s">
        <v>1647</v>
      </c>
      <c r="E251" s="674" t="n">
        <v>915</v>
      </c>
      <c r="F251" s="675" t="n">
        <v>804</v>
      </c>
      <c r="G251" s="676" t="s">
        <v>1452</v>
      </c>
      <c r="H251" s="674" t="s">
        <v>1492</v>
      </c>
      <c r="I251" s="677" t="n">
        <v>22707</v>
      </c>
      <c r="J251" s="677" t="n">
        <v>16600</v>
      </c>
      <c r="K251" s="678" t="n">
        <v>0</v>
      </c>
      <c r="L251" s="663"/>
      <c r="M251" s="649"/>
      <c r="N251" s="649"/>
      <c r="O251" s="649"/>
      <c r="P251" s="649"/>
      <c r="Q251" s="649"/>
    </row>
    <row r="252" customFormat="false" ht="15.75" hidden="false" customHeight="false" outlineLevel="0" collapsed="false">
      <c r="A252" s="679"/>
      <c r="B252" s="679"/>
      <c r="C252" s="679"/>
      <c r="D252" s="679"/>
      <c r="E252" s="679"/>
      <c r="F252" s="679"/>
      <c r="G252" s="679"/>
      <c r="H252" s="679"/>
      <c r="I252" s="680" t="n">
        <v>29107</v>
      </c>
      <c r="J252" s="680" t="n">
        <v>24680</v>
      </c>
      <c r="K252" s="681" t="n">
        <v>0</v>
      </c>
      <c r="L252" s="663"/>
      <c r="M252" s="649"/>
      <c r="N252" s="649"/>
      <c r="O252" s="649"/>
      <c r="P252" s="649"/>
      <c r="Q252" s="649"/>
    </row>
    <row r="253" customFormat="false" ht="15.75" hidden="false" customHeight="false" outlineLevel="0" collapsed="false">
      <c r="A253" s="679"/>
      <c r="B253" s="679"/>
      <c r="C253" s="679"/>
      <c r="D253" s="679"/>
      <c r="E253" s="679"/>
      <c r="F253" s="679"/>
      <c r="G253" s="679"/>
      <c r="H253" s="679"/>
      <c r="I253" s="680" t="n">
        <v>31236.968</v>
      </c>
      <c r="J253" s="680" t="n">
        <v>24680</v>
      </c>
      <c r="K253" s="681" t="n">
        <v>0</v>
      </c>
      <c r="L253" s="663"/>
      <c r="M253" s="649"/>
      <c r="N253" s="649"/>
      <c r="O253" s="649"/>
      <c r="P253" s="649"/>
      <c r="Q253" s="649"/>
    </row>
    <row r="254" customFormat="false" ht="31.5" hidden="false" customHeight="true" outlineLevel="0" collapsed="false">
      <c r="A254" s="682" t="s">
        <v>1691</v>
      </c>
      <c r="B254" s="683" t="s">
        <v>1332</v>
      </c>
      <c r="C254" s="684" t="s">
        <v>218</v>
      </c>
      <c r="D254" s="673" t="s">
        <v>1647</v>
      </c>
      <c r="E254" s="674" t="n">
        <v>915</v>
      </c>
      <c r="F254" s="675" t="n">
        <v>707</v>
      </c>
      <c r="G254" s="676" t="s">
        <v>1335</v>
      </c>
      <c r="H254" s="674" t="s">
        <v>1296</v>
      </c>
      <c r="I254" s="677" t="n">
        <v>400</v>
      </c>
      <c r="J254" s="677" t="n">
        <v>480</v>
      </c>
      <c r="K254" s="678" t="n">
        <v>0</v>
      </c>
      <c r="L254" s="663"/>
      <c r="M254" s="649"/>
      <c r="N254" s="649"/>
      <c r="O254" s="649"/>
      <c r="P254" s="649"/>
      <c r="Q254" s="649"/>
    </row>
    <row r="255" customFormat="false" ht="31.5" hidden="false" customHeight="false" outlineLevel="0" collapsed="false">
      <c r="A255" s="682"/>
      <c r="B255" s="683"/>
      <c r="C255" s="684"/>
      <c r="D255" s="673" t="s">
        <v>1647</v>
      </c>
      <c r="E255" s="674" t="n">
        <v>915</v>
      </c>
      <c r="F255" s="675" t="n">
        <v>707</v>
      </c>
      <c r="G255" s="676" t="s">
        <v>1337</v>
      </c>
      <c r="H255" s="674" t="s">
        <v>878</v>
      </c>
      <c r="I255" s="677" t="n">
        <v>1330</v>
      </c>
      <c r="J255" s="677" t="n">
        <v>1330</v>
      </c>
      <c r="K255" s="678" t="n">
        <v>0</v>
      </c>
      <c r="L255" s="663"/>
      <c r="M255" s="649"/>
      <c r="N255" s="649"/>
      <c r="O255" s="649"/>
      <c r="P255" s="649"/>
      <c r="Q255" s="649"/>
    </row>
    <row r="256" customFormat="false" ht="31.5" hidden="false" customHeight="false" outlineLevel="0" collapsed="false">
      <c r="A256" s="682"/>
      <c r="B256" s="683"/>
      <c r="C256" s="684"/>
      <c r="D256" s="673" t="s">
        <v>1647</v>
      </c>
      <c r="E256" s="674" t="n">
        <v>915</v>
      </c>
      <c r="F256" s="675" t="n">
        <v>707</v>
      </c>
      <c r="G256" s="676" t="s">
        <v>1337</v>
      </c>
      <c r="H256" s="674" t="s">
        <v>1296</v>
      </c>
      <c r="I256" s="677" t="n">
        <v>2860</v>
      </c>
      <c r="J256" s="677" t="n">
        <v>3140</v>
      </c>
      <c r="K256" s="678" t="n">
        <v>0</v>
      </c>
      <c r="L256" s="663"/>
      <c r="M256" s="649"/>
      <c r="N256" s="649"/>
      <c r="O256" s="649"/>
      <c r="P256" s="649"/>
      <c r="Q256" s="649"/>
    </row>
    <row r="257" customFormat="false" ht="31.5" hidden="false" customHeight="false" outlineLevel="0" collapsed="false">
      <c r="A257" s="682"/>
      <c r="B257" s="683"/>
      <c r="C257" s="684"/>
      <c r="D257" s="673" t="s">
        <v>1647</v>
      </c>
      <c r="E257" s="674" t="n">
        <v>915</v>
      </c>
      <c r="F257" s="675" t="n">
        <v>707</v>
      </c>
      <c r="G257" s="676" t="s">
        <v>1339</v>
      </c>
      <c r="H257" s="674" t="s">
        <v>878</v>
      </c>
      <c r="I257" s="677" t="n">
        <v>1000</v>
      </c>
      <c r="J257" s="677" t="n">
        <v>1000</v>
      </c>
      <c r="K257" s="678" t="n">
        <v>0</v>
      </c>
      <c r="L257" s="663"/>
      <c r="M257" s="649"/>
      <c r="N257" s="649"/>
      <c r="O257" s="649"/>
      <c r="P257" s="649"/>
      <c r="Q257" s="649"/>
    </row>
    <row r="258" customFormat="false" ht="31.5" hidden="false" customHeight="false" outlineLevel="0" collapsed="false">
      <c r="A258" s="682"/>
      <c r="B258" s="683"/>
      <c r="C258" s="684"/>
      <c r="D258" s="673" t="s">
        <v>1647</v>
      </c>
      <c r="E258" s="674" t="n">
        <v>915</v>
      </c>
      <c r="F258" s="675" t="n">
        <v>707</v>
      </c>
      <c r="G258" s="676" t="s">
        <v>1339</v>
      </c>
      <c r="H258" s="674" t="s">
        <v>1296</v>
      </c>
      <c r="I258" s="677" t="n">
        <v>450</v>
      </c>
      <c r="J258" s="677" t="n">
        <v>850</v>
      </c>
      <c r="K258" s="678" t="n">
        <v>0</v>
      </c>
      <c r="L258" s="663"/>
      <c r="M258" s="649"/>
      <c r="N258" s="649"/>
      <c r="O258" s="649"/>
      <c r="P258" s="649"/>
      <c r="Q258" s="649"/>
    </row>
    <row r="259" customFormat="false" ht="31.5" hidden="false" customHeight="false" outlineLevel="0" collapsed="false">
      <c r="A259" s="682"/>
      <c r="B259" s="683"/>
      <c r="C259" s="684"/>
      <c r="D259" s="673" t="s">
        <v>1647</v>
      </c>
      <c r="E259" s="674" t="n">
        <v>915</v>
      </c>
      <c r="F259" s="675" t="n">
        <v>707</v>
      </c>
      <c r="G259" s="676" t="s">
        <v>1339</v>
      </c>
      <c r="H259" s="674" t="s">
        <v>918</v>
      </c>
      <c r="I259" s="677" t="n">
        <v>2100</v>
      </c>
      <c r="J259" s="677" t="n">
        <v>2100</v>
      </c>
      <c r="K259" s="678" t="n">
        <v>0</v>
      </c>
      <c r="L259" s="663"/>
      <c r="M259" s="649"/>
      <c r="N259" s="649"/>
      <c r="O259" s="649"/>
      <c r="P259" s="649"/>
      <c r="Q259" s="649"/>
    </row>
    <row r="260" customFormat="false" ht="15.75" hidden="false" customHeight="false" outlineLevel="0" collapsed="false">
      <c r="A260" s="679"/>
      <c r="B260" s="679"/>
      <c r="C260" s="679"/>
      <c r="D260" s="679"/>
      <c r="E260" s="679"/>
      <c r="F260" s="679"/>
      <c r="G260" s="679"/>
      <c r="H260" s="679"/>
      <c r="I260" s="680" t="n">
        <v>8140</v>
      </c>
      <c r="J260" s="680" t="n">
        <v>8900</v>
      </c>
      <c r="K260" s="681" t="n">
        <v>0</v>
      </c>
      <c r="L260" s="663"/>
      <c r="M260" s="649"/>
      <c r="N260" s="649"/>
      <c r="O260" s="649"/>
      <c r="P260" s="649"/>
      <c r="Q260" s="649"/>
    </row>
    <row r="261" customFormat="false" ht="15.75" hidden="false" customHeight="false" outlineLevel="0" collapsed="false">
      <c r="A261" s="679"/>
      <c r="B261" s="679"/>
      <c r="C261" s="679"/>
      <c r="D261" s="679"/>
      <c r="E261" s="679"/>
      <c r="F261" s="679"/>
      <c r="G261" s="679"/>
      <c r="H261" s="679"/>
      <c r="I261" s="680" t="n">
        <v>8140</v>
      </c>
      <c r="J261" s="680" t="n">
        <v>8900</v>
      </c>
      <c r="K261" s="681" t="n">
        <v>0</v>
      </c>
      <c r="L261" s="663"/>
      <c r="M261" s="649"/>
      <c r="N261" s="649"/>
      <c r="O261" s="649"/>
      <c r="P261" s="649"/>
      <c r="Q261" s="649"/>
    </row>
    <row r="262" customFormat="false" ht="31.5" hidden="false" customHeight="true" outlineLevel="0" collapsed="false">
      <c r="A262" s="682" t="s">
        <v>1691</v>
      </c>
      <c r="B262" s="683" t="s">
        <v>1340</v>
      </c>
      <c r="C262" s="684" t="s">
        <v>218</v>
      </c>
      <c r="D262" s="673" t="s">
        <v>1647</v>
      </c>
      <c r="E262" s="674" t="n">
        <v>915</v>
      </c>
      <c r="F262" s="675" t="n">
        <v>707</v>
      </c>
      <c r="G262" s="676" t="s">
        <v>1343</v>
      </c>
      <c r="H262" s="674" t="s">
        <v>1296</v>
      </c>
      <c r="I262" s="677" t="n">
        <v>900</v>
      </c>
      <c r="J262" s="677" t="n">
        <v>1070</v>
      </c>
      <c r="K262" s="678" t="n">
        <v>0</v>
      </c>
      <c r="L262" s="663"/>
      <c r="M262" s="649"/>
      <c r="N262" s="649"/>
      <c r="O262" s="649"/>
      <c r="P262" s="649"/>
      <c r="Q262" s="649"/>
    </row>
    <row r="263" customFormat="false" ht="31.5" hidden="false" customHeight="false" outlineLevel="0" collapsed="false">
      <c r="A263" s="682"/>
      <c r="B263" s="683"/>
      <c r="C263" s="684"/>
      <c r="D263" s="673" t="s">
        <v>1647</v>
      </c>
      <c r="E263" s="674" t="n">
        <v>915</v>
      </c>
      <c r="F263" s="675" t="n">
        <v>707</v>
      </c>
      <c r="G263" s="676" t="s">
        <v>1345</v>
      </c>
      <c r="H263" s="674" t="s">
        <v>1296</v>
      </c>
      <c r="I263" s="677" t="n">
        <v>6680</v>
      </c>
      <c r="J263" s="677" t="n">
        <v>7053.8</v>
      </c>
      <c r="K263" s="678" t="n">
        <v>0</v>
      </c>
      <c r="L263" s="663"/>
      <c r="M263" s="649"/>
      <c r="N263" s="649"/>
      <c r="O263" s="649"/>
      <c r="P263" s="649"/>
      <c r="Q263" s="649"/>
    </row>
    <row r="264" customFormat="false" ht="15.75" hidden="false" customHeight="false" outlineLevel="0" collapsed="false">
      <c r="A264" s="679"/>
      <c r="B264" s="679"/>
      <c r="C264" s="679"/>
      <c r="D264" s="679"/>
      <c r="E264" s="679"/>
      <c r="F264" s="679"/>
      <c r="G264" s="679"/>
      <c r="H264" s="679"/>
      <c r="I264" s="680" t="n">
        <v>7580</v>
      </c>
      <c r="J264" s="680" t="n">
        <v>8123.8</v>
      </c>
      <c r="K264" s="681" t="n">
        <v>0</v>
      </c>
      <c r="L264" s="663"/>
      <c r="M264" s="649"/>
      <c r="N264" s="649"/>
      <c r="O264" s="649"/>
      <c r="P264" s="649"/>
      <c r="Q264" s="649"/>
    </row>
    <row r="265" customFormat="false" ht="15.75" hidden="false" customHeight="false" outlineLevel="0" collapsed="false">
      <c r="A265" s="679"/>
      <c r="B265" s="679"/>
      <c r="C265" s="679"/>
      <c r="D265" s="679"/>
      <c r="E265" s="679"/>
      <c r="F265" s="679"/>
      <c r="G265" s="679"/>
      <c r="H265" s="679"/>
      <c r="I265" s="680" t="n">
        <v>7580</v>
      </c>
      <c r="J265" s="680" t="n">
        <v>8123.8</v>
      </c>
      <c r="K265" s="681" t="n">
        <v>0</v>
      </c>
      <c r="L265" s="663"/>
      <c r="M265" s="649"/>
      <c r="N265" s="649"/>
      <c r="O265" s="649"/>
      <c r="P265" s="649"/>
      <c r="Q265" s="649"/>
    </row>
    <row r="266" customFormat="false" ht="31.5" hidden="false" customHeight="true" outlineLevel="0" collapsed="false">
      <c r="A266" s="682" t="s">
        <v>1691</v>
      </c>
      <c r="B266" s="683" t="s">
        <v>1453</v>
      </c>
      <c r="C266" s="684" t="s">
        <v>1618</v>
      </c>
      <c r="D266" s="673" t="s">
        <v>1647</v>
      </c>
      <c r="E266" s="674" t="n">
        <v>905</v>
      </c>
      <c r="F266" s="675" t="n">
        <v>1105</v>
      </c>
      <c r="G266" s="676" t="s">
        <v>1562</v>
      </c>
      <c r="H266" s="674" t="s">
        <v>1044</v>
      </c>
      <c r="I266" s="677" t="n">
        <v>450</v>
      </c>
      <c r="J266" s="677" t="n">
        <v>0</v>
      </c>
      <c r="K266" s="678" t="n">
        <v>0</v>
      </c>
      <c r="L266" s="663"/>
      <c r="M266" s="649"/>
      <c r="N266" s="649"/>
      <c r="O266" s="649"/>
      <c r="P266" s="649"/>
      <c r="Q266" s="649"/>
    </row>
    <row r="267" customFormat="false" ht="31.5" hidden="false" customHeight="false" outlineLevel="0" collapsed="false">
      <c r="A267" s="682"/>
      <c r="B267" s="683"/>
      <c r="C267" s="684"/>
      <c r="D267" s="673" t="s">
        <v>1647</v>
      </c>
      <c r="E267" s="674" t="n">
        <v>905</v>
      </c>
      <c r="F267" s="675" t="n">
        <v>1105</v>
      </c>
      <c r="G267" s="676" t="s">
        <v>1562</v>
      </c>
      <c r="H267" s="674" t="s">
        <v>1296</v>
      </c>
      <c r="I267" s="677" t="n">
        <v>100</v>
      </c>
      <c r="J267" s="677" t="n">
        <v>0</v>
      </c>
      <c r="K267" s="678" t="n">
        <v>0</v>
      </c>
      <c r="L267" s="663"/>
      <c r="M267" s="649"/>
      <c r="N267" s="649"/>
      <c r="O267" s="649"/>
      <c r="P267" s="649"/>
      <c r="Q267" s="649"/>
    </row>
    <row r="268" customFormat="false" ht="31.5" hidden="false" customHeight="false" outlineLevel="0" collapsed="false">
      <c r="A268" s="682"/>
      <c r="B268" s="683"/>
      <c r="C268" s="684"/>
      <c r="D268" s="673" t="s">
        <v>1647</v>
      </c>
      <c r="E268" s="674" t="n">
        <v>905</v>
      </c>
      <c r="F268" s="675" t="n">
        <v>1105</v>
      </c>
      <c r="G268" s="676" t="s">
        <v>1568</v>
      </c>
      <c r="H268" s="674" t="s">
        <v>1044</v>
      </c>
      <c r="I268" s="677" t="n">
        <v>9259.7</v>
      </c>
      <c r="J268" s="677" t="n">
        <v>0</v>
      </c>
      <c r="K268" s="678" t="n">
        <v>0</v>
      </c>
      <c r="L268" s="663"/>
      <c r="M268" s="649"/>
      <c r="N268" s="649"/>
      <c r="O268" s="649"/>
      <c r="P268" s="649"/>
      <c r="Q268" s="649"/>
    </row>
    <row r="269" customFormat="false" ht="31.5" hidden="false" customHeight="false" outlineLevel="0" collapsed="false">
      <c r="A269" s="682"/>
      <c r="B269" s="683"/>
      <c r="C269" s="684"/>
      <c r="D269" s="673" t="s">
        <v>1647</v>
      </c>
      <c r="E269" s="674" t="n">
        <v>905</v>
      </c>
      <c r="F269" s="675" t="n">
        <v>1105</v>
      </c>
      <c r="G269" s="676" t="s">
        <v>1568</v>
      </c>
      <c r="H269" s="674" t="s">
        <v>1296</v>
      </c>
      <c r="I269" s="677" t="n">
        <v>8150.6</v>
      </c>
      <c r="J269" s="677" t="n">
        <v>0</v>
      </c>
      <c r="K269" s="678" t="n">
        <v>0</v>
      </c>
      <c r="L269" s="663"/>
      <c r="M269" s="649"/>
      <c r="N269" s="649"/>
      <c r="O269" s="649"/>
      <c r="P269" s="649"/>
      <c r="Q269" s="649"/>
    </row>
    <row r="270" customFormat="false" ht="31.5" hidden="false" customHeight="false" outlineLevel="0" collapsed="false">
      <c r="A270" s="682"/>
      <c r="B270" s="683"/>
      <c r="C270" s="684"/>
      <c r="D270" s="673" t="s">
        <v>1647</v>
      </c>
      <c r="E270" s="674" t="n">
        <v>905</v>
      </c>
      <c r="F270" s="675" t="n">
        <v>1105</v>
      </c>
      <c r="G270" s="676" t="s">
        <v>1569</v>
      </c>
      <c r="H270" s="674" t="s">
        <v>1492</v>
      </c>
      <c r="I270" s="677" t="n">
        <v>20339.7</v>
      </c>
      <c r="J270" s="677" t="n">
        <v>3505.9758</v>
      </c>
      <c r="K270" s="678" t="n">
        <v>1575.9</v>
      </c>
      <c r="L270" s="663"/>
      <c r="M270" s="649"/>
      <c r="N270" s="649"/>
      <c r="O270" s="649"/>
      <c r="P270" s="649"/>
      <c r="Q270" s="649"/>
    </row>
    <row r="271" customFormat="false" ht="15.75" hidden="false" customHeight="false" outlineLevel="0" collapsed="false">
      <c r="A271" s="679"/>
      <c r="B271" s="679"/>
      <c r="C271" s="679"/>
      <c r="D271" s="679"/>
      <c r="E271" s="679"/>
      <c r="F271" s="679"/>
      <c r="G271" s="679"/>
      <c r="H271" s="679"/>
      <c r="I271" s="680" t="n">
        <v>38300</v>
      </c>
      <c r="J271" s="680" t="n">
        <v>3505.9758</v>
      </c>
      <c r="K271" s="681" t="n">
        <v>1575.9</v>
      </c>
      <c r="L271" s="663"/>
      <c r="M271" s="649"/>
      <c r="N271" s="649"/>
      <c r="O271" s="649"/>
      <c r="P271" s="649"/>
      <c r="Q271" s="649"/>
    </row>
    <row r="272" customFormat="false" ht="220.5" hidden="false" customHeight="false" outlineLevel="0" collapsed="false">
      <c r="A272" s="682" t="s">
        <v>1691</v>
      </c>
      <c r="B272" s="683" t="s">
        <v>1453</v>
      </c>
      <c r="C272" s="684" t="s">
        <v>171</v>
      </c>
      <c r="D272" s="673" t="s">
        <v>1647</v>
      </c>
      <c r="E272" s="674" t="n">
        <v>907</v>
      </c>
      <c r="F272" s="675" t="n">
        <v>801</v>
      </c>
      <c r="G272" s="676" t="s">
        <v>1456</v>
      </c>
      <c r="H272" s="674" t="s">
        <v>878</v>
      </c>
      <c r="I272" s="677" t="n">
        <v>800</v>
      </c>
      <c r="J272" s="677" t="n">
        <v>0</v>
      </c>
      <c r="K272" s="678" t="n">
        <v>0</v>
      </c>
      <c r="L272" s="663"/>
      <c r="M272" s="649"/>
      <c r="N272" s="649"/>
      <c r="O272" s="649"/>
      <c r="P272" s="649"/>
      <c r="Q272" s="649"/>
    </row>
    <row r="273" customFormat="false" ht="15.75" hidden="false" customHeight="false" outlineLevel="0" collapsed="false">
      <c r="A273" s="679"/>
      <c r="B273" s="679"/>
      <c r="C273" s="679"/>
      <c r="D273" s="679"/>
      <c r="E273" s="679"/>
      <c r="F273" s="679"/>
      <c r="G273" s="679"/>
      <c r="H273" s="679"/>
      <c r="I273" s="680" t="n">
        <v>800</v>
      </c>
      <c r="J273" s="680" t="n">
        <v>0</v>
      </c>
      <c r="K273" s="681" t="n">
        <v>0</v>
      </c>
      <c r="L273" s="663"/>
      <c r="M273" s="649"/>
      <c r="N273" s="649"/>
      <c r="O273" s="649"/>
      <c r="P273" s="649"/>
      <c r="Q273" s="649"/>
    </row>
    <row r="274" customFormat="false" ht="31.5" hidden="false" customHeight="true" outlineLevel="0" collapsed="false">
      <c r="A274" s="682" t="s">
        <v>1691</v>
      </c>
      <c r="B274" s="683" t="s">
        <v>1453</v>
      </c>
      <c r="C274" s="684" t="s">
        <v>218</v>
      </c>
      <c r="D274" s="673" t="s">
        <v>1647</v>
      </c>
      <c r="E274" s="674" t="n">
        <v>915</v>
      </c>
      <c r="F274" s="675" t="n">
        <v>1105</v>
      </c>
      <c r="G274" s="676" t="s">
        <v>1560</v>
      </c>
      <c r="H274" s="674" t="s">
        <v>1296</v>
      </c>
      <c r="I274" s="677" t="n">
        <v>9100</v>
      </c>
      <c r="J274" s="677" t="n">
        <v>1000.1</v>
      </c>
      <c r="K274" s="678" t="n">
        <v>0</v>
      </c>
      <c r="L274" s="663"/>
      <c r="M274" s="649"/>
      <c r="N274" s="649"/>
      <c r="O274" s="649"/>
      <c r="P274" s="649"/>
      <c r="Q274" s="649"/>
    </row>
    <row r="275" customFormat="false" ht="31.5" hidden="false" customHeight="false" outlineLevel="0" collapsed="false">
      <c r="A275" s="682"/>
      <c r="B275" s="683"/>
      <c r="C275" s="684"/>
      <c r="D275" s="673" t="s">
        <v>1647</v>
      </c>
      <c r="E275" s="674" t="n">
        <v>915</v>
      </c>
      <c r="F275" s="675" t="n">
        <v>1105</v>
      </c>
      <c r="G275" s="676" t="s">
        <v>1562</v>
      </c>
      <c r="H275" s="674" t="s">
        <v>1564</v>
      </c>
      <c r="I275" s="677" t="n">
        <v>200</v>
      </c>
      <c r="J275" s="677" t="n">
        <v>0</v>
      </c>
      <c r="K275" s="678" t="n">
        <v>0</v>
      </c>
      <c r="L275" s="663"/>
      <c r="M275" s="649"/>
      <c r="N275" s="649"/>
      <c r="O275" s="649"/>
      <c r="P275" s="649"/>
      <c r="Q275" s="649"/>
    </row>
    <row r="276" customFormat="false" ht="31.5" hidden="false" customHeight="false" outlineLevel="0" collapsed="false">
      <c r="A276" s="682"/>
      <c r="B276" s="683"/>
      <c r="C276" s="684"/>
      <c r="D276" s="673" t="s">
        <v>1647</v>
      </c>
      <c r="E276" s="674" t="n">
        <v>915</v>
      </c>
      <c r="F276" s="675" t="n">
        <v>1105</v>
      </c>
      <c r="G276" s="676" t="s">
        <v>1562</v>
      </c>
      <c r="H276" s="674" t="s">
        <v>1566</v>
      </c>
      <c r="I276" s="677" t="n">
        <v>100</v>
      </c>
      <c r="J276" s="677" t="n">
        <v>0</v>
      </c>
      <c r="K276" s="678" t="n">
        <v>0</v>
      </c>
      <c r="L276" s="663"/>
      <c r="M276" s="649"/>
      <c r="N276" s="649"/>
      <c r="O276" s="649"/>
      <c r="P276" s="649"/>
      <c r="Q276" s="649"/>
    </row>
    <row r="277" customFormat="false" ht="31.5" hidden="false" customHeight="false" outlineLevel="0" collapsed="false">
      <c r="A277" s="682"/>
      <c r="B277" s="683"/>
      <c r="C277" s="684"/>
      <c r="D277" s="673" t="s">
        <v>1647</v>
      </c>
      <c r="E277" s="674" t="n">
        <v>915</v>
      </c>
      <c r="F277" s="675" t="n">
        <v>1105</v>
      </c>
      <c r="G277" s="676" t="s">
        <v>1562</v>
      </c>
      <c r="H277" s="674" t="s">
        <v>1296</v>
      </c>
      <c r="I277" s="677" t="n">
        <v>1100</v>
      </c>
      <c r="J277" s="677" t="n">
        <v>0</v>
      </c>
      <c r="K277" s="678" t="n">
        <v>0</v>
      </c>
      <c r="L277" s="663"/>
      <c r="M277" s="649"/>
      <c r="N277" s="649"/>
      <c r="O277" s="649"/>
      <c r="P277" s="649"/>
      <c r="Q277" s="649"/>
    </row>
    <row r="278" customFormat="false" ht="31.5" hidden="false" customHeight="false" outlineLevel="0" collapsed="false">
      <c r="A278" s="682"/>
      <c r="B278" s="683"/>
      <c r="C278" s="684"/>
      <c r="D278" s="673" t="s">
        <v>1647</v>
      </c>
      <c r="E278" s="674" t="n">
        <v>915</v>
      </c>
      <c r="F278" s="675" t="n">
        <v>1105</v>
      </c>
      <c r="G278" s="676" t="s">
        <v>1456</v>
      </c>
      <c r="H278" s="674" t="s">
        <v>1296</v>
      </c>
      <c r="I278" s="677" t="n">
        <v>130</v>
      </c>
      <c r="J278" s="677" t="n">
        <v>0</v>
      </c>
      <c r="K278" s="678" t="n">
        <v>0</v>
      </c>
      <c r="L278" s="663"/>
      <c r="M278" s="649"/>
      <c r="N278" s="649"/>
      <c r="O278" s="649"/>
      <c r="P278" s="649"/>
      <c r="Q278" s="649"/>
    </row>
    <row r="279" customFormat="false" ht="15.75" hidden="false" customHeight="false" outlineLevel="0" collapsed="false">
      <c r="A279" s="679"/>
      <c r="B279" s="679"/>
      <c r="C279" s="679"/>
      <c r="D279" s="679"/>
      <c r="E279" s="679"/>
      <c r="F279" s="679"/>
      <c r="G279" s="679"/>
      <c r="H279" s="679"/>
      <c r="I279" s="680" t="n">
        <v>10630</v>
      </c>
      <c r="J279" s="680" t="n">
        <v>1000.1</v>
      </c>
      <c r="K279" s="681" t="n">
        <v>0</v>
      </c>
      <c r="L279" s="663"/>
      <c r="M279" s="649"/>
      <c r="N279" s="649"/>
      <c r="O279" s="649"/>
      <c r="P279" s="649"/>
      <c r="Q279" s="649"/>
    </row>
    <row r="280" customFormat="false" ht="15.75" hidden="false" customHeight="false" outlineLevel="0" collapsed="false">
      <c r="A280" s="679"/>
      <c r="B280" s="679"/>
      <c r="C280" s="679"/>
      <c r="D280" s="679"/>
      <c r="E280" s="679"/>
      <c r="F280" s="679"/>
      <c r="G280" s="679"/>
      <c r="H280" s="679"/>
      <c r="I280" s="680" t="n">
        <v>49730</v>
      </c>
      <c r="J280" s="680" t="n">
        <v>4506.0758</v>
      </c>
      <c r="K280" s="681" t="n">
        <v>1575.9</v>
      </c>
      <c r="L280" s="663"/>
      <c r="M280" s="649"/>
      <c r="N280" s="649"/>
      <c r="O280" s="649"/>
      <c r="P280" s="649"/>
      <c r="Q280" s="649"/>
    </row>
    <row r="281" customFormat="false" ht="15.75" hidden="false" customHeight="false" outlineLevel="0" collapsed="false">
      <c r="A281" s="679"/>
      <c r="B281" s="679"/>
      <c r="C281" s="679"/>
      <c r="D281" s="679"/>
      <c r="E281" s="679"/>
      <c r="F281" s="679"/>
      <c r="G281" s="679"/>
      <c r="H281" s="679"/>
      <c r="I281" s="680" t="n">
        <v>96686.968</v>
      </c>
      <c r="J281" s="680" t="n">
        <v>46209.8758</v>
      </c>
      <c r="K281" s="681" t="n">
        <v>1575.9</v>
      </c>
      <c r="L281" s="663"/>
      <c r="M281" s="649"/>
      <c r="N281" s="649"/>
      <c r="O281" s="649"/>
      <c r="P281" s="649"/>
      <c r="Q281" s="649"/>
    </row>
    <row r="282" customFormat="false" ht="15.75" hidden="false" customHeight="true" outlineLevel="0" collapsed="false">
      <c r="A282" s="679" t="s">
        <v>1654</v>
      </c>
      <c r="B282" s="679"/>
      <c r="C282" s="679"/>
      <c r="D282" s="679"/>
      <c r="E282" s="679"/>
      <c r="F282" s="679"/>
      <c r="G282" s="679"/>
      <c r="H282" s="679"/>
      <c r="I282" s="680" t="n">
        <v>0</v>
      </c>
      <c r="J282" s="680" t="n">
        <v>0</v>
      </c>
      <c r="K282" s="681" t="n">
        <v>0</v>
      </c>
      <c r="L282" s="663"/>
      <c r="M282" s="649"/>
      <c r="N282" s="649"/>
      <c r="O282" s="649"/>
      <c r="P282" s="649"/>
      <c r="Q282" s="649"/>
    </row>
    <row r="283" customFormat="false" ht="15.75" hidden="false" customHeight="true" outlineLevel="0" collapsed="false">
      <c r="A283" s="679" t="s">
        <v>1646</v>
      </c>
      <c r="B283" s="679"/>
      <c r="C283" s="679"/>
      <c r="D283" s="679"/>
      <c r="E283" s="679"/>
      <c r="F283" s="679"/>
      <c r="G283" s="679"/>
      <c r="H283" s="679"/>
      <c r="I283" s="680" t="n">
        <v>0</v>
      </c>
      <c r="J283" s="680" t="n">
        <v>0</v>
      </c>
      <c r="K283" s="681" t="n">
        <v>0</v>
      </c>
      <c r="L283" s="663"/>
      <c r="M283" s="649"/>
      <c r="N283" s="649"/>
      <c r="O283" s="649"/>
      <c r="P283" s="649"/>
      <c r="Q283" s="649"/>
    </row>
    <row r="284" customFormat="false" ht="15.75" hidden="false" customHeight="true" outlineLevel="0" collapsed="false">
      <c r="A284" s="679" t="s">
        <v>1647</v>
      </c>
      <c r="B284" s="679"/>
      <c r="C284" s="679"/>
      <c r="D284" s="679"/>
      <c r="E284" s="679"/>
      <c r="F284" s="679"/>
      <c r="G284" s="679"/>
      <c r="H284" s="679"/>
      <c r="I284" s="680" t="n">
        <f aca="false">I225+I227++I252+I260+I264+I271+I273+I279</f>
        <v>96686.968</v>
      </c>
      <c r="J284" s="680" t="n">
        <f aca="false">J225+J227++J252+J260+J264+J271+J273+J279</f>
        <v>46209.8758</v>
      </c>
      <c r="K284" s="681" t="n">
        <f aca="false">K225+K227++K252+K260+K264+K271+K273+K279</f>
        <v>1575.9</v>
      </c>
      <c r="L284" s="663"/>
      <c r="M284" s="649"/>
      <c r="N284" s="649"/>
      <c r="O284" s="649"/>
      <c r="P284" s="649"/>
      <c r="Q284" s="649"/>
    </row>
    <row r="285" customFormat="false" ht="31.5" hidden="false" customHeight="true" outlineLevel="0" collapsed="false">
      <c r="A285" s="682" t="s">
        <v>1692</v>
      </c>
      <c r="B285" s="683" t="s">
        <v>1067</v>
      </c>
      <c r="C285" s="684" t="s">
        <v>1619</v>
      </c>
      <c r="D285" s="673" t="s">
        <v>1647</v>
      </c>
      <c r="E285" s="674" t="n">
        <v>908</v>
      </c>
      <c r="F285" s="675" t="n">
        <v>409</v>
      </c>
      <c r="G285" s="676" t="s">
        <v>1080</v>
      </c>
      <c r="H285" s="674" t="s">
        <v>906</v>
      </c>
      <c r="I285" s="677" t="n">
        <v>17800</v>
      </c>
      <c r="J285" s="677" t="n">
        <v>0</v>
      </c>
      <c r="K285" s="678" t="n">
        <v>0</v>
      </c>
      <c r="L285" s="663"/>
      <c r="M285" s="649"/>
      <c r="N285" s="649"/>
      <c r="O285" s="649"/>
      <c r="P285" s="649"/>
      <c r="Q285" s="649"/>
    </row>
    <row r="286" customFormat="false" ht="31.5" hidden="false" customHeight="false" outlineLevel="0" collapsed="false">
      <c r="A286" s="682"/>
      <c r="B286" s="683"/>
      <c r="C286" s="684"/>
      <c r="D286" s="673" t="s">
        <v>1647</v>
      </c>
      <c r="E286" s="674" t="n">
        <v>908</v>
      </c>
      <c r="F286" s="675" t="n">
        <v>409</v>
      </c>
      <c r="G286" s="676" t="s">
        <v>1082</v>
      </c>
      <c r="H286" s="674" t="s">
        <v>906</v>
      </c>
      <c r="I286" s="677" t="n">
        <v>7740</v>
      </c>
      <c r="J286" s="677" t="n">
        <v>0</v>
      </c>
      <c r="K286" s="678" t="n">
        <v>0</v>
      </c>
      <c r="L286" s="663"/>
      <c r="M286" s="649"/>
      <c r="N286" s="649"/>
      <c r="O286" s="649"/>
      <c r="P286" s="649"/>
      <c r="Q286" s="649"/>
    </row>
    <row r="287" customFormat="false" ht="31.5" hidden="false" customHeight="false" outlineLevel="0" collapsed="false">
      <c r="A287" s="682"/>
      <c r="B287" s="683"/>
      <c r="C287" s="684"/>
      <c r="D287" s="673" t="s">
        <v>1647</v>
      </c>
      <c r="E287" s="674" t="n">
        <v>908</v>
      </c>
      <c r="F287" s="675" t="n">
        <v>409</v>
      </c>
      <c r="G287" s="676" t="s">
        <v>1084</v>
      </c>
      <c r="H287" s="674" t="s">
        <v>906</v>
      </c>
      <c r="I287" s="677" t="n">
        <v>4449.85</v>
      </c>
      <c r="J287" s="677" t="n">
        <v>0</v>
      </c>
      <c r="K287" s="678" t="n">
        <v>0</v>
      </c>
      <c r="L287" s="663"/>
      <c r="M287" s="649"/>
      <c r="N287" s="649"/>
      <c r="O287" s="649"/>
      <c r="P287" s="649"/>
      <c r="Q287" s="649"/>
    </row>
    <row r="288" customFormat="false" ht="31.5" hidden="false" customHeight="false" outlineLevel="0" collapsed="false">
      <c r="A288" s="682"/>
      <c r="B288" s="683"/>
      <c r="C288" s="684"/>
      <c r="D288" s="673" t="s">
        <v>1647</v>
      </c>
      <c r="E288" s="674" t="n">
        <v>908</v>
      </c>
      <c r="F288" s="675" t="n">
        <v>409</v>
      </c>
      <c r="G288" s="676" t="s">
        <v>1086</v>
      </c>
      <c r="H288" s="674" t="s">
        <v>906</v>
      </c>
      <c r="I288" s="677" t="n">
        <v>500</v>
      </c>
      <c r="J288" s="677" t="n">
        <v>1200</v>
      </c>
      <c r="K288" s="678" t="n">
        <v>500</v>
      </c>
      <c r="L288" s="663"/>
      <c r="M288" s="649"/>
      <c r="N288" s="649"/>
      <c r="O288" s="649"/>
      <c r="P288" s="649"/>
      <c r="Q288" s="649"/>
    </row>
    <row r="289" customFormat="false" ht="31.5" hidden="false" customHeight="false" outlineLevel="0" collapsed="false">
      <c r="A289" s="682"/>
      <c r="B289" s="683"/>
      <c r="C289" s="684"/>
      <c r="D289" s="673" t="s">
        <v>1647</v>
      </c>
      <c r="E289" s="674" t="n">
        <v>908</v>
      </c>
      <c r="F289" s="675" t="n">
        <v>409</v>
      </c>
      <c r="G289" s="676" t="s">
        <v>1088</v>
      </c>
      <c r="H289" s="674" t="s">
        <v>906</v>
      </c>
      <c r="I289" s="677" t="n">
        <v>3757.786</v>
      </c>
      <c r="J289" s="677" t="n">
        <v>10000</v>
      </c>
      <c r="K289" s="678" t="n">
        <v>29674.511</v>
      </c>
      <c r="L289" s="663"/>
      <c r="M289" s="649"/>
      <c r="N289" s="649"/>
      <c r="O289" s="649"/>
      <c r="P289" s="649"/>
      <c r="Q289" s="649"/>
    </row>
    <row r="290" customFormat="false" ht="31.5" hidden="false" customHeight="false" outlineLevel="0" collapsed="false">
      <c r="A290" s="682"/>
      <c r="B290" s="683"/>
      <c r="C290" s="684"/>
      <c r="D290" s="673" t="s">
        <v>1647</v>
      </c>
      <c r="E290" s="674" t="n">
        <v>908</v>
      </c>
      <c r="F290" s="675" t="n">
        <v>409</v>
      </c>
      <c r="G290" s="676" t="s">
        <v>1090</v>
      </c>
      <c r="H290" s="674" t="s">
        <v>906</v>
      </c>
      <c r="I290" s="677" t="n">
        <v>4000</v>
      </c>
      <c r="J290" s="677" t="n">
        <v>19257.95</v>
      </c>
      <c r="K290" s="678" t="n">
        <v>0</v>
      </c>
      <c r="L290" s="663"/>
      <c r="M290" s="649"/>
      <c r="N290" s="649"/>
      <c r="O290" s="649"/>
      <c r="P290" s="649"/>
      <c r="Q290" s="649"/>
    </row>
    <row r="291" customFormat="false" ht="31.5" hidden="false" customHeight="false" outlineLevel="0" collapsed="false">
      <c r="A291" s="682"/>
      <c r="B291" s="683"/>
      <c r="C291" s="684"/>
      <c r="D291" s="673" t="s">
        <v>1647</v>
      </c>
      <c r="E291" s="674" t="n">
        <v>908</v>
      </c>
      <c r="F291" s="675" t="n">
        <v>409</v>
      </c>
      <c r="G291" s="676" t="s">
        <v>1602</v>
      </c>
      <c r="H291" s="674" t="s">
        <v>906</v>
      </c>
      <c r="I291" s="677" t="n">
        <v>0</v>
      </c>
      <c r="J291" s="677" t="n">
        <v>5000</v>
      </c>
      <c r="K291" s="678" t="n">
        <v>5000</v>
      </c>
      <c r="L291" s="663"/>
      <c r="M291" s="649"/>
      <c r="N291" s="649"/>
      <c r="O291" s="649"/>
      <c r="P291" s="649"/>
      <c r="Q291" s="649"/>
    </row>
    <row r="292" customFormat="false" ht="31.5" hidden="false" customHeight="false" outlineLevel="0" collapsed="false">
      <c r="A292" s="682"/>
      <c r="B292" s="683"/>
      <c r="C292" s="684"/>
      <c r="D292" s="673" t="s">
        <v>1647</v>
      </c>
      <c r="E292" s="674" t="n">
        <v>908</v>
      </c>
      <c r="F292" s="675" t="n">
        <v>409</v>
      </c>
      <c r="G292" s="676" t="s">
        <v>1092</v>
      </c>
      <c r="H292" s="674" t="s">
        <v>906</v>
      </c>
      <c r="I292" s="677" t="n">
        <v>4400</v>
      </c>
      <c r="J292" s="677" t="n">
        <v>4000</v>
      </c>
      <c r="K292" s="678" t="n">
        <v>4000</v>
      </c>
      <c r="L292" s="663"/>
      <c r="M292" s="649"/>
      <c r="N292" s="649"/>
      <c r="O292" s="649"/>
      <c r="P292" s="649"/>
      <c r="Q292" s="649"/>
    </row>
    <row r="293" customFormat="false" ht="31.5" hidden="false" customHeight="false" outlineLevel="0" collapsed="false">
      <c r="A293" s="682"/>
      <c r="B293" s="683"/>
      <c r="C293" s="684"/>
      <c r="D293" s="673" t="s">
        <v>1647</v>
      </c>
      <c r="E293" s="674" t="n">
        <v>908</v>
      </c>
      <c r="F293" s="675" t="n">
        <v>409</v>
      </c>
      <c r="G293" s="676" t="s">
        <v>1094</v>
      </c>
      <c r="H293" s="674" t="s">
        <v>906</v>
      </c>
      <c r="I293" s="677" t="n">
        <v>3600</v>
      </c>
      <c r="J293" s="677" t="n">
        <v>4000</v>
      </c>
      <c r="K293" s="678" t="n">
        <v>0</v>
      </c>
      <c r="L293" s="663"/>
      <c r="M293" s="649"/>
      <c r="N293" s="649"/>
      <c r="O293" s="649"/>
      <c r="P293" s="649"/>
      <c r="Q293" s="649"/>
    </row>
    <row r="294" customFormat="false" ht="31.5" hidden="false" customHeight="false" outlineLevel="0" collapsed="false">
      <c r="A294" s="682"/>
      <c r="B294" s="683"/>
      <c r="C294" s="684"/>
      <c r="D294" s="673" t="s">
        <v>1647</v>
      </c>
      <c r="E294" s="674" t="n">
        <v>908</v>
      </c>
      <c r="F294" s="675" t="n">
        <v>409</v>
      </c>
      <c r="G294" s="676" t="s">
        <v>1096</v>
      </c>
      <c r="H294" s="674" t="s">
        <v>906</v>
      </c>
      <c r="I294" s="677" t="n">
        <v>2811</v>
      </c>
      <c r="J294" s="677" t="n">
        <v>12704.06</v>
      </c>
      <c r="K294" s="678" t="n">
        <v>6200</v>
      </c>
      <c r="L294" s="663"/>
      <c r="M294" s="649"/>
      <c r="N294" s="649"/>
      <c r="O294" s="649"/>
      <c r="P294" s="649"/>
      <c r="Q294" s="649"/>
    </row>
    <row r="295" customFormat="false" ht="31.5" hidden="false" customHeight="false" outlineLevel="0" collapsed="false">
      <c r="A295" s="682"/>
      <c r="B295" s="683"/>
      <c r="C295" s="684"/>
      <c r="D295" s="673" t="s">
        <v>1647</v>
      </c>
      <c r="E295" s="674" t="n">
        <v>908</v>
      </c>
      <c r="F295" s="675" t="n">
        <v>409</v>
      </c>
      <c r="G295" s="676" t="s">
        <v>1633</v>
      </c>
      <c r="H295" s="674" t="s">
        <v>906</v>
      </c>
      <c r="I295" s="677" t="n">
        <v>0</v>
      </c>
      <c r="J295" s="677" t="n">
        <v>0</v>
      </c>
      <c r="K295" s="678" t="n">
        <v>9302.025</v>
      </c>
      <c r="L295" s="663"/>
      <c r="M295" s="649"/>
      <c r="N295" s="649"/>
      <c r="O295" s="649"/>
      <c r="P295" s="649"/>
      <c r="Q295" s="649"/>
    </row>
    <row r="296" customFormat="false" ht="31.5" hidden="false" customHeight="false" outlineLevel="0" collapsed="false">
      <c r="A296" s="682"/>
      <c r="B296" s="683"/>
      <c r="C296" s="684"/>
      <c r="D296" s="673" t="s">
        <v>1647</v>
      </c>
      <c r="E296" s="674" t="n">
        <v>908</v>
      </c>
      <c r="F296" s="675" t="n">
        <v>409</v>
      </c>
      <c r="G296" s="676" t="s">
        <v>1635</v>
      </c>
      <c r="H296" s="674" t="s">
        <v>906</v>
      </c>
      <c r="I296" s="677" t="n">
        <v>0</v>
      </c>
      <c r="J296" s="677" t="n">
        <v>0</v>
      </c>
      <c r="K296" s="678" t="n">
        <v>2045.75</v>
      </c>
      <c r="L296" s="663"/>
      <c r="M296" s="649"/>
      <c r="N296" s="649"/>
      <c r="O296" s="649"/>
      <c r="P296" s="649"/>
      <c r="Q296" s="649"/>
    </row>
    <row r="297" customFormat="false" ht="31.5" hidden="false" customHeight="false" outlineLevel="0" collapsed="false">
      <c r="A297" s="682"/>
      <c r="B297" s="683"/>
      <c r="C297" s="684"/>
      <c r="D297" s="673" t="s">
        <v>1647</v>
      </c>
      <c r="E297" s="674" t="n">
        <v>908</v>
      </c>
      <c r="F297" s="675" t="n">
        <v>409</v>
      </c>
      <c r="G297" s="676" t="s">
        <v>1098</v>
      </c>
      <c r="H297" s="674" t="s">
        <v>906</v>
      </c>
      <c r="I297" s="677" t="n">
        <v>685.288</v>
      </c>
      <c r="J297" s="677" t="n">
        <v>7386.031</v>
      </c>
      <c r="K297" s="678" t="n">
        <v>0</v>
      </c>
      <c r="L297" s="663"/>
      <c r="M297" s="649"/>
      <c r="N297" s="649"/>
      <c r="O297" s="649"/>
      <c r="P297" s="649"/>
      <c r="Q297" s="649"/>
    </row>
    <row r="298" customFormat="false" ht="31.5" hidden="false" customHeight="false" outlineLevel="0" collapsed="false">
      <c r="A298" s="682"/>
      <c r="B298" s="683"/>
      <c r="C298" s="684"/>
      <c r="D298" s="673" t="s">
        <v>1647</v>
      </c>
      <c r="E298" s="674" t="n">
        <v>908</v>
      </c>
      <c r="F298" s="675" t="n">
        <v>409</v>
      </c>
      <c r="G298" s="676" t="s">
        <v>1604</v>
      </c>
      <c r="H298" s="674" t="s">
        <v>906</v>
      </c>
      <c r="I298" s="677" t="n">
        <v>0</v>
      </c>
      <c r="J298" s="677" t="n">
        <v>17000</v>
      </c>
      <c r="K298" s="678" t="n">
        <v>3396.014</v>
      </c>
      <c r="L298" s="663"/>
      <c r="M298" s="649"/>
      <c r="N298" s="649"/>
      <c r="O298" s="649"/>
      <c r="P298" s="649"/>
      <c r="Q298" s="649"/>
    </row>
    <row r="299" customFormat="false" ht="31.5" hidden="false" customHeight="false" outlineLevel="0" collapsed="false">
      <c r="A299" s="682"/>
      <c r="B299" s="683"/>
      <c r="C299" s="684"/>
      <c r="D299" s="673" t="s">
        <v>1647</v>
      </c>
      <c r="E299" s="674" t="n">
        <v>908</v>
      </c>
      <c r="F299" s="675" t="n">
        <v>409</v>
      </c>
      <c r="G299" s="676" t="s">
        <v>1637</v>
      </c>
      <c r="H299" s="674" t="s">
        <v>906</v>
      </c>
      <c r="I299" s="677" t="n">
        <v>0</v>
      </c>
      <c r="J299" s="677" t="n">
        <v>0</v>
      </c>
      <c r="K299" s="678" t="n">
        <v>3000</v>
      </c>
      <c r="L299" s="663"/>
      <c r="M299" s="649"/>
      <c r="N299" s="649"/>
      <c r="O299" s="649"/>
      <c r="P299" s="649"/>
      <c r="Q299" s="649"/>
    </row>
    <row r="300" customFormat="false" ht="31.5" hidden="false" customHeight="false" outlineLevel="0" collapsed="false">
      <c r="A300" s="682"/>
      <c r="B300" s="683"/>
      <c r="C300" s="684"/>
      <c r="D300" s="673" t="s">
        <v>1647</v>
      </c>
      <c r="E300" s="674" t="n">
        <v>908</v>
      </c>
      <c r="F300" s="675" t="n">
        <v>409</v>
      </c>
      <c r="G300" s="676" t="s">
        <v>1100</v>
      </c>
      <c r="H300" s="674" t="s">
        <v>906</v>
      </c>
      <c r="I300" s="677" t="n">
        <v>7272.924</v>
      </c>
      <c r="J300" s="677" t="n">
        <v>10004.669</v>
      </c>
      <c r="K300" s="678" t="n">
        <v>0</v>
      </c>
      <c r="L300" s="663"/>
      <c r="M300" s="649"/>
      <c r="N300" s="649"/>
      <c r="O300" s="649"/>
      <c r="P300" s="649"/>
      <c r="Q300" s="649"/>
    </row>
    <row r="301" customFormat="false" ht="31.5" hidden="false" customHeight="false" outlineLevel="0" collapsed="false">
      <c r="A301" s="682"/>
      <c r="B301" s="683"/>
      <c r="C301" s="684"/>
      <c r="D301" s="673" t="s">
        <v>1647</v>
      </c>
      <c r="E301" s="674" t="n">
        <v>908</v>
      </c>
      <c r="F301" s="675" t="n">
        <v>409</v>
      </c>
      <c r="G301" s="676" t="s">
        <v>1102</v>
      </c>
      <c r="H301" s="674" t="s">
        <v>906</v>
      </c>
      <c r="I301" s="677" t="n">
        <v>2700</v>
      </c>
      <c r="J301" s="677" t="n">
        <v>5040</v>
      </c>
      <c r="K301" s="678" t="n">
        <v>11760</v>
      </c>
      <c r="L301" s="663"/>
      <c r="M301" s="649"/>
      <c r="N301" s="649"/>
      <c r="O301" s="649"/>
      <c r="P301" s="649"/>
      <c r="Q301" s="649"/>
    </row>
    <row r="302" customFormat="false" ht="15.75" hidden="false" customHeight="false" outlineLevel="0" collapsed="false">
      <c r="A302" s="679"/>
      <c r="B302" s="679"/>
      <c r="C302" s="679"/>
      <c r="D302" s="679"/>
      <c r="E302" s="679"/>
      <c r="F302" s="679"/>
      <c r="G302" s="679"/>
      <c r="H302" s="679"/>
      <c r="I302" s="680" t="n">
        <v>59716.848</v>
      </c>
      <c r="J302" s="680" t="n">
        <v>95592.71</v>
      </c>
      <c r="K302" s="681" t="n">
        <v>74878.3</v>
      </c>
      <c r="L302" s="663"/>
      <c r="M302" s="649"/>
      <c r="N302" s="649"/>
      <c r="O302" s="649"/>
      <c r="P302" s="649"/>
      <c r="Q302" s="649"/>
    </row>
    <row r="303" customFormat="false" ht="78.75" hidden="false" customHeight="true" outlineLevel="0" collapsed="false">
      <c r="A303" s="682" t="s">
        <v>1692</v>
      </c>
      <c r="B303" s="683" t="s">
        <v>1067</v>
      </c>
      <c r="C303" s="684" t="s">
        <v>1619</v>
      </c>
      <c r="D303" s="673" t="s">
        <v>1661</v>
      </c>
      <c r="E303" s="674" t="n">
        <v>908</v>
      </c>
      <c r="F303" s="675" t="n">
        <v>409</v>
      </c>
      <c r="G303" s="676" t="s">
        <v>1090</v>
      </c>
      <c r="H303" s="674" t="s">
        <v>906</v>
      </c>
      <c r="I303" s="677" t="n">
        <v>0</v>
      </c>
      <c r="J303" s="677" t="n">
        <v>11429.29</v>
      </c>
      <c r="K303" s="678" t="n">
        <v>0</v>
      </c>
      <c r="L303" s="663"/>
      <c r="M303" s="649"/>
      <c r="N303" s="649"/>
      <c r="O303" s="649"/>
      <c r="P303" s="649"/>
      <c r="Q303" s="649"/>
    </row>
    <row r="304" customFormat="false" ht="78.75" hidden="false" customHeight="false" outlineLevel="0" collapsed="false">
      <c r="A304" s="682"/>
      <c r="B304" s="683"/>
      <c r="C304" s="684"/>
      <c r="D304" s="673" t="s">
        <v>1661</v>
      </c>
      <c r="E304" s="674" t="n">
        <v>908</v>
      </c>
      <c r="F304" s="675" t="n">
        <v>409</v>
      </c>
      <c r="G304" s="676" t="s">
        <v>1098</v>
      </c>
      <c r="H304" s="674" t="s">
        <v>906</v>
      </c>
      <c r="I304" s="677" t="n">
        <v>6314.712</v>
      </c>
      <c r="J304" s="677" t="n">
        <v>0</v>
      </c>
      <c r="K304" s="678" t="n">
        <v>0</v>
      </c>
      <c r="L304" s="663"/>
      <c r="M304" s="649"/>
      <c r="N304" s="649"/>
      <c r="O304" s="649"/>
      <c r="P304" s="649"/>
      <c r="Q304" s="649"/>
    </row>
    <row r="305" customFormat="false" ht="15.75" hidden="false" customHeight="false" outlineLevel="0" collapsed="false">
      <c r="A305" s="679"/>
      <c r="B305" s="679"/>
      <c r="C305" s="679"/>
      <c r="D305" s="679"/>
      <c r="E305" s="679"/>
      <c r="F305" s="679"/>
      <c r="G305" s="679"/>
      <c r="H305" s="679"/>
      <c r="I305" s="680" t="n">
        <v>6314.712</v>
      </c>
      <c r="J305" s="680" t="n">
        <v>11429.29</v>
      </c>
      <c r="K305" s="681" t="n">
        <v>0</v>
      </c>
      <c r="L305" s="663"/>
      <c r="M305" s="649"/>
      <c r="N305" s="649"/>
      <c r="O305" s="649"/>
      <c r="P305" s="649"/>
      <c r="Q305" s="649"/>
    </row>
    <row r="306" customFormat="false" ht="236.25" hidden="false" customHeight="false" outlineLevel="0" collapsed="false">
      <c r="A306" s="682" t="s">
        <v>1692</v>
      </c>
      <c r="B306" s="683" t="s">
        <v>1067</v>
      </c>
      <c r="C306" s="684" t="s">
        <v>1619</v>
      </c>
      <c r="D306" s="673" t="s">
        <v>1646</v>
      </c>
      <c r="E306" s="674" t="n">
        <v>908</v>
      </c>
      <c r="F306" s="675" t="n">
        <v>409</v>
      </c>
      <c r="G306" s="676" t="s">
        <v>1070</v>
      </c>
      <c r="H306" s="674" t="s">
        <v>906</v>
      </c>
      <c r="I306" s="677" t="n">
        <v>630061.27</v>
      </c>
      <c r="J306" s="677" t="n">
        <v>244331.59</v>
      </c>
      <c r="K306" s="678" t="n">
        <v>453362</v>
      </c>
      <c r="L306" s="663"/>
      <c r="M306" s="649"/>
      <c r="N306" s="649"/>
      <c r="O306" s="649"/>
      <c r="P306" s="649"/>
      <c r="Q306" s="649"/>
    </row>
    <row r="307" customFormat="false" ht="15.75" hidden="false" customHeight="false" outlineLevel="0" collapsed="false">
      <c r="A307" s="679"/>
      <c r="B307" s="679"/>
      <c r="C307" s="679"/>
      <c r="D307" s="679"/>
      <c r="E307" s="679"/>
      <c r="F307" s="679"/>
      <c r="G307" s="679"/>
      <c r="H307" s="679"/>
      <c r="I307" s="680" t="n">
        <v>630061.27</v>
      </c>
      <c r="J307" s="680" t="n">
        <v>244331.59</v>
      </c>
      <c r="K307" s="681" t="n">
        <v>453362</v>
      </c>
      <c r="L307" s="663"/>
      <c r="M307" s="649"/>
      <c r="N307" s="649"/>
      <c r="O307" s="649"/>
      <c r="P307" s="649"/>
      <c r="Q307" s="649"/>
    </row>
    <row r="308" customFormat="false" ht="236.25" hidden="false" customHeight="false" outlineLevel="0" collapsed="false">
      <c r="A308" s="682" t="s">
        <v>1692</v>
      </c>
      <c r="B308" s="683" t="s">
        <v>1067</v>
      </c>
      <c r="C308" s="684" t="s">
        <v>1619</v>
      </c>
      <c r="D308" s="673" t="s">
        <v>1660</v>
      </c>
      <c r="E308" s="674" t="n">
        <v>908</v>
      </c>
      <c r="F308" s="675" t="n">
        <v>409</v>
      </c>
      <c r="G308" s="676" t="s">
        <v>1070</v>
      </c>
      <c r="H308" s="674" t="s">
        <v>906</v>
      </c>
      <c r="I308" s="677" t="n">
        <v>56827.07</v>
      </c>
      <c r="J308" s="677" t="n">
        <v>102863.61</v>
      </c>
      <c r="K308" s="678" t="n">
        <v>0</v>
      </c>
      <c r="L308" s="663"/>
      <c r="M308" s="649"/>
      <c r="N308" s="649"/>
      <c r="O308" s="649"/>
      <c r="P308" s="649"/>
      <c r="Q308" s="649"/>
    </row>
    <row r="309" customFormat="false" ht="15.75" hidden="false" customHeight="false" outlineLevel="0" collapsed="false">
      <c r="A309" s="679"/>
      <c r="B309" s="679"/>
      <c r="C309" s="679"/>
      <c r="D309" s="679"/>
      <c r="E309" s="679"/>
      <c r="F309" s="679"/>
      <c r="G309" s="679"/>
      <c r="H309" s="679"/>
      <c r="I309" s="680" t="n">
        <v>56827.07</v>
      </c>
      <c r="J309" s="680" t="n">
        <v>102863.61</v>
      </c>
      <c r="K309" s="681" t="n">
        <v>0</v>
      </c>
      <c r="L309" s="663"/>
      <c r="M309" s="649"/>
      <c r="N309" s="649"/>
      <c r="O309" s="649"/>
      <c r="P309" s="649"/>
      <c r="Q309" s="649"/>
    </row>
    <row r="310" customFormat="false" ht="15.75" hidden="false" customHeight="false" outlineLevel="0" collapsed="false">
      <c r="A310" s="679"/>
      <c r="B310" s="679"/>
      <c r="C310" s="679"/>
      <c r="D310" s="679"/>
      <c r="E310" s="679"/>
      <c r="F310" s="679"/>
      <c r="G310" s="679"/>
      <c r="H310" s="679"/>
      <c r="I310" s="680" t="n">
        <v>752919.9</v>
      </c>
      <c r="J310" s="680" t="n">
        <v>454217.2</v>
      </c>
      <c r="K310" s="681" t="n">
        <v>528240.3</v>
      </c>
      <c r="L310" s="663"/>
      <c r="M310" s="649"/>
      <c r="N310" s="649"/>
      <c r="O310" s="649"/>
      <c r="P310" s="649"/>
      <c r="Q310" s="649"/>
    </row>
    <row r="311" customFormat="false" ht="173.25" hidden="false" customHeight="false" outlineLevel="0" collapsed="false">
      <c r="A311" s="682" t="s">
        <v>1692</v>
      </c>
      <c r="B311" s="683" t="s">
        <v>1103</v>
      </c>
      <c r="C311" s="684" t="s">
        <v>171</v>
      </c>
      <c r="D311" s="673" t="s">
        <v>1647</v>
      </c>
      <c r="E311" s="674" t="n">
        <v>907</v>
      </c>
      <c r="F311" s="675" t="n">
        <v>409</v>
      </c>
      <c r="G311" s="676" t="s">
        <v>1106</v>
      </c>
      <c r="H311" s="674" t="s">
        <v>878</v>
      </c>
      <c r="I311" s="677" t="n">
        <v>45000</v>
      </c>
      <c r="J311" s="677" t="n">
        <v>5000</v>
      </c>
      <c r="K311" s="678" t="n">
        <v>2500</v>
      </c>
      <c r="L311" s="663"/>
      <c r="M311" s="649"/>
      <c r="N311" s="649"/>
      <c r="O311" s="649"/>
      <c r="P311" s="649"/>
      <c r="Q311" s="649"/>
    </row>
    <row r="312" customFormat="false" ht="15.75" hidden="false" customHeight="false" outlineLevel="0" collapsed="false">
      <c r="A312" s="679"/>
      <c r="B312" s="679"/>
      <c r="C312" s="679"/>
      <c r="D312" s="679"/>
      <c r="E312" s="679"/>
      <c r="F312" s="679"/>
      <c r="G312" s="679"/>
      <c r="H312" s="679"/>
      <c r="I312" s="680" t="n">
        <v>45000</v>
      </c>
      <c r="J312" s="680" t="n">
        <v>5000</v>
      </c>
      <c r="K312" s="681" t="n">
        <v>2500</v>
      </c>
      <c r="L312" s="663"/>
      <c r="M312" s="649"/>
      <c r="N312" s="649"/>
      <c r="O312" s="649"/>
      <c r="P312" s="649"/>
      <c r="Q312" s="649"/>
    </row>
    <row r="313" customFormat="false" ht="15.75" hidden="false" customHeight="false" outlineLevel="0" collapsed="false">
      <c r="A313" s="679"/>
      <c r="B313" s="679"/>
      <c r="C313" s="679"/>
      <c r="D313" s="679"/>
      <c r="E313" s="679"/>
      <c r="F313" s="679"/>
      <c r="G313" s="679"/>
      <c r="H313" s="679"/>
      <c r="I313" s="680" t="n">
        <v>45000</v>
      </c>
      <c r="J313" s="680" t="n">
        <v>5000</v>
      </c>
      <c r="K313" s="681" t="n">
        <v>2500</v>
      </c>
      <c r="L313" s="663"/>
      <c r="M313" s="649"/>
      <c r="N313" s="649"/>
      <c r="O313" s="649"/>
      <c r="P313" s="649"/>
      <c r="Q313" s="649"/>
    </row>
    <row r="314" customFormat="false" ht="31.5" hidden="false" customHeight="true" outlineLevel="0" collapsed="false">
      <c r="A314" s="682" t="s">
        <v>1692</v>
      </c>
      <c r="B314" s="683" t="s">
        <v>1107</v>
      </c>
      <c r="C314" s="684" t="s">
        <v>171</v>
      </c>
      <c r="D314" s="673" t="s">
        <v>1647</v>
      </c>
      <c r="E314" s="674" t="n">
        <v>907</v>
      </c>
      <c r="F314" s="675" t="n">
        <v>409</v>
      </c>
      <c r="G314" s="676" t="s">
        <v>1110</v>
      </c>
      <c r="H314" s="674" t="s">
        <v>878</v>
      </c>
      <c r="I314" s="677" t="n">
        <v>1440</v>
      </c>
      <c r="J314" s="677" t="n">
        <v>1410</v>
      </c>
      <c r="K314" s="678" t="n">
        <v>0</v>
      </c>
      <c r="L314" s="663"/>
      <c r="M314" s="649"/>
      <c r="N314" s="649"/>
      <c r="O314" s="649"/>
      <c r="P314" s="649"/>
      <c r="Q314" s="649"/>
    </row>
    <row r="315" customFormat="false" ht="31.5" hidden="false" customHeight="false" outlineLevel="0" collapsed="false">
      <c r="A315" s="682"/>
      <c r="B315" s="683"/>
      <c r="C315" s="684"/>
      <c r="D315" s="673" t="s">
        <v>1647</v>
      </c>
      <c r="E315" s="674" t="n">
        <v>907</v>
      </c>
      <c r="F315" s="675" t="n">
        <v>409</v>
      </c>
      <c r="G315" s="676" t="s">
        <v>1112</v>
      </c>
      <c r="H315" s="674" t="s">
        <v>878</v>
      </c>
      <c r="I315" s="677" t="n">
        <v>1711.2</v>
      </c>
      <c r="J315" s="677" t="n">
        <v>1711.2</v>
      </c>
      <c r="K315" s="678" t="n">
        <v>0</v>
      </c>
      <c r="L315" s="663"/>
      <c r="M315" s="649"/>
      <c r="N315" s="649"/>
      <c r="O315" s="649"/>
      <c r="P315" s="649"/>
      <c r="Q315" s="649"/>
    </row>
    <row r="316" customFormat="false" ht="31.5" hidden="false" customHeight="false" outlineLevel="0" collapsed="false">
      <c r="A316" s="682"/>
      <c r="B316" s="683"/>
      <c r="C316" s="684"/>
      <c r="D316" s="673" t="s">
        <v>1647</v>
      </c>
      <c r="E316" s="674" t="n">
        <v>907</v>
      </c>
      <c r="F316" s="675" t="n">
        <v>409</v>
      </c>
      <c r="G316" s="676" t="s">
        <v>1114</v>
      </c>
      <c r="H316" s="674" t="s">
        <v>878</v>
      </c>
      <c r="I316" s="677" t="n">
        <v>3400.74</v>
      </c>
      <c r="J316" s="677" t="n">
        <v>4544.34</v>
      </c>
      <c r="K316" s="678" t="n">
        <v>0</v>
      </c>
      <c r="L316" s="663"/>
      <c r="M316" s="649"/>
      <c r="N316" s="649"/>
      <c r="O316" s="649"/>
      <c r="P316" s="649"/>
      <c r="Q316" s="649"/>
    </row>
    <row r="317" customFormat="false" ht="31.5" hidden="false" customHeight="false" outlineLevel="0" collapsed="false">
      <c r="A317" s="682"/>
      <c r="B317" s="683"/>
      <c r="C317" s="684"/>
      <c r="D317" s="673" t="s">
        <v>1647</v>
      </c>
      <c r="E317" s="674" t="n">
        <v>907</v>
      </c>
      <c r="F317" s="675" t="n">
        <v>409</v>
      </c>
      <c r="G317" s="676" t="s">
        <v>1116</v>
      </c>
      <c r="H317" s="674" t="s">
        <v>878</v>
      </c>
      <c r="I317" s="677" t="n">
        <v>1281</v>
      </c>
      <c r="J317" s="677" t="n">
        <v>1278</v>
      </c>
      <c r="K317" s="678" t="n">
        <v>0</v>
      </c>
      <c r="L317" s="663"/>
      <c r="M317" s="649"/>
      <c r="N317" s="649"/>
      <c r="O317" s="649"/>
      <c r="P317" s="649"/>
      <c r="Q317" s="649"/>
    </row>
    <row r="318" customFormat="false" ht="31.5" hidden="false" customHeight="false" outlineLevel="0" collapsed="false">
      <c r="A318" s="682"/>
      <c r="B318" s="683"/>
      <c r="C318" s="684"/>
      <c r="D318" s="673" t="s">
        <v>1647</v>
      </c>
      <c r="E318" s="674" t="n">
        <v>907</v>
      </c>
      <c r="F318" s="675" t="n">
        <v>409</v>
      </c>
      <c r="G318" s="676" t="s">
        <v>1118</v>
      </c>
      <c r="H318" s="674" t="s">
        <v>906</v>
      </c>
      <c r="I318" s="677" t="n">
        <v>1800</v>
      </c>
      <c r="J318" s="677" t="n">
        <v>1800</v>
      </c>
      <c r="K318" s="678" t="n">
        <v>0</v>
      </c>
      <c r="L318" s="663"/>
      <c r="M318" s="649"/>
      <c r="N318" s="649"/>
      <c r="O318" s="649"/>
      <c r="P318" s="649"/>
      <c r="Q318" s="649"/>
    </row>
    <row r="319" customFormat="false" ht="31.5" hidden="false" customHeight="false" outlineLevel="0" collapsed="false">
      <c r="A319" s="682"/>
      <c r="B319" s="683"/>
      <c r="C319" s="684"/>
      <c r="D319" s="673" t="s">
        <v>1647</v>
      </c>
      <c r="E319" s="674" t="n">
        <v>907</v>
      </c>
      <c r="F319" s="675" t="n">
        <v>409</v>
      </c>
      <c r="G319" s="676" t="s">
        <v>1120</v>
      </c>
      <c r="H319" s="674" t="s">
        <v>878</v>
      </c>
      <c r="I319" s="677" t="n">
        <v>1620</v>
      </c>
      <c r="J319" s="677" t="n">
        <v>1618.8</v>
      </c>
      <c r="K319" s="678" t="n">
        <v>0</v>
      </c>
      <c r="L319" s="663"/>
      <c r="M319" s="649"/>
      <c r="N319" s="649"/>
      <c r="O319" s="649"/>
      <c r="P319" s="649"/>
      <c r="Q319" s="649"/>
    </row>
    <row r="320" customFormat="false" ht="31.5" hidden="false" customHeight="false" outlineLevel="0" collapsed="false">
      <c r="A320" s="682"/>
      <c r="B320" s="683"/>
      <c r="C320" s="684"/>
      <c r="D320" s="673" t="s">
        <v>1647</v>
      </c>
      <c r="E320" s="674" t="n">
        <v>907</v>
      </c>
      <c r="F320" s="675" t="n">
        <v>409</v>
      </c>
      <c r="G320" s="676" t="s">
        <v>1122</v>
      </c>
      <c r="H320" s="674" t="s">
        <v>878</v>
      </c>
      <c r="I320" s="677" t="n">
        <v>3122.7</v>
      </c>
      <c r="J320" s="677" t="n">
        <v>3122.7</v>
      </c>
      <c r="K320" s="678" t="n">
        <v>500</v>
      </c>
      <c r="L320" s="663"/>
      <c r="M320" s="649"/>
      <c r="N320" s="649"/>
      <c r="O320" s="649"/>
      <c r="P320" s="649"/>
      <c r="Q320" s="649"/>
    </row>
    <row r="321" customFormat="false" ht="31.5" hidden="false" customHeight="false" outlineLevel="0" collapsed="false">
      <c r="A321" s="682"/>
      <c r="B321" s="683"/>
      <c r="C321" s="684"/>
      <c r="D321" s="673" t="s">
        <v>1647</v>
      </c>
      <c r="E321" s="674" t="n">
        <v>907</v>
      </c>
      <c r="F321" s="675" t="n">
        <v>409</v>
      </c>
      <c r="G321" s="676" t="s">
        <v>1124</v>
      </c>
      <c r="H321" s="674" t="s">
        <v>878</v>
      </c>
      <c r="I321" s="677" t="n">
        <v>420</v>
      </c>
      <c r="J321" s="677" t="n">
        <v>300</v>
      </c>
      <c r="K321" s="678" t="n">
        <v>0</v>
      </c>
      <c r="L321" s="663"/>
      <c r="M321" s="649"/>
      <c r="N321" s="649"/>
      <c r="O321" s="649"/>
      <c r="P321" s="649"/>
      <c r="Q321" s="649"/>
    </row>
    <row r="322" customFormat="false" ht="31.5" hidden="false" customHeight="false" outlineLevel="0" collapsed="false">
      <c r="A322" s="682"/>
      <c r="B322" s="683"/>
      <c r="C322" s="684"/>
      <c r="D322" s="673" t="s">
        <v>1647</v>
      </c>
      <c r="E322" s="674" t="n">
        <v>907</v>
      </c>
      <c r="F322" s="675" t="n">
        <v>409</v>
      </c>
      <c r="G322" s="676" t="s">
        <v>1126</v>
      </c>
      <c r="H322" s="674" t="s">
        <v>878</v>
      </c>
      <c r="I322" s="677" t="n">
        <v>255.9</v>
      </c>
      <c r="J322" s="677" t="n">
        <v>255.9</v>
      </c>
      <c r="K322" s="678" t="n">
        <v>0</v>
      </c>
      <c r="L322" s="663"/>
      <c r="M322" s="649"/>
      <c r="N322" s="649"/>
      <c r="O322" s="649"/>
      <c r="P322" s="649"/>
      <c r="Q322" s="649"/>
    </row>
    <row r="323" customFormat="false" ht="31.5" hidden="false" customHeight="false" outlineLevel="0" collapsed="false">
      <c r="A323" s="682"/>
      <c r="B323" s="683"/>
      <c r="C323" s="684"/>
      <c r="D323" s="673" t="s">
        <v>1647</v>
      </c>
      <c r="E323" s="674" t="n">
        <v>907</v>
      </c>
      <c r="F323" s="675" t="n">
        <v>409</v>
      </c>
      <c r="G323" s="676" t="s">
        <v>1128</v>
      </c>
      <c r="H323" s="674" t="s">
        <v>878</v>
      </c>
      <c r="I323" s="677" t="n">
        <v>720</v>
      </c>
      <c r="J323" s="677" t="n">
        <v>720</v>
      </c>
      <c r="K323" s="678" t="n">
        <v>0</v>
      </c>
      <c r="L323" s="663"/>
      <c r="M323" s="649"/>
      <c r="N323" s="649"/>
      <c r="O323" s="649"/>
      <c r="P323" s="649"/>
      <c r="Q323" s="649"/>
    </row>
    <row r="324" customFormat="false" ht="15.75" hidden="false" customHeight="false" outlineLevel="0" collapsed="false">
      <c r="A324" s="679"/>
      <c r="B324" s="679"/>
      <c r="C324" s="679"/>
      <c r="D324" s="679"/>
      <c r="E324" s="679"/>
      <c r="F324" s="679"/>
      <c r="G324" s="679"/>
      <c r="H324" s="679"/>
      <c r="I324" s="680" t="n">
        <v>15771.54</v>
      </c>
      <c r="J324" s="680" t="n">
        <v>16760.94</v>
      </c>
      <c r="K324" s="681" t="n">
        <v>500</v>
      </c>
      <c r="L324" s="663"/>
      <c r="M324" s="649"/>
      <c r="N324" s="649"/>
      <c r="O324" s="649"/>
      <c r="P324" s="649"/>
      <c r="Q324" s="649"/>
    </row>
    <row r="325" customFormat="false" ht="15.75" hidden="false" customHeight="false" outlineLevel="0" collapsed="false">
      <c r="A325" s="679"/>
      <c r="B325" s="679"/>
      <c r="C325" s="679"/>
      <c r="D325" s="679"/>
      <c r="E325" s="679"/>
      <c r="F325" s="679"/>
      <c r="G325" s="679"/>
      <c r="H325" s="679"/>
      <c r="I325" s="680" t="n">
        <v>15771.54</v>
      </c>
      <c r="J325" s="680" t="n">
        <v>16760.94</v>
      </c>
      <c r="K325" s="681" t="n">
        <v>500</v>
      </c>
      <c r="L325" s="663"/>
      <c r="M325" s="649"/>
      <c r="N325" s="649"/>
      <c r="O325" s="649"/>
      <c r="P325" s="649"/>
      <c r="Q325" s="649"/>
    </row>
    <row r="326" customFormat="false" ht="15.75" hidden="false" customHeight="false" outlineLevel="0" collapsed="false">
      <c r="A326" s="679"/>
      <c r="B326" s="679"/>
      <c r="C326" s="679"/>
      <c r="D326" s="679"/>
      <c r="E326" s="679"/>
      <c r="F326" s="679"/>
      <c r="G326" s="679"/>
      <c r="H326" s="679"/>
      <c r="I326" s="680" t="n">
        <v>813691.44</v>
      </c>
      <c r="J326" s="680" t="n">
        <v>475978.14</v>
      </c>
      <c r="K326" s="681" t="n">
        <v>531240.3</v>
      </c>
      <c r="L326" s="663"/>
      <c r="M326" s="649"/>
      <c r="N326" s="649"/>
      <c r="O326" s="649"/>
      <c r="P326" s="649"/>
      <c r="Q326" s="649"/>
    </row>
    <row r="327" customFormat="false" ht="15.75" hidden="false" customHeight="true" outlineLevel="0" collapsed="false">
      <c r="A327" s="679" t="s">
        <v>1654</v>
      </c>
      <c r="B327" s="679"/>
      <c r="C327" s="679"/>
      <c r="D327" s="679"/>
      <c r="E327" s="679"/>
      <c r="F327" s="679"/>
      <c r="G327" s="679"/>
      <c r="H327" s="679"/>
      <c r="I327" s="680" t="n">
        <v>0</v>
      </c>
      <c r="J327" s="680" t="n">
        <v>0</v>
      </c>
      <c r="K327" s="681" t="n">
        <v>0</v>
      </c>
      <c r="L327" s="663"/>
      <c r="M327" s="649"/>
      <c r="N327" s="649"/>
      <c r="O327" s="649"/>
      <c r="P327" s="649"/>
      <c r="Q327" s="649"/>
    </row>
    <row r="328" customFormat="false" ht="15.75" hidden="false" customHeight="true" outlineLevel="0" collapsed="false">
      <c r="A328" s="679" t="s">
        <v>1646</v>
      </c>
      <c r="B328" s="679"/>
      <c r="C328" s="679"/>
      <c r="D328" s="679"/>
      <c r="E328" s="679"/>
      <c r="F328" s="679"/>
      <c r="G328" s="679"/>
      <c r="H328" s="679"/>
      <c r="I328" s="680" t="n">
        <f aca="false">I307+I309</f>
        <v>686888.34</v>
      </c>
      <c r="J328" s="680" t="n">
        <f aca="false">J307+J309</f>
        <v>347195.2</v>
      </c>
      <c r="K328" s="681" t="n">
        <f aca="false">K307+K309</f>
        <v>453362</v>
      </c>
      <c r="L328" s="663"/>
      <c r="M328" s="649"/>
      <c r="N328" s="649"/>
      <c r="O328" s="649"/>
      <c r="P328" s="649"/>
      <c r="Q328" s="649"/>
    </row>
    <row r="329" customFormat="false" ht="15.75" hidden="false" customHeight="true" outlineLevel="0" collapsed="false">
      <c r="A329" s="679" t="s">
        <v>1647</v>
      </c>
      <c r="B329" s="679"/>
      <c r="C329" s="679"/>
      <c r="D329" s="679"/>
      <c r="E329" s="679"/>
      <c r="F329" s="679"/>
      <c r="G329" s="679"/>
      <c r="H329" s="679"/>
      <c r="I329" s="680" t="n">
        <f aca="false">I302+I305+I312+I324</f>
        <v>126803.1</v>
      </c>
      <c r="J329" s="680" t="n">
        <f aca="false">J302+J305+J312+J324</f>
        <v>128782.94</v>
      </c>
      <c r="K329" s="681" t="n">
        <f aca="false">K302+K305+K312+K324</f>
        <v>77878.3</v>
      </c>
      <c r="L329" s="663"/>
      <c r="M329" s="649"/>
      <c r="N329" s="649"/>
      <c r="O329" s="649"/>
      <c r="P329" s="649"/>
      <c r="Q329" s="649"/>
    </row>
    <row r="330" customFormat="false" ht="31.5" hidden="false" customHeight="true" outlineLevel="0" collapsed="false">
      <c r="A330" s="682" t="s">
        <v>1693</v>
      </c>
      <c r="B330" s="683" t="s">
        <v>913</v>
      </c>
      <c r="C330" s="684" t="s">
        <v>207</v>
      </c>
      <c r="D330" s="673" t="s">
        <v>1647</v>
      </c>
      <c r="E330" s="674" t="n">
        <v>911</v>
      </c>
      <c r="F330" s="675" t="n">
        <v>113</v>
      </c>
      <c r="G330" s="676" t="s">
        <v>916</v>
      </c>
      <c r="H330" s="674" t="s">
        <v>918</v>
      </c>
      <c r="I330" s="677" t="n">
        <v>1200</v>
      </c>
      <c r="J330" s="677" t="n">
        <v>1200</v>
      </c>
      <c r="K330" s="678" t="n">
        <v>0</v>
      </c>
      <c r="L330" s="663"/>
      <c r="M330" s="649"/>
      <c r="N330" s="649"/>
      <c r="O330" s="649"/>
      <c r="P330" s="649"/>
      <c r="Q330" s="649"/>
    </row>
    <row r="331" customFormat="false" ht="31.5" hidden="false" customHeight="false" outlineLevel="0" collapsed="false">
      <c r="A331" s="682"/>
      <c r="B331" s="683"/>
      <c r="C331" s="684"/>
      <c r="D331" s="673" t="s">
        <v>1647</v>
      </c>
      <c r="E331" s="674" t="n">
        <v>911</v>
      </c>
      <c r="F331" s="675" t="n">
        <v>113</v>
      </c>
      <c r="G331" s="676" t="s">
        <v>920</v>
      </c>
      <c r="H331" s="674" t="s">
        <v>918</v>
      </c>
      <c r="I331" s="677" t="n">
        <v>900</v>
      </c>
      <c r="J331" s="677" t="n">
        <v>1200</v>
      </c>
      <c r="K331" s="678" t="n">
        <v>0</v>
      </c>
      <c r="L331" s="663"/>
      <c r="M331" s="649"/>
      <c r="N331" s="649"/>
      <c r="O331" s="649"/>
      <c r="P331" s="649"/>
      <c r="Q331" s="649"/>
    </row>
    <row r="332" customFormat="false" ht="31.5" hidden="false" customHeight="false" outlineLevel="0" collapsed="false">
      <c r="A332" s="682"/>
      <c r="B332" s="683"/>
      <c r="C332" s="684"/>
      <c r="D332" s="673" t="s">
        <v>1647</v>
      </c>
      <c r="E332" s="674" t="n">
        <v>911</v>
      </c>
      <c r="F332" s="675" t="n">
        <v>113</v>
      </c>
      <c r="G332" s="676" t="s">
        <v>1586</v>
      </c>
      <c r="H332" s="674" t="s">
        <v>918</v>
      </c>
      <c r="I332" s="677" t="n">
        <v>0</v>
      </c>
      <c r="J332" s="677" t="n">
        <v>700</v>
      </c>
      <c r="K332" s="678" t="n">
        <v>0</v>
      </c>
      <c r="L332" s="663"/>
      <c r="M332" s="649"/>
      <c r="N332" s="649"/>
      <c r="O332" s="649"/>
      <c r="P332" s="649"/>
      <c r="Q332" s="649"/>
    </row>
    <row r="333" customFormat="false" ht="31.5" hidden="false" customHeight="false" outlineLevel="0" collapsed="false">
      <c r="A333" s="682"/>
      <c r="B333" s="683"/>
      <c r="C333" s="684"/>
      <c r="D333" s="673" t="s">
        <v>1647</v>
      </c>
      <c r="E333" s="674" t="n">
        <v>911</v>
      </c>
      <c r="F333" s="675" t="n">
        <v>113</v>
      </c>
      <c r="G333" s="676" t="s">
        <v>1588</v>
      </c>
      <c r="H333" s="674" t="s">
        <v>918</v>
      </c>
      <c r="I333" s="677" t="n">
        <v>0</v>
      </c>
      <c r="J333" s="677" t="n">
        <v>300</v>
      </c>
      <c r="K333" s="678" t="n">
        <v>0</v>
      </c>
      <c r="L333" s="663"/>
      <c r="M333" s="649"/>
      <c r="N333" s="649"/>
      <c r="O333" s="649"/>
      <c r="P333" s="649"/>
      <c r="Q333" s="649"/>
    </row>
    <row r="334" customFormat="false" ht="31.5" hidden="false" customHeight="false" outlineLevel="0" collapsed="false">
      <c r="A334" s="682"/>
      <c r="B334" s="683"/>
      <c r="C334" s="684"/>
      <c r="D334" s="673" t="s">
        <v>1647</v>
      </c>
      <c r="E334" s="674" t="n">
        <v>911</v>
      </c>
      <c r="F334" s="675" t="n">
        <v>113</v>
      </c>
      <c r="G334" s="676" t="s">
        <v>1590</v>
      </c>
      <c r="H334" s="674" t="s">
        <v>918</v>
      </c>
      <c r="I334" s="677" t="n">
        <v>0</v>
      </c>
      <c r="J334" s="677" t="n">
        <v>1600</v>
      </c>
      <c r="K334" s="678" t="n">
        <v>0</v>
      </c>
      <c r="L334" s="663"/>
      <c r="M334" s="649"/>
      <c r="N334" s="649"/>
      <c r="O334" s="649"/>
      <c r="P334" s="649"/>
      <c r="Q334" s="649"/>
    </row>
    <row r="335" customFormat="false" ht="31.5" hidden="false" customHeight="false" outlineLevel="0" collapsed="false">
      <c r="A335" s="682"/>
      <c r="B335" s="683"/>
      <c r="C335" s="684"/>
      <c r="D335" s="673" t="s">
        <v>1647</v>
      </c>
      <c r="E335" s="674" t="n">
        <v>911</v>
      </c>
      <c r="F335" s="675" t="n">
        <v>113</v>
      </c>
      <c r="G335" s="676" t="s">
        <v>1592</v>
      </c>
      <c r="H335" s="674" t="s">
        <v>918</v>
      </c>
      <c r="I335" s="677" t="n">
        <v>0</v>
      </c>
      <c r="J335" s="677" t="n">
        <v>600</v>
      </c>
      <c r="K335" s="678" t="n">
        <v>0</v>
      </c>
      <c r="L335" s="663"/>
      <c r="M335" s="649"/>
      <c r="N335" s="649"/>
      <c r="O335" s="649"/>
      <c r="P335" s="649"/>
      <c r="Q335" s="649"/>
    </row>
    <row r="336" customFormat="false" ht="31.5" hidden="false" customHeight="false" outlineLevel="0" collapsed="false">
      <c r="A336" s="682"/>
      <c r="B336" s="683"/>
      <c r="C336" s="684"/>
      <c r="D336" s="673" t="s">
        <v>1647</v>
      </c>
      <c r="E336" s="674" t="n">
        <v>911</v>
      </c>
      <c r="F336" s="675" t="n">
        <v>113</v>
      </c>
      <c r="G336" s="676" t="s">
        <v>1594</v>
      </c>
      <c r="H336" s="674" t="s">
        <v>918</v>
      </c>
      <c r="I336" s="677" t="n">
        <v>0</v>
      </c>
      <c r="J336" s="677" t="n">
        <v>500</v>
      </c>
      <c r="K336" s="678" t="n">
        <v>0</v>
      </c>
      <c r="L336" s="663"/>
      <c r="M336" s="649"/>
      <c r="N336" s="649"/>
      <c r="O336" s="649"/>
      <c r="P336" s="649"/>
      <c r="Q336" s="649"/>
    </row>
    <row r="337" customFormat="false" ht="31.5" hidden="false" customHeight="false" outlineLevel="0" collapsed="false">
      <c r="A337" s="682"/>
      <c r="B337" s="683"/>
      <c r="C337" s="684"/>
      <c r="D337" s="673" t="s">
        <v>1647</v>
      </c>
      <c r="E337" s="674" t="n">
        <v>911</v>
      </c>
      <c r="F337" s="675" t="n">
        <v>113</v>
      </c>
      <c r="G337" s="676" t="s">
        <v>922</v>
      </c>
      <c r="H337" s="674" t="s">
        <v>878</v>
      </c>
      <c r="I337" s="677" t="n">
        <v>100</v>
      </c>
      <c r="J337" s="677" t="n">
        <v>420</v>
      </c>
      <c r="K337" s="678" t="n">
        <v>0</v>
      </c>
      <c r="L337" s="663"/>
      <c r="M337" s="649"/>
      <c r="N337" s="649"/>
      <c r="O337" s="649"/>
      <c r="P337" s="649"/>
      <c r="Q337" s="649"/>
    </row>
    <row r="338" customFormat="false" ht="31.5" hidden="false" customHeight="false" outlineLevel="0" collapsed="false">
      <c r="A338" s="682"/>
      <c r="B338" s="683"/>
      <c r="C338" s="684"/>
      <c r="D338" s="673" t="s">
        <v>1647</v>
      </c>
      <c r="E338" s="674" t="n">
        <v>911</v>
      </c>
      <c r="F338" s="675" t="n">
        <v>113</v>
      </c>
      <c r="G338" s="676" t="s">
        <v>924</v>
      </c>
      <c r="H338" s="674" t="s">
        <v>878</v>
      </c>
      <c r="I338" s="677" t="n">
        <v>150</v>
      </c>
      <c r="J338" s="677" t="n">
        <v>158</v>
      </c>
      <c r="K338" s="678" t="n">
        <v>0</v>
      </c>
      <c r="L338" s="663"/>
      <c r="M338" s="649"/>
      <c r="N338" s="649"/>
      <c r="O338" s="649"/>
      <c r="P338" s="649"/>
      <c r="Q338" s="649"/>
    </row>
    <row r="339" customFormat="false" ht="31.5" hidden="false" customHeight="false" outlineLevel="0" collapsed="false">
      <c r="A339" s="682"/>
      <c r="B339" s="683"/>
      <c r="C339" s="684"/>
      <c r="D339" s="673" t="s">
        <v>1647</v>
      </c>
      <c r="E339" s="674" t="n">
        <v>911</v>
      </c>
      <c r="F339" s="675" t="n">
        <v>113</v>
      </c>
      <c r="G339" s="676" t="s">
        <v>926</v>
      </c>
      <c r="H339" s="674" t="s">
        <v>878</v>
      </c>
      <c r="I339" s="677" t="n">
        <v>700</v>
      </c>
      <c r="J339" s="677" t="n">
        <v>700</v>
      </c>
      <c r="K339" s="678" t="n">
        <v>0</v>
      </c>
      <c r="L339" s="663"/>
      <c r="M339" s="649"/>
      <c r="N339" s="649"/>
      <c r="O339" s="649"/>
      <c r="P339" s="649"/>
      <c r="Q339" s="649"/>
    </row>
    <row r="340" customFormat="false" ht="15.75" hidden="false" customHeight="false" outlineLevel="0" collapsed="false">
      <c r="A340" s="679"/>
      <c r="B340" s="679"/>
      <c r="C340" s="679"/>
      <c r="D340" s="679"/>
      <c r="E340" s="679"/>
      <c r="F340" s="679"/>
      <c r="G340" s="679"/>
      <c r="H340" s="679"/>
      <c r="I340" s="680" t="n">
        <v>3050</v>
      </c>
      <c r="J340" s="680" t="n">
        <v>7378</v>
      </c>
      <c r="K340" s="681" t="n">
        <v>0</v>
      </c>
      <c r="L340" s="663"/>
      <c r="M340" s="649"/>
      <c r="N340" s="649"/>
      <c r="O340" s="649"/>
      <c r="P340" s="649"/>
      <c r="Q340" s="649"/>
    </row>
    <row r="341" customFormat="false" ht="15.75" hidden="false" customHeight="false" outlineLevel="0" collapsed="false">
      <c r="A341" s="679"/>
      <c r="B341" s="679"/>
      <c r="C341" s="679"/>
      <c r="D341" s="679"/>
      <c r="E341" s="679"/>
      <c r="F341" s="679"/>
      <c r="G341" s="679"/>
      <c r="H341" s="679"/>
      <c r="I341" s="680" t="n">
        <v>3050</v>
      </c>
      <c r="J341" s="680" t="n">
        <v>7378</v>
      </c>
      <c r="K341" s="681" t="n">
        <v>0</v>
      </c>
      <c r="L341" s="663"/>
      <c r="M341" s="649"/>
      <c r="N341" s="649"/>
      <c r="O341" s="649"/>
      <c r="P341" s="649"/>
      <c r="Q341" s="649"/>
    </row>
    <row r="342" customFormat="false" ht="31.5" hidden="false" customHeight="true" outlineLevel="0" collapsed="false">
      <c r="A342" s="682" t="s">
        <v>1693</v>
      </c>
      <c r="B342" s="683" t="s">
        <v>927</v>
      </c>
      <c r="C342" s="684" t="s">
        <v>54</v>
      </c>
      <c r="D342" s="673" t="s">
        <v>1647</v>
      </c>
      <c r="E342" s="674" t="n">
        <v>903</v>
      </c>
      <c r="F342" s="675" t="n">
        <v>113</v>
      </c>
      <c r="G342" s="676" t="s">
        <v>930</v>
      </c>
      <c r="H342" s="674" t="s">
        <v>878</v>
      </c>
      <c r="I342" s="677" t="n">
        <v>100</v>
      </c>
      <c r="J342" s="677" t="n">
        <v>77.5</v>
      </c>
      <c r="K342" s="678" t="n">
        <v>0</v>
      </c>
      <c r="L342" s="663"/>
      <c r="M342" s="649"/>
      <c r="N342" s="649"/>
      <c r="O342" s="649"/>
      <c r="P342" s="649"/>
      <c r="Q342" s="649"/>
    </row>
    <row r="343" customFormat="false" ht="31.5" hidden="false" customHeight="false" outlineLevel="0" collapsed="false">
      <c r="A343" s="682"/>
      <c r="B343" s="683"/>
      <c r="C343" s="684"/>
      <c r="D343" s="673" t="s">
        <v>1647</v>
      </c>
      <c r="E343" s="674" t="n">
        <v>903</v>
      </c>
      <c r="F343" s="675" t="n">
        <v>113</v>
      </c>
      <c r="G343" s="676" t="s">
        <v>932</v>
      </c>
      <c r="H343" s="674" t="s">
        <v>878</v>
      </c>
      <c r="I343" s="677" t="n">
        <v>100</v>
      </c>
      <c r="J343" s="677" t="n">
        <v>77.5</v>
      </c>
      <c r="K343" s="678" t="n">
        <v>10.49536</v>
      </c>
      <c r="L343" s="663"/>
      <c r="M343" s="649"/>
      <c r="N343" s="649"/>
      <c r="O343" s="649"/>
      <c r="P343" s="649"/>
      <c r="Q343" s="649"/>
    </row>
    <row r="344" customFormat="false" ht="31.5" hidden="false" customHeight="false" outlineLevel="0" collapsed="false">
      <c r="A344" s="682"/>
      <c r="B344" s="683"/>
      <c r="C344" s="684"/>
      <c r="D344" s="673" t="s">
        <v>1647</v>
      </c>
      <c r="E344" s="674" t="n">
        <v>903</v>
      </c>
      <c r="F344" s="675" t="n">
        <v>113</v>
      </c>
      <c r="G344" s="676" t="s">
        <v>934</v>
      </c>
      <c r="H344" s="674" t="s">
        <v>878</v>
      </c>
      <c r="I344" s="677" t="n">
        <v>150</v>
      </c>
      <c r="J344" s="677" t="n">
        <v>0</v>
      </c>
      <c r="K344" s="678" t="n">
        <v>0</v>
      </c>
      <c r="L344" s="663"/>
      <c r="M344" s="649"/>
      <c r="N344" s="649"/>
      <c r="O344" s="649"/>
      <c r="P344" s="649"/>
      <c r="Q344" s="649"/>
    </row>
    <row r="345" customFormat="false" ht="31.5" hidden="false" customHeight="false" outlineLevel="0" collapsed="false">
      <c r="A345" s="682"/>
      <c r="B345" s="683"/>
      <c r="C345" s="684"/>
      <c r="D345" s="673" t="s">
        <v>1647</v>
      </c>
      <c r="E345" s="674" t="n">
        <v>903</v>
      </c>
      <c r="F345" s="675" t="n">
        <v>113</v>
      </c>
      <c r="G345" s="676" t="s">
        <v>936</v>
      </c>
      <c r="H345" s="674" t="s">
        <v>878</v>
      </c>
      <c r="I345" s="677" t="n">
        <v>150</v>
      </c>
      <c r="J345" s="677" t="n">
        <v>0</v>
      </c>
      <c r="K345" s="678" t="n">
        <v>0</v>
      </c>
      <c r="L345" s="663"/>
      <c r="M345" s="649"/>
      <c r="N345" s="649"/>
      <c r="O345" s="649"/>
      <c r="P345" s="649"/>
      <c r="Q345" s="649"/>
    </row>
    <row r="346" customFormat="false" ht="15.75" hidden="false" customHeight="false" outlineLevel="0" collapsed="false">
      <c r="A346" s="679"/>
      <c r="B346" s="679"/>
      <c r="C346" s="679"/>
      <c r="D346" s="679"/>
      <c r="E346" s="679"/>
      <c r="F346" s="679"/>
      <c r="G346" s="679"/>
      <c r="H346" s="679"/>
      <c r="I346" s="680" t="n">
        <v>500</v>
      </c>
      <c r="J346" s="680" t="n">
        <v>155</v>
      </c>
      <c r="K346" s="681" t="n">
        <v>10.49536</v>
      </c>
      <c r="L346" s="663"/>
      <c r="M346" s="649"/>
      <c r="N346" s="649"/>
      <c r="O346" s="649"/>
      <c r="P346" s="649"/>
      <c r="Q346" s="649"/>
    </row>
    <row r="347" customFormat="false" ht="15.75" hidden="false" customHeight="false" outlineLevel="0" collapsed="false">
      <c r="A347" s="679"/>
      <c r="B347" s="679"/>
      <c r="C347" s="679"/>
      <c r="D347" s="679"/>
      <c r="E347" s="679"/>
      <c r="F347" s="679"/>
      <c r="G347" s="679"/>
      <c r="H347" s="679"/>
      <c r="I347" s="680" t="n">
        <v>500</v>
      </c>
      <c r="J347" s="680" t="n">
        <v>155</v>
      </c>
      <c r="K347" s="681" t="n">
        <v>10.49536</v>
      </c>
      <c r="L347" s="663"/>
      <c r="M347" s="649"/>
      <c r="N347" s="649"/>
      <c r="O347" s="649"/>
      <c r="P347" s="649"/>
      <c r="Q347" s="649"/>
    </row>
    <row r="348" customFormat="false" ht="15.75" hidden="false" customHeight="false" outlineLevel="0" collapsed="false">
      <c r="A348" s="679"/>
      <c r="B348" s="679"/>
      <c r="C348" s="679"/>
      <c r="D348" s="679"/>
      <c r="E348" s="679"/>
      <c r="F348" s="679"/>
      <c r="G348" s="679"/>
      <c r="H348" s="679"/>
      <c r="I348" s="680" t="n">
        <v>3550</v>
      </c>
      <c r="J348" s="680" t="n">
        <v>7533</v>
      </c>
      <c r="K348" s="681" t="n">
        <v>10.49536</v>
      </c>
      <c r="L348" s="663"/>
      <c r="M348" s="649"/>
      <c r="N348" s="649"/>
      <c r="O348" s="649"/>
      <c r="P348" s="649"/>
      <c r="Q348" s="649"/>
    </row>
    <row r="349" customFormat="false" ht="15.75" hidden="false" customHeight="true" outlineLevel="0" collapsed="false">
      <c r="A349" s="679" t="s">
        <v>1654</v>
      </c>
      <c r="B349" s="679"/>
      <c r="C349" s="679"/>
      <c r="D349" s="679"/>
      <c r="E349" s="679"/>
      <c r="F349" s="679"/>
      <c r="G349" s="679"/>
      <c r="H349" s="679"/>
      <c r="I349" s="680" t="n">
        <v>0</v>
      </c>
      <c r="J349" s="680" t="n">
        <v>0</v>
      </c>
      <c r="K349" s="681" t="n">
        <v>0</v>
      </c>
      <c r="L349" s="663"/>
      <c r="M349" s="649"/>
      <c r="N349" s="649"/>
      <c r="O349" s="649"/>
      <c r="P349" s="649"/>
      <c r="Q349" s="649"/>
    </row>
    <row r="350" customFormat="false" ht="15.75" hidden="false" customHeight="true" outlineLevel="0" collapsed="false">
      <c r="A350" s="679" t="s">
        <v>1646</v>
      </c>
      <c r="B350" s="679"/>
      <c r="C350" s="679"/>
      <c r="D350" s="679"/>
      <c r="E350" s="679"/>
      <c r="F350" s="679"/>
      <c r="G350" s="679"/>
      <c r="H350" s="679"/>
      <c r="I350" s="680" t="n">
        <v>0</v>
      </c>
      <c r="J350" s="680" t="n">
        <v>0</v>
      </c>
      <c r="K350" s="681" t="n">
        <v>0</v>
      </c>
      <c r="L350" s="663"/>
      <c r="M350" s="649"/>
      <c r="N350" s="649"/>
      <c r="O350" s="649"/>
      <c r="P350" s="649"/>
      <c r="Q350" s="649"/>
    </row>
    <row r="351" customFormat="false" ht="15.75" hidden="false" customHeight="true" outlineLevel="0" collapsed="false">
      <c r="A351" s="679" t="s">
        <v>1647</v>
      </c>
      <c r="B351" s="679"/>
      <c r="C351" s="679"/>
      <c r="D351" s="679"/>
      <c r="E351" s="679"/>
      <c r="F351" s="679"/>
      <c r="G351" s="679"/>
      <c r="H351" s="679"/>
      <c r="I351" s="680" t="n">
        <f aca="false">I340+I346</f>
        <v>3550</v>
      </c>
      <c r="J351" s="680" t="n">
        <f aca="false">J340+J346</f>
        <v>7533</v>
      </c>
      <c r="K351" s="681" t="n">
        <f aca="false">K340+K346</f>
        <v>10.49536</v>
      </c>
      <c r="L351" s="663"/>
      <c r="M351" s="649"/>
      <c r="N351" s="649"/>
      <c r="O351" s="649"/>
      <c r="P351" s="649"/>
      <c r="Q351" s="649"/>
    </row>
    <row r="352" customFormat="false" ht="346.5" hidden="false" customHeight="false" outlineLevel="0" collapsed="false">
      <c r="A352" s="682" t="s">
        <v>1694</v>
      </c>
      <c r="B352" s="683" t="s">
        <v>937</v>
      </c>
      <c r="C352" s="684" t="s">
        <v>54</v>
      </c>
      <c r="D352" s="673" t="s">
        <v>1647</v>
      </c>
      <c r="E352" s="674" t="n">
        <v>903</v>
      </c>
      <c r="F352" s="675" t="n">
        <v>113</v>
      </c>
      <c r="G352" s="676" t="s">
        <v>940</v>
      </c>
      <c r="H352" s="674" t="s">
        <v>942</v>
      </c>
      <c r="I352" s="677" t="n">
        <v>44.73</v>
      </c>
      <c r="J352" s="677" t="n">
        <v>44.73</v>
      </c>
      <c r="K352" s="678" t="n">
        <v>44.73</v>
      </c>
      <c r="L352" s="663"/>
      <c r="M352" s="649"/>
      <c r="N352" s="649"/>
      <c r="O352" s="649"/>
      <c r="P352" s="649"/>
      <c r="Q352" s="649"/>
    </row>
    <row r="353" customFormat="false" ht="15.75" hidden="false" customHeight="false" outlineLevel="0" collapsed="false">
      <c r="A353" s="679"/>
      <c r="B353" s="679"/>
      <c r="C353" s="679"/>
      <c r="D353" s="679"/>
      <c r="E353" s="679"/>
      <c r="F353" s="679"/>
      <c r="G353" s="679"/>
      <c r="H353" s="679"/>
      <c r="I353" s="680" t="n">
        <v>44.73</v>
      </c>
      <c r="J353" s="680" t="n">
        <v>44.73</v>
      </c>
      <c r="K353" s="681" t="n">
        <v>44.73</v>
      </c>
      <c r="L353" s="663"/>
      <c r="M353" s="649"/>
      <c r="N353" s="649"/>
      <c r="O353" s="649"/>
      <c r="P353" s="649"/>
      <c r="Q353" s="649"/>
    </row>
    <row r="354" customFormat="false" ht="15.75" hidden="false" customHeight="true" outlineLevel="0" collapsed="false">
      <c r="A354" s="679"/>
      <c r="B354" s="679"/>
      <c r="C354" s="679"/>
      <c r="D354" s="679"/>
      <c r="E354" s="679"/>
      <c r="F354" s="679"/>
      <c r="G354" s="679"/>
      <c r="H354" s="679"/>
      <c r="I354" s="680" t="n">
        <v>44.73</v>
      </c>
      <c r="J354" s="680" t="n">
        <v>44.73</v>
      </c>
      <c r="K354" s="681" t="n">
        <v>44.73</v>
      </c>
      <c r="L354" s="663"/>
      <c r="M354" s="649"/>
      <c r="N354" s="649"/>
      <c r="O354" s="649"/>
      <c r="P354" s="649"/>
      <c r="Q354" s="649"/>
    </row>
    <row r="355" customFormat="false" ht="330.75" hidden="false" customHeight="false" outlineLevel="0" collapsed="false">
      <c r="A355" s="682" t="s">
        <v>1694</v>
      </c>
      <c r="B355" s="683" t="s">
        <v>943</v>
      </c>
      <c r="C355" s="684" t="s">
        <v>54</v>
      </c>
      <c r="D355" s="673" t="s">
        <v>1647</v>
      </c>
      <c r="E355" s="674" t="n">
        <v>903</v>
      </c>
      <c r="F355" s="675" t="n">
        <v>113</v>
      </c>
      <c r="G355" s="676" t="s">
        <v>946</v>
      </c>
      <c r="H355" s="674" t="s">
        <v>942</v>
      </c>
      <c r="I355" s="677" t="n">
        <v>1597.7</v>
      </c>
      <c r="J355" s="677" t="n">
        <v>80.238</v>
      </c>
      <c r="K355" s="678" t="n">
        <v>17.99064</v>
      </c>
      <c r="L355" s="663"/>
      <c r="M355" s="649"/>
      <c r="N355" s="649"/>
      <c r="O355" s="649"/>
      <c r="P355" s="649"/>
      <c r="Q355" s="649"/>
    </row>
    <row r="356" customFormat="false" ht="15.75" hidden="false" customHeight="false" outlineLevel="0" collapsed="false">
      <c r="A356" s="679"/>
      <c r="B356" s="679"/>
      <c r="C356" s="679"/>
      <c r="D356" s="679"/>
      <c r="E356" s="679"/>
      <c r="F356" s="679"/>
      <c r="G356" s="679"/>
      <c r="H356" s="679"/>
      <c r="I356" s="680" t="n">
        <v>1597.7</v>
      </c>
      <c r="J356" s="680" t="n">
        <v>80.238</v>
      </c>
      <c r="K356" s="681" t="n">
        <v>17.99064</v>
      </c>
      <c r="L356" s="663"/>
      <c r="M356" s="649"/>
      <c r="N356" s="649"/>
      <c r="O356" s="649"/>
      <c r="P356" s="649"/>
      <c r="Q356" s="649"/>
    </row>
    <row r="357" customFormat="false" ht="15.75" hidden="false" customHeight="false" outlineLevel="0" collapsed="false">
      <c r="A357" s="679"/>
      <c r="B357" s="679"/>
      <c r="C357" s="679"/>
      <c r="D357" s="679"/>
      <c r="E357" s="679"/>
      <c r="F357" s="679"/>
      <c r="G357" s="679"/>
      <c r="H357" s="679"/>
      <c r="I357" s="680" t="n">
        <v>1597.7</v>
      </c>
      <c r="J357" s="680" t="n">
        <v>80.238</v>
      </c>
      <c r="K357" s="681" t="n">
        <v>17.99064</v>
      </c>
      <c r="L357" s="663"/>
      <c r="M357" s="649"/>
      <c r="N357" s="649"/>
      <c r="O357" s="649"/>
      <c r="P357" s="649"/>
      <c r="Q357" s="649"/>
    </row>
    <row r="358" customFormat="false" ht="15.75" hidden="false" customHeight="false" outlineLevel="0" collapsed="false">
      <c r="A358" s="679"/>
      <c r="B358" s="679"/>
      <c r="C358" s="679"/>
      <c r="D358" s="679"/>
      <c r="E358" s="679"/>
      <c r="F358" s="679"/>
      <c r="G358" s="679"/>
      <c r="H358" s="679"/>
      <c r="I358" s="680" t="n">
        <v>1642.43</v>
      </c>
      <c r="J358" s="680" t="n">
        <v>124.968</v>
      </c>
      <c r="K358" s="681" t="n">
        <v>62.72064</v>
      </c>
      <c r="L358" s="663"/>
      <c r="M358" s="649"/>
      <c r="N358" s="649"/>
      <c r="O358" s="649"/>
      <c r="P358" s="649"/>
      <c r="Q358" s="649"/>
    </row>
    <row r="359" customFormat="false" ht="15.75" hidden="false" customHeight="true" outlineLevel="0" collapsed="false">
      <c r="A359" s="679" t="s">
        <v>1654</v>
      </c>
      <c r="B359" s="679"/>
      <c r="C359" s="679"/>
      <c r="D359" s="679"/>
      <c r="E359" s="679"/>
      <c r="F359" s="679"/>
      <c r="G359" s="679"/>
      <c r="H359" s="679"/>
      <c r="I359" s="680" t="n">
        <v>0</v>
      </c>
      <c r="J359" s="680" t="n">
        <v>0</v>
      </c>
      <c r="K359" s="681" t="n">
        <v>0</v>
      </c>
      <c r="L359" s="663"/>
      <c r="M359" s="649"/>
      <c r="N359" s="649"/>
      <c r="O359" s="649"/>
      <c r="P359" s="649"/>
      <c r="Q359" s="649"/>
    </row>
    <row r="360" customFormat="false" ht="15.75" hidden="false" customHeight="true" outlineLevel="0" collapsed="false">
      <c r="A360" s="679" t="s">
        <v>1646</v>
      </c>
      <c r="B360" s="679"/>
      <c r="C360" s="679"/>
      <c r="D360" s="679"/>
      <c r="E360" s="679"/>
      <c r="F360" s="679"/>
      <c r="G360" s="679"/>
      <c r="H360" s="679"/>
      <c r="I360" s="680" t="n">
        <v>0</v>
      </c>
      <c r="J360" s="680" t="n">
        <v>0</v>
      </c>
      <c r="K360" s="681" t="n">
        <v>0</v>
      </c>
      <c r="L360" s="663"/>
      <c r="M360" s="649"/>
      <c r="N360" s="649"/>
      <c r="O360" s="649"/>
      <c r="P360" s="649"/>
      <c r="Q360" s="649"/>
    </row>
    <row r="361" customFormat="false" ht="15.75" hidden="false" customHeight="true" outlineLevel="0" collapsed="false">
      <c r="A361" s="679" t="s">
        <v>1647</v>
      </c>
      <c r="B361" s="679"/>
      <c r="C361" s="679"/>
      <c r="D361" s="679"/>
      <c r="E361" s="679"/>
      <c r="F361" s="679"/>
      <c r="G361" s="679"/>
      <c r="H361" s="679"/>
      <c r="I361" s="680" t="n">
        <f aca="false">I353+I356</f>
        <v>1642.43</v>
      </c>
      <c r="J361" s="680" t="n">
        <f aca="false">J353+J356</f>
        <v>124.968</v>
      </c>
      <c r="K361" s="681" t="n">
        <f aca="false">K353+K356</f>
        <v>62.72064</v>
      </c>
      <c r="L361" s="663"/>
      <c r="M361" s="649"/>
      <c r="N361" s="649"/>
      <c r="O361" s="649"/>
      <c r="P361" s="649"/>
      <c r="Q361" s="649"/>
    </row>
    <row r="362" customFormat="false" ht="31.5" hidden="false" customHeight="true" outlineLevel="0" collapsed="false">
      <c r="A362" s="682" t="s">
        <v>1695</v>
      </c>
      <c r="B362" s="683" t="s">
        <v>947</v>
      </c>
      <c r="C362" s="684" t="s">
        <v>74</v>
      </c>
      <c r="D362" s="673" t="s">
        <v>1647</v>
      </c>
      <c r="E362" s="674" t="n">
        <v>904</v>
      </c>
      <c r="F362" s="675" t="n">
        <v>113</v>
      </c>
      <c r="G362" s="676" t="s">
        <v>950</v>
      </c>
      <c r="H362" s="674" t="s">
        <v>876</v>
      </c>
      <c r="I362" s="677" t="n">
        <v>400</v>
      </c>
      <c r="J362" s="677" t="n">
        <v>110</v>
      </c>
      <c r="K362" s="678" t="n">
        <v>0</v>
      </c>
      <c r="L362" s="663"/>
      <c r="M362" s="649"/>
      <c r="N362" s="649"/>
      <c r="O362" s="649"/>
      <c r="P362" s="649"/>
      <c r="Q362" s="649"/>
    </row>
    <row r="363" customFormat="false" ht="31.5" hidden="false" customHeight="false" outlineLevel="0" collapsed="false">
      <c r="A363" s="682"/>
      <c r="B363" s="683"/>
      <c r="C363" s="684"/>
      <c r="D363" s="673" t="s">
        <v>1647</v>
      </c>
      <c r="E363" s="674" t="n">
        <v>904</v>
      </c>
      <c r="F363" s="675" t="n">
        <v>113</v>
      </c>
      <c r="G363" s="676" t="s">
        <v>952</v>
      </c>
      <c r="H363" s="674" t="s">
        <v>876</v>
      </c>
      <c r="I363" s="677" t="n">
        <v>1000</v>
      </c>
      <c r="J363" s="677" t="n">
        <v>3500</v>
      </c>
      <c r="K363" s="678" t="n">
        <v>0</v>
      </c>
      <c r="L363" s="663"/>
      <c r="M363" s="649"/>
      <c r="N363" s="649"/>
      <c r="O363" s="649"/>
      <c r="P363" s="649"/>
      <c r="Q363" s="649"/>
    </row>
    <row r="364" customFormat="false" ht="31.5" hidden="false" customHeight="false" outlineLevel="0" collapsed="false">
      <c r="A364" s="682"/>
      <c r="B364" s="683"/>
      <c r="C364" s="684"/>
      <c r="D364" s="673" t="s">
        <v>1647</v>
      </c>
      <c r="E364" s="674" t="n">
        <v>904</v>
      </c>
      <c r="F364" s="675" t="n">
        <v>113</v>
      </c>
      <c r="G364" s="676" t="s">
        <v>954</v>
      </c>
      <c r="H364" s="674" t="s">
        <v>876</v>
      </c>
      <c r="I364" s="677" t="n">
        <v>650</v>
      </c>
      <c r="J364" s="677" t="n">
        <v>750</v>
      </c>
      <c r="K364" s="678" t="n">
        <v>0</v>
      </c>
      <c r="L364" s="663"/>
      <c r="M364" s="649"/>
      <c r="N364" s="649"/>
      <c r="O364" s="649"/>
      <c r="P364" s="649"/>
      <c r="Q364" s="649"/>
    </row>
    <row r="365" customFormat="false" ht="31.5" hidden="false" customHeight="false" outlineLevel="0" collapsed="false">
      <c r="A365" s="682"/>
      <c r="B365" s="683"/>
      <c r="C365" s="684"/>
      <c r="D365" s="673" t="s">
        <v>1647</v>
      </c>
      <c r="E365" s="674" t="n">
        <v>904</v>
      </c>
      <c r="F365" s="675" t="n">
        <v>113</v>
      </c>
      <c r="G365" s="676" t="s">
        <v>956</v>
      </c>
      <c r="H365" s="674" t="s">
        <v>876</v>
      </c>
      <c r="I365" s="677" t="n">
        <v>600</v>
      </c>
      <c r="J365" s="677" t="n">
        <v>2265</v>
      </c>
      <c r="K365" s="678" t="n">
        <v>0</v>
      </c>
      <c r="L365" s="663"/>
      <c r="M365" s="649"/>
      <c r="N365" s="649"/>
      <c r="O365" s="649"/>
      <c r="P365" s="649"/>
      <c r="Q365" s="649"/>
    </row>
    <row r="366" customFormat="false" ht="31.5" hidden="false" customHeight="false" outlineLevel="0" collapsed="false">
      <c r="A366" s="682"/>
      <c r="B366" s="683"/>
      <c r="C366" s="684"/>
      <c r="D366" s="673" t="s">
        <v>1647</v>
      </c>
      <c r="E366" s="674" t="n">
        <v>904</v>
      </c>
      <c r="F366" s="675" t="n">
        <v>113</v>
      </c>
      <c r="G366" s="676" t="s">
        <v>958</v>
      </c>
      <c r="H366" s="674" t="s">
        <v>876</v>
      </c>
      <c r="I366" s="677" t="n">
        <v>2350</v>
      </c>
      <c r="J366" s="677" t="n">
        <v>1050</v>
      </c>
      <c r="K366" s="678" t="n">
        <v>0</v>
      </c>
      <c r="L366" s="663"/>
      <c r="M366" s="649"/>
      <c r="N366" s="649"/>
      <c r="O366" s="649"/>
      <c r="P366" s="649"/>
      <c r="Q366" s="649"/>
    </row>
    <row r="367" customFormat="false" ht="31.5" hidden="false" customHeight="false" outlineLevel="0" collapsed="false">
      <c r="A367" s="682"/>
      <c r="B367" s="683"/>
      <c r="C367" s="684"/>
      <c r="D367" s="673" t="s">
        <v>1647</v>
      </c>
      <c r="E367" s="674" t="n">
        <v>904</v>
      </c>
      <c r="F367" s="675" t="n">
        <v>113</v>
      </c>
      <c r="G367" s="676" t="s">
        <v>960</v>
      </c>
      <c r="H367" s="674" t="s">
        <v>876</v>
      </c>
      <c r="I367" s="677" t="n">
        <v>250</v>
      </c>
      <c r="J367" s="677" t="n">
        <v>50</v>
      </c>
      <c r="K367" s="678" t="n">
        <v>0</v>
      </c>
      <c r="L367" s="663"/>
      <c r="M367" s="649"/>
      <c r="N367" s="649"/>
      <c r="O367" s="649"/>
      <c r="P367" s="649"/>
      <c r="Q367" s="649"/>
    </row>
    <row r="368" customFormat="false" ht="31.5" hidden="false" customHeight="false" outlineLevel="0" collapsed="false">
      <c r="A368" s="682"/>
      <c r="B368" s="683"/>
      <c r="C368" s="684"/>
      <c r="D368" s="673" t="s">
        <v>1647</v>
      </c>
      <c r="E368" s="674" t="n">
        <v>904</v>
      </c>
      <c r="F368" s="675" t="n">
        <v>113</v>
      </c>
      <c r="G368" s="676" t="s">
        <v>962</v>
      </c>
      <c r="H368" s="674" t="s">
        <v>876</v>
      </c>
      <c r="I368" s="677" t="n">
        <v>1450</v>
      </c>
      <c r="J368" s="677" t="n">
        <v>950</v>
      </c>
      <c r="K368" s="678" t="n">
        <v>0</v>
      </c>
      <c r="L368" s="663"/>
      <c r="M368" s="649"/>
      <c r="N368" s="649"/>
      <c r="O368" s="649"/>
      <c r="P368" s="649"/>
      <c r="Q368" s="649"/>
    </row>
    <row r="369" customFormat="false" ht="31.5" hidden="false" customHeight="false" outlineLevel="0" collapsed="false">
      <c r="A369" s="682"/>
      <c r="B369" s="683"/>
      <c r="C369" s="684"/>
      <c r="D369" s="673" t="s">
        <v>1647</v>
      </c>
      <c r="E369" s="674" t="n">
        <v>904</v>
      </c>
      <c r="F369" s="675" t="n">
        <v>113</v>
      </c>
      <c r="G369" s="676" t="s">
        <v>964</v>
      </c>
      <c r="H369" s="674" t="s">
        <v>876</v>
      </c>
      <c r="I369" s="677" t="n">
        <v>450</v>
      </c>
      <c r="J369" s="677" t="n">
        <v>480</v>
      </c>
      <c r="K369" s="678" t="n">
        <v>0</v>
      </c>
      <c r="L369" s="663"/>
      <c r="M369" s="649"/>
      <c r="N369" s="649"/>
      <c r="O369" s="649"/>
      <c r="P369" s="649"/>
      <c r="Q369" s="649"/>
    </row>
    <row r="370" customFormat="false" ht="31.5" hidden="false" customHeight="false" outlineLevel="0" collapsed="false">
      <c r="A370" s="682"/>
      <c r="B370" s="683"/>
      <c r="C370" s="684"/>
      <c r="D370" s="673" t="s">
        <v>1647</v>
      </c>
      <c r="E370" s="674" t="n">
        <v>904</v>
      </c>
      <c r="F370" s="675" t="n">
        <v>113</v>
      </c>
      <c r="G370" s="676" t="s">
        <v>966</v>
      </c>
      <c r="H370" s="674" t="s">
        <v>876</v>
      </c>
      <c r="I370" s="677" t="n">
        <v>1335</v>
      </c>
      <c r="J370" s="677" t="n">
        <v>1465</v>
      </c>
      <c r="K370" s="678" t="n">
        <v>0</v>
      </c>
      <c r="L370" s="663"/>
      <c r="M370" s="649"/>
      <c r="N370" s="649"/>
      <c r="O370" s="649"/>
      <c r="P370" s="649"/>
      <c r="Q370" s="649"/>
    </row>
    <row r="371" customFormat="false" ht="31.5" hidden="false" customHeight="false" outlineLevel="0" collapsed="false">
      <c r="A371" s="682"/>
      <c r="B371" s="683"/>
      <c r="C371" s="684"/>
      <c r="D371" s="673" t="s">
        <v>1647</v>
      </c>
      <c r="E371" s="674" t="n">
        <v>904</v>
      </c>
      <c r="F371" s="675" t="n">
        <v>113</v>
      </c>
      <c r="G371" s="676" t="s">
        <v>968</v>
      </c>
      <c r="H371" s="674" t="s">
        <v>876</v>
      </c>
      <c r="I371" s="677" t="n">
        <v>500</v>
      </c>
      <c r="J371" s="677" t="n">
        <v>850</v>
      </c>
      <c r="K371" s="678" t="n">
        <v>0</v>
      </c>
      <c r="L371" s="663"/>
      <c r="M371" s="649"/>
      <c r="N371" s="649"/>
      <c r="O371" s="649"/>
      <c r="P371" s="649"/>
      <c r="Q371" s="649"/>
    </row>
    <row r="372" customFormat="false" ht="31.5" hidden="false" customHeight="false" outlineLevel="0" collapsed="false">
      <c r="A372" s="682"/>
      <c r="B372" s="683"/>
      <c r="C372" s="684"/>
      <c r="D372" s="673" t="s">
        <v>1647</v>
      </c>
      <c r="E372" s="674" t="n">
        <v>904</v>
      </c>
      <c r="F372" s="675" t="n">
        <v>113</v>
      </c>
      <c r="G372" s="676" t="s">
        <v>1596</v>
      </c>
      <c r="H372" s="674" t="s">
        <v>876</v>
      </c>
      <c r="I372" s="677" t="n">
        <v>0</v>
      </c>
      <c r="J372" s="677" t="n">
        <v>750</v>
      </c>
      <c r="K372" s="678" t="n">
        <v>0</v>
      </c>
      <c r="L372" s="663"/>
      <c r="M372" s="649"/>
      <c r="N372" s="649"/>
      <c r="O372" s="649"/>
      <c r="P372" s="649"/>
      <c r="Q372" s="649"/>
    </row>
    <row r="373" customFormat="false" ht="31.5" hidden="false" customHeight="false" outlineLevel="0" collapsed="false">
      <c r="A373" s="682"/>
      <c r="B373" s="683"/>
      <c r="C373" s="684"/>
      <c r="D373" s="673" t="s">
        <v>1647</v>
      </c>
      <c r="E373" s="674" t="n">
        <v>904</v>
      </c>
      <c r="F373" s="675" t="n">
        <v>113</v>
      </c>
      <c r="G373" s="676" t="s">
        <v>1598</v>
      </c>
      <c r="H373" s="674" t="s">
        <v>876</v>
      </c>
      <c r="I373" s="677" t="n">
        <v>0</v>
      </c>
      <c r="J373" s="677" t="n">
        <v>450</v>
      </c>
      <c r="K373" s="678" t="n">
        <v>0</v>
      </c>
      <c r="L373" s="663"/>
      <c r="M373" s="649"/>
      <c r="N373" s="649"/>
      <c r="O373" s="649"/>
      <c r="P373" s="649"/>
      <c r="Q373" s="649"/>
    </row>
    <row r="374" customFormat="false" ht="31.5" hidden="false" customHeight="false" outlineLevel="0" collapsed="false">
      <c r="A374" s="682"/>
      <c r="B374" s="683"/>
      <c r="C374" s="684"/>
      <c r="D374" s="673" t="s">
        <v>1647</v>
      </c>
      <c r="E374" s="674" t="n">
        <v>904</v>
      </c>
      <c r="F374" s="675" t="n">
        <v>113</v>
      </c>
      <c r="G374" s="676" t="s">
        <v>970</v>
      </c>
      <c r="H374" s="674" t="s">
        <v>876</v>
      </c>
      <c r="I374" s="677" t="n">
        <v>200</v>
      </c>
      <c r="J374" s="677" t="n">
        <v>900</v>
      </c>
      <c r="K374" s="678" t="n">
        <v>0</v>
      </c>
      <c r="L374" s="663"/>
      <c r="M374" s="649"/>
      <c r="N374" s="649"/>
      <c r="O374" s="649"/>
      <c r="P374" s="649"/>
      <c r="Q374" s="649"/>
    </row>
    <row r="375" customFormat="false" ht="31.5" hidden="false" customHeight="false" outlineLevel="0" collapsed="false">
      <c r="A375" s="682"/>
      <c r="B375" s="683"/>
      <c r="C375" s="684"/>
      <c r="D375" s="673" t="s">
        <v>1647</v>
      </c>
      <c r="E375" s="674" t="n">
        <v>904</v>
      </c>
      <c r="F375" s="675" t="n">
        <v>113</v>
      </c>
      <c r="G375" s="676" t="s">
        <v>972</v>
      </c>
      <c r="H375" s="674" t="s">
        <v>876</v>
      </c>
      <c r="I375" s="677" t="n">
        <v>1500</v>
      </c>
      <c r="J375" s="677" t="n">
        <v>2300</v>
      </c>
      <c r="K375" s="678" t="n">
        <v>0</v>
      </c>
      <c r="L375" s="663"/>
      <c r="M375" s="649"/>
      <c r="N375" s="649"/>
      <c r="O375" s="649"/>
      <c r="P375" s="649"/>
      <c r="Q375" s="649"/>
    </row>
    <row r="376" customFormat="false" ht="31.5" hidden="false" customHeight="false" outlineLevel="0" collapsed="false">
      <c r="A376" s="682"/>
      <c r="B376" s="683"/>
      <c r="C376" s="684"/>
      <c r="D376" s="673" t="s">
        <v>1647</v>
      </c>
      <c r="E376" s="674" t="n">
        <v>904</v>
      </c>
      <c r="F376" s="675" t="n">
        <v>113</v>
      </c>
      <c r="G376" s="676" t="s">
        <v>974</v>
      </c>
      <c r="H376" s="674" t="s">
        <v>876</v>
      </c>
      <c r="I376" s="677" t="n">
        <v>230</v>
      </c>
      <c r="J376" s="677" t="n">
        <v>600</v>
      </c>
      <c r="K376" s="678" t="n">
        <v>0</v>
      </c>
      <c r="L376" s="663"/>
      <c r="M376" s="649"/>
      <c r="N376" s="649"/>
      <c r="O376" s="649"/>
      <c r="P376" s="649"/>
      <c r="Q376" s="649"/>
    </row>
    <row r="377" customFormat="false" ht="31.5" hidden="false" customHeight="false" outlineLevel="0" collapsed="false">
      <c r="A377" s="682"/>
      <c r="B377" s="683"/>
      <c r="C377" s="684"/>
      <c r="D377" s="673" t="s">
        <v>1647</v>
      </c>
      <c r="E377" s="674" t="n">
        <v>904</v>
      </c>
      <c r="F377" s="675" t="n">
        <v>709</v>
      </c>
      <c r="G377" s="676" t="s">
        <v>1433</v>
      </c>
      <c r="H377" s="674" t="s">
        <v>876</v>
      </c>
      <c r="I377" s="677" t="n">
        <v>3642</v>
      </c>
      <c r="J377" s="677" t="n">
        <v>5773</v>
      </c>
      <c r="K377" s="678" t="n">
        <v>0</v>
      </c>
      <c r="L377" s="663"/>
      <c r="M377" s="649"/>
      <c r="N377" s="649"/>
      <c r="O377" s="649"/>
      <c r="P377" s="649"/>
      <c r="Q377" s="649"/>
    </row>
    <row r="378" customFormat="false" ht="31.5" hidden="false" customHeight="false" outlineLevel="0" collapsed="false">
      <c r="A378" s="682"/>
      <c r="B378" s="683"/>
      <c r="C378" s="684"/>
      <c r="D378" s="673" t="s">
        <v>1647</v>
      </c>
      <c r="E378" s="674" t="n">
        <v>904</v>
      </c>
      <c r="F378" s="675" t="n">
        <v>709</v>
      </c>
      <c r="G378" s="676" t="s">
        <v>1435</v>
      </c>
      <c r="H378" s="674" t="s">
        <v>876</v>
      </c>
      <c r="I378" s="677" t="n">
        <v>585</v>
      </c>
      <c r="J378" s="677" t="n">
        <v>625</v>
      </c>
      <c r="K378" s="678" t="n">
        <v>0</v>
      </c>
      <c r="L378" s="663"/>
      <c r="M378" s="649"/>
      <c r="N378" s="649"/>
      <c r="O378" s="649"/>
      <c r="P378" s="649"/>
      <c r="Q378" s="649"/>
    </row>
    <row r="379" customFormat="false" ht="31.5" hidden="false" customHeight="false" outlineLevel="0" collapsed="false">
      <c r="A379" s="682"/>
      <c r="B379" s="683"/>
      <c r="C379" s="684"/>
      <c r="D379" s="673" t="s">
        <v>1647</v>
      </c>
      <c r="E379" s="674" t="n">
        <v>904</v>
      </c>
      <c r="F379" s="675" t="n">
        <v>709</v>
      </c>
      <c r="G379" s="676" t="s">
        <v>1437</v>
      </c>
      <c r="H379" s="674" t="s">
        <v>876</v>
      </c>
      <c r="I379" s="677" t="n">
        <v>3650</v>
      </c>
      <c r="J379" s="677" t="n">
        <v>1500</v>
      </c>
      <c r="K379" s="678" t="n">
        <v>0</v>
      </c>
      <c r="L379" s="663"/>
      <c r="M379" s="649"/>
      <c r="N379" s="649"/>
      <c r="O379" s="649"/>
      <c r="P379" s="649"/>
      <c r="Q379" s="649"/>
    </row>
    <row r="380" customFormat="false" ht="31.5" hidden="false" customHeight="false" outlineLevel="0" collapsed="false">
      <c r="A380" s="682"/>
      <c r="B380" s="683"/>
      <c r="C380" s="684"/>
      <c r="D380" s="673" t="s">
        <v>1647</v>
      </c>
      <c r="E380" s="674" t="n">
        <v>904</v>
      </c>
      <c r="F380" s="675" t="n">
        <v>709</v>
      </c>
      <c r="G380" s="676" t="s">
        <v>1439</v>
      </c>
      <c r="H380" s="674" t="s">
        <v>876</v>
      </c>
      <c r="I380" s="677" t="n">
        <v>140</v>
      </c>
      <c r="J380" s="677" t="n">
        <v>800</v>
      </c>
      <c r="K380" s="678" t="n">
        <v>0</v>
      </c>
      <c r="L380" s="663"/>
      <c r="M380" s="649"/>
      <c r="N380" s="649"/>
      <c r="O380" s="649"/>
      <c r="P380" s="649"/>
      <c r="Q380" s="649"/>
    </row>
    <row r="381" customFormat="false" ht="31.5" hidden="false" customHeight="false" outlineLevel="0" collapsed="false">
      <c r="A381" s="682"/>
      <c r="B381" s="683"/>
      <c r="C381" s="684"/>
      <c r="D381" s="673" t="s">
        <v>1647</v>
      </c>
      <c r="E381" s="674" t="n">
        <v>904</v>
      </c>
      <c r="F381" s="675" t="n">
        <v>804</v>
      </c>
      <c r="G381" s="676" t="s">
        <v>1494</v>
      </c>
      <c r="H381" s="674" t="s">
        <v>876</v>
      </c>
      <c r="I381" s="677" t="n">
        <v>3210</v>
      </c>
      <c r="J381" s="677" t="n">
        <v>1020</v>
      </c>
      <c r="K381" s="678" t="n">
        <v>0</v>
      </c>
      <c r="L381" s="663"/>
      <c r="M381" s="649"/>
      <c r="N381" s="649"/>
      <c r="O381" s="649"/>
      <c r="P381" s="649"/>
      <c r="Q381" s="649"/>
    </row>
    <row r="382" customFormat="false" ht="31.5" hidden="false" customHeight="false" outlineLevel="0" collapsed="false">
      <c r="A382" s="682"/>
      <c r="B382" s="683"/>
      <c r="C382" s="684"/>
      <c r="D382" s="673" t="s">
        <v>1647</v>
      </c>
      <c r="E382" s="674" t="n">
        <v>904</v>
      </c>
      <c r="F382" s="675" t="n">
        <v>804</v>
      </c>
      <c r="G382" s="676" t="s">
        <v>1496</v>
      </c>
      <c r="H382" s="674" t="s">
        <v>876</v>
      </c>
      <c r="I382" s="677" t="n">
        <v>1000</v>
      </c>
      <c r="J382" s="677" t="n">
        <v>1100</v>
      </c>
      <c r="K382" s="678" t="n">
        <v>0</v>
      </c>
      <c r="L382" s="663"/>
      <c r="M382" s="649"/>
      <c r="N382" s="649"/>
      <c r="O382" s="649"/>
      <c r="P382" s="649"/>
      <c r="Q382" s="649"/>
    </row>
    <row r="383" customFormat="false" ht="31.5" hidden="false" customHeight="false" outlineLevel="0" collapsed="false">
      <c r="A383" s="682"/>
      <c r="B383" s="683"/>
      <c r="C383" s="684"/>
      <c r="D383" s="673" t="s">
        <v>1647</v>
      </c>
      <c r="E383" s="674" t="n">
        <v>904</v>
      </c>
      <c r="F383" s="675" t="n">
        <v>1006</v>
      </c>
      <c r="G383" s="676" t="s">
        <v>950</v>
      </c>
      <c r="H383" s="674" t="s">
        <v>876</v>
      </c>
      <c r="I383" s="677" t="n">
        <v>580</v>
      </c>
      <c r="J383" s="677" t="n">
        <v>230</v>
      </c>
      <c r="K383" s="678" t="n">
        <v>0</v>
      </c>
      <c r="L383" s="663"/>
      <c r="M383" s="649"/>
      <c r="N383" s="649"/>
      <c r="O383" s="649"/>
      <c r="P383" s="649"/>
      <c r="Q383" s="649"/>
    </row>
    <row r="384" customFormat="false" ht="31.5" hidden="false" customHeight="false" outlineLevel="0" collapsed="false">
      <c r="A384" s="682"/>
      <c r="B384" s="683"/>
      <c r="C384" s="684"/>
      <c r="D384" s="673" t="s">
        <v>1647</v>
      </c>
      <c r="E384" s="674" t="n">
        <v>904</v>
      </c>
      <c r="F384" s="675" t="n">
        <v>1006</v>
      </c>
      <c r="G384" s="676" t="s">
        <v>1540</v>
      </c>
      <c r="H384" s="674" t="s">
        <v>876</v>
      </c>
      <c r="I384" s="677" t="n">
        <v>2600</v>
      </c>
      <c r="J384" s="677" t="n">
        <v>3050</v>
      </c>
      <c r="K384" s="678" t="n">
        <v>0</v>
      </c>
      <c r="L384" s="663"/>
      <c r="M384" s="649"/>
      <c r="N384" s="649"/>
      <c r="O384" s="649"/>
      <c r="P384" s="649"/>
      <c r="Q384" s="649"/>
    </row>
    <row r="385" customFormat="false" ht="15.75" hidden="false" customHeight="false" outlineLevel="0" collapsed="false">
      <c r="A385" s="679"/>
      <c r="B385" s="679"/>
      <c r="C385" s="679"/>
      <c r="D385" s="679"/>
      <c r="E385" s="679"/>
      <c r="F385" s="679"/>
      <c r="G385" s="679"/>
      <c r="H385" s="679"/>
      <c r="I385" s="680" t="n">
        <v>26322</v>
      </c>
      <c r="J385" s="680" t="n">
        <v>30568</v>
      </c>
      <c r="K385" s="681" t="n">
        <v>0</v>
      </c>
      <c r="L385" s="663"/>
      <c r="M385" s="649"/>
      <c r="N385" s="649"/>
      <c r="O385" s="649"/>
      <c r="P385" s="649"/>
      <c r="Q385" s="649"/>
    </row>
    <row r="386" customFormat="false" ht="15.75" hidden="false" customHeight="false" outlineLevel="0" collapsed="false">
      <c r="A386" s="679"/>
      <c r="B386" s="679"/>
      <c r="C386" s="679"/>
      <c r="D386" s="679"/>
      <c r="E386" s="679"/>
      <c r="F386" s="679"/>
      <c r="G386" s="679"/>
      <c r="H386" s="679"/>
      <c r="I386" s="680" t="n">
        <v>26322</v>
      </c>
      <c r="J386" s="680" t="n">
        <v>30568</v>
      </c>
      <c r="K386" s="681" t="n">
        <v>0</v>
      </c>
      <c r="L386" s="663"/>
      <c r="M386" s="649"/>
      <c r="N386" s="649"/>
      <c r="O386" s="649"/>
      <c r="P386" s="649"/>
      <c r="Q386" s="649"/>
    </row>
    <row r="387" customFormat="false" ht="31.5" hidden="false" customHeight="true" outlineLevel="0" collapsed="false">
      <c r="A387" s="682" t="s">
        <v>1695</v>
      </c>
      <c r="B387" s="683" t="s">
        <v>975</v>
      </c>
      <c r="C387" s="684" t="s">
        <v>74</v>
      </c>
      <c r="D387" s="673" t="s">
        <v>1647</v>
      </c>
      <c r="E387" s="674" t="n">
        <v>904</v>
      </c>
      <c r="F387" s="675" t="n">
        <v>113</v>
      </c>
      <c r="G387" s="676" t="s">
        <v>978</v>
      </c>
      <c r="H387" s="674" t="s">
        <v>878</v>
      </c>
      <c r="I387" s="677" t="n">
        <v>8787.6</v>
      </c>
      <c r="J387" s="677" t="n">
        <v>0</v>
      </c>
      <c r="K387" s="678" t="n">
        <v>0</v>
      </c>
      <c r="L387" s="663"/>
      <c r="M387" s="649"/>
      <c r="N387" s="649"/>
      <c r="O387" s="649"/>
      <c r="P387" s="649"/>
      <c r="Q387" s="649"/>
    </row>
    <row r="388" customFormat="false" ht="31.5" hidden="false" customHeight="false" outlineLevel="0" collapsed="false">
      <c r="A388" s="682"/>
      <c r="B388" s="683"/>
      <c r="C388" s="684"/>
      <c r="D388" s="673" t="s">
        <v>1647</v>
      </c>
      <c r="E388" s="674" t="n">
        <v>904</v>
      </c>
      <c r="F388" s="675" t="n">
        <v>113</v>
      </c>
      <c r="G388" s="676" t="s">
        <v>980</v>
      </c>
      <c r="H388" s="674" t="s">
        <v>878</v>
      </c>
      <c r="I388" s="677" t="n">
        <v>3137.4</v>
      </c>
      <c r="J388" s="677" t="n">
        <v>0</v>
      </c>
      <c r="K388" s="678" t="n">
        <v>0</v>
      </c>
      <c r="L388" s="663"/>
      <c r="M388" s="649"/>
      <c r="N388" s="649"/>
      <c r="O388" s="649"/>
      <c r="P388" s="649"/>
      <c r="Q388" s="649"/>
    </row>
    <row r="389" customFormat="false" ht="31.5" hidden="false" customHeight="false" outlineLevel="0" collapsed="false">
      <c r="A389" s="682"/>
      <c r="B389" s="683"/>
      <c r="C389" s="684"/>
      <c r="D389" s="673" t="s">
        <v>1647</v>
      </c>
      <c r="E389" s="674" t="n">
        <v>904</v>
      </c>
      <c r="F389" s="675" t="n">
        <v>113</v>
      </c>
      <c r="G389" s="676" t="s">
        <v>982</v>
      </c>
      <c r="H389" s="674" t="s">
        <v>878</v>
      </c>
      <c r="I389" s="677" t="n">
        <v>75</v>
      </c>
      <c r="J389" s="677" t="n">
        <v>0</v>
      </c>
      <c r="K389" s="678" t="n">
        <v>0</v>
      </c>
      <c r="L389" s="663"/>
      <c r="M389" s="649"/>
      <c r="N389" s="649"/>
      <c r="O389" s="649"/>
      <c r="P389" s="649"/>
      <c r="Q389" s="649"/>
    </row>
    <row r="390" customFormat="false" ht="15.75" hidden="false" customHeight="false" outlineLevel="0" collapsed="false">
      <c r="A390" s="679"/>
      <c r="B390" s="679"/>
      <c r="C390" s="679"/>
      <c r="D390" s="679"/>
      <c r="E390" s="679"/>
      <c r="F390" s="679"/>
      <c r="G390" s="679"/>
      <c r="H390" s="679"/>
      <c r="I390" s="680" t="n">
        <v>12000</v>
      </c>
      <c r="J390" s="680" t="n">
        <v>0</v>
      </c>
      <c r="K390" s="681" t="n">
        <v>0</v>
      </c>
      <c r="L390" s="663"/>
      <c r="M390" s="649"/>
      <c r="N390" s="649"/>
      <c r="O390" s="649"/>
      <c r="P390" s="649"/>
      <c r="Q390" s="649"/>
    </row>
    <row r="391" customFormat="false" ht="15.75" hidden="false" customHeight="false" outlineLevel="0" collapsed="false">
      <c r="A391" s="679"/>
      <c r="B391" s="679"/>
      <c r="C391" s="679"/>
      <c r="D391" s="679"/>
      <c r="E391" s="679"/>
      <c r="F391" s="679"/>
      <c r="G391" s="679"/>
      <c r="H391" s="679"/>
      <c r="I391" s="680" t="n">
        <v>12000</v>
      </c>
      <c r="J391" s="680" t="n">
        <v>0</v>
      </c>
      <c r="K391" s="681" t="n">
        <v>0</v>
      </c>
      <c r="L391" s="663"/>
      <c r="M391" s="649"/>
      <c r="N391" s="649"/>
      <c r="O391" s="649"/>
      <c r="P391" s="649"/>
      <c r="Q391" s="649"/>
    </row>
    <row r="392" customFormat="false" ht="15.75" hidden="false" customHeight="false" outlineLevel="0" collapsed="false">
      <c r="A392" s="679"/>
      <c r="B392" s="679"/>
      <c r="C392" s="679"/>
      <c r="D392" s="679"/>
      <c r="E392" s="679"/>
      <c r="F392" s="679"/>
      <c r="G392" s="679"/>
      <c r="H392" s="679"/>
      <c r="I392" s="680" t="n">
        <v>38322</v>
      </c>
      <c r="J392" s="680" t="n">
        <v>30568</v>
      </c>
      <c r="K392" s="681" t="n">
        <v>0</v>
      </c>
      <c r="L392" s="663"/>
      <c r="M392" s="649"/>
      <c r="N392" s="649"/>
      <c r="O392" s="649"/>
      <c r="P392" s="649"/>
      <c r="Q392" s="649"/>
    </row>
    <row r="393" customFormat="false" ht="15.75" hidden="false" customHeight="true" outlineLevel="0" collapsed="false">
      <c r="A393" s="679" t="s">
        <v>1654</v>
      </c>
      <c r="B393" s="679"/>
      <c r="C393" s="679"/>
      <c r="D393" s="679"/>
      <c r="E393" s="679"/>
      <c r="F393" s="679"/>
      <c r="G393" s="679"/>
      <c r="H393" s="679"/>
      <c r="I393" s="680" t="n">
        <v>0</v>
      </c>
      <c r="J393" s="680" t="n">
        <v>0</v>
      </c>
      <c r="K393" s="681" t="n">
        <v>0</v>
      </c>
      <c r="L393" s="663"/>
      <c r="M393" s="649"/>
      <c r="N393" s="649"/>
      <c r="O393" s="649"/>
      <c r="P393" s="649"/>
      <c r="Q393" s="649"/>
    </row>
    <row r="394" customFormat="false" ht="15.75" hidden="false" customHeight="true" outlineLevel="0" collapsed="false">
      <c r="A394" s="679" t="s">
        <v>1646</v>
      </c>
      <c r="B394" s="679"/>
      <c r="C394" s="679"/>
      <c r="D394" s="679"/>
      <c r="E394" s="679"/>
      <c r="F394" s="679"/>
      <c r="G394" s="679"/>
      <c r="H394" s="679"/>
      <c r="I394" s="680" t="n">
        <v>0</v>
      </c>
      <c r="J394" s="680" t="n">
        <v>0</v>
      </c>
      <c r="K394" s="681" t="n">
        <v>0</v>
      </c>
      <c r="L394" s="663"/>
      <c r="M394" s="649"/>
      <c r="N394" s="649"/>
      <c r="O394" s="649"/>
      <c r="P394" s="649"/>
      <c r="Q394" s="649"/>
    </row>
    <row r="395" customFormat="false" ht="15.75" hidden="false" customHeight="true" outlineLevel="0" collapsed="false">
      <c r="A395" s="685" t="s">
        <v>1647</v>
      </c>
      <c r="B395" s="685"/>
      <c r="C395" s="685"/>
      <c r="D395" s="685"/>
      <c r="E395" s="685"/>
      <c r="F395" s="685"/>
      <c r="G395" s="685"/>
      <c r="H395" s="685"/>
      <c r="I395" s="686" t="n">
        <f aca="false">I385+I390</f>
        <v>38322</v>
      </c>
      <c r="J395" s="686" t="n">
        <f aca="false">J385+J390</f>
        <v>30568</v>
      </c>
      <c r="K395" s="687" t="n">
        <f aca="false">K385+K390</f>
        <v>0</v>
      </c>
      <c r="L395" s="663"/>
      <c r="M395" s="649"/>
      <c r="N395" s="649"/>
      <c r="O395" s="649"/>
      <c r="P395" s="649"/>
      <c r="Q395" s="649"/>
    </row>
    <row r="396" customFormat="false" ht="15.75" hidden="false" customHeight="false" outlineLevel="0" collapsed="false">
      <c r="A396" s="688" t="s">
        <v>1696</v>
      </c>
      <c r="B396" s="688"/>
      <c r="C396" s="688"/>
      <c r="D396" s="688"/>
      <c r="E396" s="688"/>
      <c r="F396" s="688"/>
      <c r="G396" s="688"/>
      <c r="H396" s="688"/>
      <c r="I396" s="689" t="n">
        <v>2118748.71764</v>
      </c>
      <c r="J396" s="689" t="n">
        <v>1335779.022</v>
      </c>
      <c r="K396" s="689" t="n">
        <v>1300207.55064</v>
      </c>
      <c r="L396" s="663"/>
      <c r="M396" s="649"/>
      <c r="N396" s="649"/>
      <c r="O396" s="649"/>
      <c r="P396" s="649"/>
      <c r="Q396" s="649"/>
    </row>
    <row r="397" customFormat="false" ht="15.75" hidden="false" customHeight="false" outlineLevel="0" collapsed="false">
      <c r="A397" s="688" t="s">
        <v>1654</v>
      </c>
      <c r="B397" s="688"/>
      <c r="C397" s="688"/>
      <c r="D397" s="688"/>
      <c r="E397" s="688"/>
      <c r="F397" s="688"/>
      <c r="G397" s="688"/>
      <c r="H397" s="688"/>
      <c r="I397" s="689" t="n">
        <f aca="false">I88+I128+I195+I221+I282+I327+I349+I359+I393</f>
        <v>5504.2</v>
      </c>
      <c r="J397" s="689" t="n">
        <f aca="false">J88+J128+J195+J221+J282+J327+J349+J359+J393</f>
        <v>7324.3</v>
      </c>
      <c r="K397" s="689" t="n">
        <f aca="false">K88+K128+K195+K221+K282+K327+K349+K359+K393</f>
        <v>8113.2</v>
      </c>
      <c r="L397" s="663"/>
      <c r="M397" s="649"/>
      <c r="N397" s="649"/>
      <c r="O397" s="649"/>
      <c r="P397" s="649"/>
      <c r="Q397" s="649"/>
    </row>
    <row r="398" customFormat="false" ht="15.75" hidden="false" customHeight="false" outlineLevel="0" collapsed="false">
      <c r="A398" s="688" t="s">
        <v>1646</v>
      </c>
      <c r="B398" s="688"/>
      <c r="C398" s="688"/>
      <c r="D398" s="688"/>
      <c r="E398" s="688"/>
      <c r="F398" s="688"/>
      <c r="G398" s="688"/>
      <c r="H398" s="688"/>
      <c r="I398" s="689" t="n">
        <f aca="false">I89+I129+I196+I222+I283+I328+I350+I360+I394</f>
        <v>1354047.22</v>
      </c>
      <c r="J398" s="689" t="n">
        <f aca="false">J89+J129+J196+J222+J283+J328+J350+J360+J394</f>
        <v>835400.91</v>
      </c>
      <c r="K398" s="689" t="n">
        <f aca="false">K89+K129+K196+K222+K283+K328+K350+K360+K394</f>
        <v>1046678.9</v>
      </c>
      <c r="L398" s="663"/>
      <c r="M398" s="649"/>
      <c r="N398" s="649"/>
      <c r="O398" s="649"/>
      <c r="P398" s="649"/>
      <c r="Q398" s="649"/>
    </row>
    <row r="399" customFormat="false" ht="15.75" hidden="false" customHeight="false" outlineLevel="0" collapsed="false">
      <c r="A399" s="688" t="s">
        <v>1647</v>
      </c>
      <c r="B399" s="688"/>
      <c r="C399" s="688"/>
      <c r="D399" s="688"/>
      <c r="E399" s="688"/>
      <c r="F399" s="688"/>
      <c r="G399" s="688"/>
      <c r="H399" s="688"/>
      <c r="I399" s="689" t="n">
        <f aca="false">I90+I130+I197+I223+I284+I329+I351+I361+I395</f>
        <v>759197.29764</v>
      </c>
      <c r="J399" s="689" t="n">
        <f aca="false">J90+J130+J197+J223+J284+J329+J351+J361+J395</f>
        <v>493053.812</v>
      </c>
      <c r="K399" s="689" t="n">
        <f aca="false">K90+K130+K197+K223+K284+K329+K351+K361+K395</f>
        <v>245415.45064</v>
      </c>
      <c r="L399" s="663"/>
      <c r="M399" s="649"/>
      <c r="N399" s="649"/>
      <c r="O399" s="649"/>
      <c r="P399" s="649"/>
      <c r="Q399" s="649"/>
    </row>
    <row r="400" customFormat="false" ht="15.75" hidden="false" customHeight="false" outlineLevel="0" collapsed="false">
      <c r="A400" s="659"/>
      <c r="B400" s="659"/>
      <c r="C400" s="659"/>
      <c r="D400" s="659"/>
      <c r="E400" s="659"/>
      <c r="F400" s="659"/>
      <c r="G400" s="659"/>
      <c r="H400" s="659"/>
      <c r="I400" s="690"/>
      <c r="J400" s="690"/>
      <c r="K400" s="690"/>
      <c r="L400" s="649"/>
      <c r="M400" s="649"/>
      <c r="N400" s="649"/>
      <c r="O400" s="649"/>
      <c r="P400" s="649"/>
      <c r="Q400" s="649"/>
    </row>
    <row r="401" customFormat="false" ht="15.75" hidden="false" customHeight="false" outlineLevel="0" collapsed="false">
      <c r="A401" s="648"/>
      <c r="B401" s="648"/>
      <c r="C401" s="648"/>
      <c r="D401" s="648"/>
      <c r="E401" s="648"/>
      <c r="F401" s="648"/>
      <c r="G401" s="648"/>
      <c r="H401" s="648"/>
      <c r="I401" s="649"/>
      <c r="J401" s="649"/>
      <c r="K401" s="649"/>
      <c r="L401" s="649"/>
      <c r="M401" s="649"/>
      <c r="N401" s="649"/>
      <c r="O401" s="649"/>
      <c r="P401" s="649"/>
      <c r="Q401" s="649"/>
    </row>
    <row r="402" customFormat="false" ht="15.75" hidden="false" customHeight="false" outlineLevel="0" collapsed="false">
      <c r="A402" s="648"/>
      <c r="B402" s="648"/>
      <c r="C402" s="648"/>
      <c r="D402" s="648"/>
      <c r="E402" s="648"/>
      <c r="F402" s="648"/>
      <c r="G402" s="648"/>
      <c r="H402" s="648"/>
      <c r="I402" s="649"/>
      <c r="J402" s="649"/>
      <c r="K402" s="649"/>
      <c r="L402" s="649"/>
      <c r="M402" s="649"/>
      <c r="N402" s="649"/>
      <c r="O402" s="649"/>
      <c r="P402" s="649"/>
      <c r="Q402" s="649"/>
    </row>
    <row r="403" customFormat="false" ht="15.75" hidden="false" customHeight="false" outlineLevel="0" collapsed="false">
      <c r="A403" s="648"/>
      <c r="B403" s="648"/>
      <c r="C403" s="648"/>
      <c r="D403" s="648"/>
      <c r="E403" s="648"/>
      <c r="F403" s="648"/>
      <c r="G403" s="648"/>
      <c r="H403" s="648"/>
      <c r="I403" s="649"/>
      <c r="J403" s="649"/>
      <c r="K403" s="649"/>
      <c r="L403" s="649"/>
      <c r="M403" s="649"/>
      <c r="N403" s="649"/>
      <c r="O403" s="649"/>
      <c r="P403" s="649"/>
      <c r="Q403" s="649"/>
    </row>
    <row r="404" customFormat="false" ht="15.75" hidden="false" customHeight="false" outlineLevel="0" collapsed="false">
      <c r="A404" s="648"/>
      <c r="B404" s="648"/>
      <c r="C404" s="648"/>
      <c r="D404" s="648"/>
      <c r="E404" s="648"/>
      <c r="F404" s="648"/>
      <c r="G404" s="648"/>
      <c r="H404" s="648"/>
      <c r="I404" s="649"/>
      <c r="J404" s="649"/>
      <c r="K404" s="649"/>
      <c r="L404" s="649"/>
      <c r="M404" s="649"/>
      <c r="N404" s="649"/>
      <c r="O404" s="649"/>
      <c r="P404" s="649"/>
      <c r="Q404" s="649"/>
    </row>
    <row r="405" customFormat="false" ht="15.75" hidden="false" customHeight="false" outlineLevel="0" collapsed="false">
      <c r="A405" s="648"/>
      <c r="B405" s="648"/>
      <c r="C405" s="648"/>
      <c r="D405" s="648"/>
      <c r="E405" s="648"/>
      <c r="F405" s="648"/>
      <c r="G405" s="648"/>
      <c r="H405" s="648"/>
      <c r="I405" s="649"/>
      <c r="J405" s="649"/>
      <c r="K405" s="649"/>
      <c r="L405" s="649"/>
      <c r="M405" s="649"/>
      <c r="N405" s="649"/>
      <c r="O405" s="649"/>
      <c r="P405" s="649"/>
      <c r="Q405" s="649"/>
    </row>
    <row r="406" customFormat="false" ht="15.75" hidden="false" customHeight="false" outlineLevel="0" collapsed="false">
      <c r="A406" s="648"/>
      <c r="B406" s="648"/>
      <c r="C406" s="648"/>
      <c r="D406" s="648"/>
      <c r="E406" s="648"/>
      <c r="F406" s="648"/>
      <c r="G406" s="648"/>
      <c r="H406" s="648"/>
      <c r="I406" s="649"/>
      <c r="J406" s="649"/>
      <c r="K406" s="649"/>
      <c r="L406" s="649"/>
      <c r="M406" s="649"/>
      <c r="N406" s="649"/>
      <c r="O406" s="649"/>
      <c r="P406" s="649"/>
      <c r="Q406" s="649"/>
    </row>
    <row r="407" customFormat="false" ht="15.75" hidden="false" customHeight="false" outlineLevel="0" collapsed="false">
      <c r="A407" s="648"/>
      <c r="B407" s="648"/>
      <c r="C407" s="648"/>
      <c r="D407" s="648"/>
      <c r="E407" s="648"/>
      <c r="F407" s="648"/>
      <c r="G407" s="648"/>
      <c r="H407" s="648"/>
      <c r="I407" s="649"/>
      <c r="J407" s="649"/>
      <c r="K407" s="649"/>
      <c r="L407" s="649"/>
      <c r="M407" s="649"/>
      <c r="N407" s="649"/>
      <c r="O407" s="649"/>
      <c r="P407" s="649"/>
      <c r="Q407" s="649"/>
    </row>
  </sheetData>
  <mergeCells count="218">
    <mergeCell ref="A8:L8"/>
    <mergeCell ref="A10:A11"/>
    <mergeCell ref="B10:B11"/>
    <mergeCell ref="C10:C11"/>
    <mergeCell ref="D10:D11"/>
    <mergeCell ref="E10:E11"/>
    <mergeCell ref="F10:F11"/>
    <mergeCell ref="G10:G11"/>
    <mergeCell ref="H10:H11"/>
    <mergeCell ref="I10:K10"/>
    <mergeCell ref="A13:A47"/>
    <mergeCell ref="B13:B47"/>
    <mergeCell ref="C13:C47"/>
    <mergeCell ref="A48:H48"/>
    <mergeCell ref="A49:H49"/>
    <mergeCell ref="A50:A66"/>
    <mergeCell ref="B50:B66"/>
    <mergeCell ref="C50:C66"/>
    <mergeCell ref="A67:H67"/>
    <mergeCell ref="A69:H69"/>
    <mergeCell ref="A71:H71"/>
    <mergeCell ref="A72:H72"/>
    <mergeCell ref="A73:A79"/>
    <mergeCell ref="B73:B79"/>
    <mergeCell ref="C73:C79"/>
    <mergeCell ref="A80:H80"/>
    <mergeCell ref="A81:A84"/>
    <mergeCell ref="B81:B84"/>
    <mergeCell ref="C81:C84"/>
    <mergeCell ref="A85:H85"/>
    <mergeCell ref="A86:H86"/>
    <mergeCell ref="A87:H87"/>
    <mergeCell ref="A88:H88"/>
    <mergeCell ref="A89:H89"/>
    <mergeCell ref="A90:H90"/>
    <mergeCell ref="A92:H92"/>
    <mergeCell ref="A93:A94"/>
    <mergeCell ref="B93:B94"/>
    <mergeCell ref="C93:C94"/>
    <mergeCell ref="A95:H95"/>
    <mergeCell ref="A96:H96"/>
    <mergeCell ref="A98:H98"/>
    <mergeCell ref="A99:A102"/>
    <mergeCell ref="B99:B102"/>
    <mergeCell ref="C99:C102"/>
    <mergeCell ref="A103:H103"/>
    <mergeCell ref="A105:H105"/>
    <mergeCell ref="A107:H107"/>
    <mergeCell ref="A109:H109"/>
    <mergeCell ref="A110:H110"/>
    <mergeCell ref="A111:A118"/>
    <mergeCell ref="B111:B118"/>
    <mergeCell ref="C111:C118"/>
    <mergeCell ref="A119:H119"/>
    <mergeCell ref="A120:A121"/>
    <mergeCell ref="B120:B121"/>
    <mergeCell ref="C120:C121"/>
    <mergeCell ref="A122:H122"/>
    <mergeCell ref="A123:H123"/>
    <mergeCell ref="A125:H125"/>
    <mergeCell ref="A126:H126"/>
    <mergeCell ref="A127:H127"/>
    <mergeCell ref="A128:H128"/>
    <mergeCell ref="A129:H129"/>
    <mergeCell ref="A130:H130"/>
    <mergeCell ref="A131:A133"/>
    <mergeCell ref="B131:B133"/>
    <mergeCell ref="C131:C133"/>
    <mergeCell ref="A134:H134"/>
    <mergeCell ref="A136:H136"/>
    <mergeCell ref="A137:H137"/>
    <mergeCell ref="A139:H139"/>
    <mergeCell ref="A140:A148"/>
    <mergeCell ref="B140:B148"/>
    <mergeCell ref="C140:C148"/>
    <mergeCell ref="A149:H149"/>
    <mergeCell ref="A151:H151"/>
    <mergeCell ref="A153:H153"/>
    <mergeCell ref="A154:H154"/>
    <mergeCell ref="A156:H156"/>
    <mergeCell ref="A158:H158"/>
    <mergeCell ref="A159:A167"/>
    <mergeCell ref="B159:B167"/>
    <mergeCell ref="C159:C167"/>
    <mergeCell ref="A168:H168"/>
    <mergeCell ref="A169:A172"/>
    <mergeCell ref="B169:B172"/>
    <mergeCell ref="C169:C172"/>
    <mergeCell ref="A173:H173"/>
    <mergeCell ref="A174:H174"/>
    <mergeCell ref="A176:H176"/>
    <mergeCell ref="A177:A179"/>
    <mergeCell ref="B177:B179"/>
    <mergeCell ref="C177:C179"/>
    <mergeCell ref="A180:H180"/>
    <mergeCell ref="A181:A184"/>
    <mergeCell ref="B181:B184"/>
    <mergeCell ref="C181:C184"/>
    <mergeCell ref="A185:H185"/>
    <mergeCell ref="A187:H187"/>
    <mergeCell ref="A188:A191"/>
    <mergeCell ref="B188:B191"/>
    <mergeCell ref="C188:C191"/>
    <mergeCell ref="A192:H192"/>
    <mergeCell ref="A193:H193"/>
    <mergeCell ref="A194:H194"/>
    <mergeCell ref="A195:H195"/>
    <mergeCell ref="A196:H196"/>
    <mergeCell ref="A197:H197"/>
    <mergeCell ref="A198:A207"/>
    <mergeCell ref="B198:B207"/>
    <mergeCell ref="C198:C207"/>
    <mergeCell ref="A208:H208"/>
    <mergeCell ref="A209:H209"/>
    <mergeCell ref="A211:H211"/>
    <mergeCell ref="A213:H213"/>
    <mergeCell ref="A214:A217"/>
    <mergeCell ref="B214:B217"/>
    <mergeCell ref="C214:C217"/>
    <mergeCell ref="A218:H218"/>
    <mergeCell ref="A219:H219"/>
    <mergeCell ref="A220:H220"/>
    <mergeCell ref="A221:H221"/>
    <mergeCell ref="A222:H222"/>
    <mergeCell ref="A223:H223"/>
    <mergeCell ref="A225:H225"/>
    <mergeCell ref="A227:H227"/>
    <mergeCell ref="A228:A251"/>
    <mergeCell ref="B228:B251"/>
    <mergeCell ref="C228:C251"/>
    <mergeCell ref="A252:H252"/>
    <mergeCell ref="A253:H253"/>
    <mergeCell ref="A254:A259"/>
    <mergeCell ref="B254:B259"/>
    <mergeCell ref="C254:C259"/>
    <mergeCell ref="A260:H260"/>
    <mergeCell ref="A261:H261"/>
    <mergeCell ref="A262:A263"/>
    <mergeCell ref="B262:B263"/>
    <mergeCell ref="C262:C263"/>
    <mergeCell ref="A264:H264"/>
    <mergeCell ref="A265:H265"/>
    <mergeCell ref="A266:A270"/>
    <mergeCell ref="B266:B270"/>
    <mergeCell ref="C266:C270"/>
    <mergeCell ref="A271:H271"/>
    <mergeCell ref="A273:H273"/>
    <mergeCell ref="A274:A278"/>
    <mergeCell ref="B274:B278"/>
    <mergeCell ref="C274:C278"/>
    <mergeCell ref="A279:H279"/>
    <mergeCell ref="A280:H280"/>
    <mergeCell ref="A281:H281"/>
    <mergeCell ref="A282:H282"/>
    <mergeCell ref="A283:H283"/>
    <mergeCell ref="A284:H284"/>
    <mergeCell ref="A285:A301"/>
    <mergeCell ref="B285:B301"/>
    <mergeCell ref="C285:C301"/>
    <mergeCell ref="A302:H302"/>
    <mergeCell ref="A303:A304"/>
    <mergeCell ref="B303:B304"/>
    <mergeCell ref="C303:C304"/>
    <mergeCell ref="A305:H305"/>
    <mergeCell ref="A307:H307"/>
    <mergeCell ref="A309:H309"/>
    <mergeCell ref="A310:H310"/>
    <mergeCell ref="A312:H312"/>
    <mergeCell ref="A313:H313"/>
    <mergeCell ref="A314:A323"/>
    <mergeCell ref="B314:B323"/>
    <mergeCell ref="C314:C323"/>
    <mergeCell ref="A324:H324"/>
    <mergeCell ref="A325:H325"/>
    <mergeCell ref="A326:H326"/>
    <mergeCell ref="A327:H327"/>
    <mergeCell ref="A328:H328"/>
    <mergeCell ref="A329:H329"/>
    <mergeCell ref="A330:A339"/>
    <mergeCell ref="B330:B339"/>
    <mergeCell ref="C330:C339"/>
    <mergeCell ref="A340:H340"/>
    <mergeCell ref="A341:H341"/>
    <mergeCell ref="A342:A345"/>
    <mergeCell ref="B342:B345"/>
    <mergeCell ref="C342:C345"/>
    <mergeCell ref="A346:H346"/>
    <mergeCell ref="A347:H347"/>
    <mergeCell ref="A348:H348"/>
    <mergeCell ref="A349:H349"/>
    <mergeCell ref="A350:H350"/>
    <mergeCell ref="A351:H351"/>
    <mergeCell ref="A353:H353"/>
    <mergeCell ref="A354:H354"/>
    <mergeCell ref="A356:H356"/>
    <mergeCell ref="A357:H357"/>
    <mergeCell ref="A358:H358"/>
    <mergeCell ref="A359:H359"/>
    <mergeCell ref="A360:H360"/>
    <mergeCell ref="A361:H361"/>
    <mergeCell ref="A362:A384"/>
    <mergeCell ref="B362:B384"/>
    <mergeCell ref="C362:C384"/>
    <mergeCell ref="A385:H385"/>
    <mergeCell ref="A386:H386"/>
    <mergeCell ref="A387:A389"/>
    <mergeCell ref="B387:B389"/>
    <mergeCell ref="C387:C389"/>
    <mergeCell ref="A390:H390"/>
    <mergeCell ref="A391:H391"/>
    <mergeCell ref="A392:H392"/>
    <mergeCell ref="A393:H393"/>
    <mergeCell ref="A394:H394"/>
    <mergeCell ref="A395:H395"/>
    <mergeCell ref="A396:H396"/>
    <mergeCell ref="A397:H397"/>
    <mergeCell ref="A398:H398"/>
    <mergeCell ref="A399:H399"/>
  </mergeCells>
  <printOptions headings="false" gridLines="false" gridLinesSet="true" horizontalCentered="false" verticalCentered="false"/>
  <pageMargins left="0.39375" right="0.315277777777778" top="0.315277777777778" bottom="0.275694444444444" header="0.511811023622047" footer="0.157638888888889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5" width="7.7"/>
    <col collapsed="false" customWidth="true" hidden="false" outlineLevel="0" max="2" min="2" style="295" width="45.13"/>
    <col collapsed="false" customWidth="true" hidden="false" outlineLevel="0" max="3" min="3" style="295" width="14.28"/>
    <col collapsed="false" customWidth="true" hidden="false" outlineLevel="0" max="6" min="4" style="295" width="11.42"/>
    <col collapsed="false" customWidth="true" hidden="false" outlineLevel="0" max="9" min="7" style="295" width="21.42"/>
    <col collapsed="false" customWidth="false" hidden="false" outlineLevel="0" max="257" min="10" style="295" width="9.14"/>
  </cols>
  <sheetData>
    <row r="1" customFormat="false" ht="15.75" hidden="false" customHeight="false" outlineLevel="0" collapsed="false">
      <c r="I1" s="4" t="s">
        <v>1697</v>
      </c>
    </row>
    <row r="2" customFormat="false" ht="15.75" hidden="false" customHeight="false" outlineLevel="0" collapsed="false">
      <c r="I2" s="5" t="s">
        <v>1</v>
      </c>
    </row>
    <row r="3" customFormat="false" ht="15.75" hidden="false" customHeight="false" outlineLevel="0" collapsed="false">
      <c r="I3" s="5" t="s">
        <v>2</v>
      </c>
    </row>
    <row r="4" customFormat="false" ht="15.75" hidden="false" customHeight="false" outlineLevel="0" collapsed="false">
      <c r="I4" s="5" t="s">
        <v>3</v>
      </c>
    </row>
    <row r="5" customFormat="false" ht="15.75" hidden="false" customHeight="false" outlineLevel="0" collapsed="false">
      <c r="I5" s="5" t="s">
        <v>4</v>
      </c>
    </row>
    <row r="6" customFormat="false" ht="15.75" hidden="false" customHeight="false" outlineLevel="0" collapsed="false">
      <c r="I6" s="6" t="s">
        <v>5</v>
      </c>
    </row>
    <row r="8" customFormat="false" ht="18" hidden="false" customHeight="true" outlineLevel="0" collapsed="false">
      <c r="B8" s="297"/>
      <c r="C8" s="337"/>
      <c r="D8" s="337"/>
      <c r="E8" s="337"/>
      <c r="F8" s="337"/>
      <c r="G8" s="396"/>
      <c r="H8" s="396"/>
      <c r="I8" s="331"/>
    </row>
    <row r="9" customFormat="false" ht="31.5" hidden="false" customHeight="true" outlineLevel="0" collapsed="false">
      <c r="A9" s="296" t="s">
        <v>1698</v>
      </c>
      <c r="B9" s="296"/>
      <c r="C9" s="296"/>
      <c r="D9" s="296"/>
      <c r="E9" s="296"/>
      <c r="F9" s="296"/>
      <c r="G9" s="296"/>
      <c r="H9" s="296"/>
      <c r="I9" s="296"/>
    </row>
    <row r="10" customFormat="false" ht="15.75" hidden="false" customHeight="true" outlineLevel="0" collapsed="false">
      <c r="B10" s="336"/>
      <c r="C10" s="336"/>
      <c r="D10" s="336"/>
      <c r="E10" s="336"/>
      <c r="F10" s="336"/>
      <c r="G10" s="336"/>
      <c r="H10" s="691"/>
      <c r="I10" s="691"/>
    </row>
    <row r="11" customFormat="false" ht="15.75" hidden="false" customHeight="true" outlineLevel="0" collapsed="false">
      <c r="B11" s="339"/>
      <c r="C11" s="339"/>
      <c r="D11" s="339"/>
      <c r="E11" s="339"/>
      <c r="F11" s="339"/>
      <c r="G11" s="339"/>
      <c r="H11" s="692"/>
      <c r="I11" s="693" t="s">
        <v>576</v>
      </c>
    </row>
    <row r="12" customFormat="false" ht="15.75" hidden="false" customHeight="true" outlineLevel="0" collapsed="false">
      <c r="A12" s="303" t="s">
        <v>7</v>
      </c>
      <c r="B12" s="303" t="s">
        <v>805</v>
      </c>
      <c r="C12" s="303" t="s">
        <v>860</v>
      </c>
      <c r="D12" s="303"/>
      <c r="E12" s="303"/>
      <c r="F12" s="303"/>
      <c r="G12" s="304" t="s">
        <v>579</v>
      </c>
      <c r="H12" s="484" t="s">
        <v>1610</v>
      </c>
      <c r="I12" s="484"/>
    </row>
    <row r="13" customFormat="false" ht="47.25" hidden="false" customHeight="true" outlineLevel="0" collapsed="false">
      <c r="A13" s="303"/>
      <c r="B13" s="303"/>
      <c r="C13" s="304" t="s">
        <v>1611</v>
      </c>
      <c r="D13" s="304" t="s">
        <v>861</v>
      </c>
      <c r="E13" s="304" t="s">
        <v>862</v>
      </c>
      <c r="F13" s="304" t="s">
        <v>863</v>
      </c>
      <c r="G13" s="304"/>
      <c r="H13" s="304" t="s">
        <v>1699</v>
      </c>
      <c r="I13" s="304" t="s">
        <v>1613</v>
      </c>
    </row>
    <row r="14" customFormat="false" ht="15.75" hidden="false" customHeight="true" outlineLevel="0" collapsed="false">
      <c r="A14" s="344" t="n">
        <v>1</v>
      </c>
      <c r="B14" s="344" t="n">
        <v>2</v>
      </c>
      <c r="C14" s="344" t="n">
        <v>3</v>
      </c>
      <c r="D14" s="344" t="n">
        <v>4</v>
      </c>
      <c r="E14" s="344" t="n">
        <v>5</v>
      </c>
      <c r="F14" s="344" t="n">
        <v>6</v>
      </c>
      <c r="G14" s="344" t="n">
        <v>7</v>
      </c>
      <c r="H14" s="491" t="n">
        <v>8</v>
      </c>
      <c r="I14" s="491" t="n">
        <v>9</v>
      </c>
    </row>
    <row r="15" customFormat="false" ht="31.5" hidden="false" customHeight="false" outlineLevel="0" collapsed="false">
      <c r="A15" s="694" t="s">
        <v>12</v>
      </c>
      <c r="B15" s="695" t="s">
        <v>54</v>
      </c>
      <c r="C15" s="696" t="n">
        <v>903</v>
      </c>
      <c r="D15" s="697" t="n">
        <v>0</v>
      </c>
      <c r="E15" s="698" t="n">
        <v>0</v>
      </c>
      <c r="F15" s="699" t="n">
        <v>0</v>
      </c>
      <c r="G15" s="700" t="n">
        <v>1352</v>
      </c>
      <c r="H15" s="700" t="n">
        <v>1012.333</v>
      </c>
      <c r="I15" s="701" t="n">
        <v>0</v>
      </c>
    </row>
    <row r="16" customFormat="false" ht="78.75" hidden="false" customHeight="false" outlineLevel="0" collapsed="false">
      <c r="A16" s="702"/>
      <c r="B16" s="703" t="s">
        <v>811</v>
      </c>
      <c r="C16" s="704" t="n">
        <v>903</v>
      </c>
      <c r="D16" s="705" t="n">
        <v>104</v>
      </c>
      <c r="E16" s="706" t="n">
        <v>0</v>
      </c>
      <c r="F16" s="707" t="n">
        <v>0</v>
      </c>
      <c r="G16" s="708" t="n">
        <v>1007.706</v>
      </c>
      <c r="H16" s="708" t="n">
        <v>693.323</v>
      </c>
      <c r="I16" s="709" t="n">
        <v>0</v>
      </c>
    </row>
    <row r="17" customFormat="false" ht="94.5" hidden="false" customHeight="false" outlineLevel="0" collapsed="false">
      <c r="A17" s="702"/>
      <c r="B17" s="703" t="s">
        <v>1584</v>
      </c>
      <c r="C17" s="704" t="n">
        <v>903</v>
      </c>
      <c r="D17" s="705" t="n">
        <v>104</v>
      </c>
      <c r="E17" s="706" t="s">
        <v>886</v>
      </c>
      <c r="F17" s="707" t="n">
        <v>0</v>
      </c>
      <c r="G17" s="708" t="n">
        <v>1007.706</v>
      </c>
      <c r="H17" s="708" t="n">
        <v>693.323</v>
      </c>
      <c r="I17" s="709" t="n">
        <v>0</v>
      </c>
    </row>
    <row r="18" customFormat="false" ht="15.75" hidden="false" customHeight="false" outlineLevel="0" collapsed="false">
      <c r="A18" s="702"/>
      <c r="B18" s="703" t="s">
        <v>867</v>
      </c>
      <c r="C18" s="704" t="n">
        <v>903</v>
      </c>
      <c r="D18" s="705" t="n">
        <v>104</v>
      </c>
      <c r="E18" s="706" t="s">
        <v>886</v>
      </c>
      <c r="F18" s="707" t="s">
        <v>868</v>
      </c>
      <c r="G18" s="708" t="n">
        <v>902.706</v>
      </c>
      <c r="H18" s="708" t="n">
        <v>693.323</v>
      </c>
      <c r="I18" s="709" t="n">
        <v>0</v>
      </c>
    </row>
    <row r="19" customFormat="false" ht="31.5" hidden="false" customHeight="false" outlineLevel="0" collapsed="false">
      <c r="A19" s="710"/>
      <c r="B19" s="703" t="s">
        <v>877</v>
      </c>
      <c r="C19" s="704" t="n">
        <v>903</v>
      </c>
      <c r="D19" s="705" t="n">
        <v>104</v>
      </c>
      <c r="E19" s="706" t="s">
        <v>886</v>
      </c>
      <c r="F19" s="707" t="s">
        <v>878</v>
      </c>
      <c r="G19" s="708" t="n">
        <v>105</v>
      </c>
      <c r="H19" s="708" t="n">
        <v>0</v>
      </c>
      <c r="I19" s="709" t="n">
        <v>0</v>
      </c>
    </row>
    <row r="20" customFormat="false" ht="15.75" hidden="false" customHeight="false" outlineLevel="0" collapsed="false">
      <c r="A20" s="702"/>
      <c r="B20" s="703" t="s">
        <v>814</v>
      </c>
      <c r="C20" s="704" t="n">
        <v>903</v>
      </c>
      <c r="D20" s="705" t="n">
        <v>113</v>
      </c>
      <c r="E20" s="706" t="n">
        <v>0</v>
      </c>
      <c r="F20" s="707" t="n">
        <v>0</v>
      </c>
      <c r="G20" s="708" t="n">
        <v>344.294</v>
      </c>
      <c r="H20" s="708" t="n">
        <v>319.01</v>
      </c>
      <c r="I20" s="709" t="n">
        <v>0</v>
      </c>
    </row>
    <row r="21" customFormat="false" ht="94.5" hidden="false" customHeight="false" outlineLevel="0" collapsed="false">
      <c r="A21" s="702"/>
      <c r="B21" s="703" t="s">
        <v>1584</v>
      </c>
      <c r="C21" s="704" t="n">
        <v>903</v>
      </c>
      <c r="D21" s="705" t="n">
        <v>113</v>
      </c>
      <c r="E21" s="706" t="s">
        <v>886</v>
      </c>
      <c r="F21" s="707" t="n">
        <v>0</v>
      </c>
      <c r="G21" s="708" t="n">
        <v>344.294</v>
      </c>
      <c r="H21" s="708" t="n">
        <v>319.01</v>
      </c>
      <c r="I21" s="709" t="n">
        <v>0</v>
      </c>
    </row>
    <row r="22" customFormat="false" ht="15.75" hidden="false" customHeight="false" outlineLevel="0" collapsed="false">
      <c r="A22" s="702"/>
      <c r="B22" s="703" t="s">
        <v>867</v>
      </c>
      <c r="C22" s="704" t="n">
        <v>903</v>
      </c>
      <c r="D22" s="705" t="n">
        <v>113</v>
      </c>
      <c r="E22" s="706" t="s">
        <v>886</v>
      </c>
      <c r="F22" s="707" t="s">
        <v>868</v>
      </c>
      <c r="G22" s="708" t="n">
        <v>344.294</v>
      </c>
      <c r="H22" s="708" t="n">
        <v>319.01</v>
      </c>
      <c r="I22" s="709" t="n">
        <v>0</v>
      </c>
    </row>
    <row r="23" customFormat="false" ht="47.25" hidden="false" customHeight="false" outlineLevel="0" collapsed="false">
      <c r="A23" s="366" t="s">
        <v>50</v>
      </c>
      <c r="B23" s="711" t="s">
        <v>1618</v>
      </c>
      <c r="C23" s="712" t="n">
        <v>905</v>
      </c>
      <c r="D23" s="713" t="n">
        <v>0</v>
      </c>
      <c r="E23" s="714" t="n">
        <v>0</v>
      </c>
      <c r="F23" s="715" t="n">
        <v>0</v>
      </c>
      <c r="G23" s="716" t="n">
        <v>3068631.8</v>
      </c>
      <c r="H23" s="716" t="n">
        <v>240462.4203</v>
      </c>
      <c r="I23" s="717" t="n">
        <v>16234.95</v>
      </c>
    </row>
    <row r="24" customFormat="false" ht="78.75" hidden="false" customHeight="false" outlineLevel="0" collapsed="false">
      <c r="A24" s="702"/>
      <c r="B24" s="703" t="s">
        <v>811</v>
      </c>
      <c r="C24" s="704" t="n">
        <v>905</v>
      </c>
      <c r="D24" s="705" t="n">
        <v>104</v>
      </c>
      <c r="E24" s="706" t="n">
        <v>0</v>
      </c>
      <c r="F24" s="707" t="n">
        <v>0</v>
      </c>
      <c r="G24" s="708" t="n">
        <v>29049.548</v>
      </c>
      <c r="H24" s="708" t="n">
        <v>19868.657</v>
      </c>
      <c r="I24" s="709" t="n">
        <v>0</v>
      </c>
    </row>
    <row r="25" customFormat="false" ht="94.5" hidden="false" customHeight="false" outlineLevel="0" collapsed="false">
      <c r="A25" s="702"/>
      <c r="B25" s="703" t="s">
        <v>887</v>
      </c>
      <c r="C25" s="704" t="n">
        <v>905</v>
      </c>
      <c r="D25" s="705" t="n">
        <v>104</v>
      </c>
      <c r="E25" s="706" t="s">
        <v>888</v>
      </c>
      <c r="F25" s="707" t="n">
        <v>0</v>
      </c>
      <c r="G25" s="708" t="n">
        <v>5979</v>
      </c>
      <c r="H25" s="708" t="n">
        <v>4024.864</v>
      </c>
      <c r="I25" s="709" t="n">
        <v>0</v>
      </c>
    </row>
    <row r="26" customFormat="false" ht="15.75" hidden="false" customHeight="false" outlineLevel="0" collapsed="false">
      <c r="A26" s="702"/>
      <c r="B26" s="703" t="s">
        <v>867</v>
      </c>
      <c r="C26" s="704" t="n">
        <v>905</v>
      </c>
      <c r="D26" s="705" t="n">
        <v>104</v>
      </c>
      <c r="E26" s="706" t="s">
        <v>888</v>
      </c>
      <c r="F26" s="707" t="s">
        <v>868</v>
      </c>
      <c r="G26" s="708" t="n">
        <v>5192.074</v>
      </c>
      <c r="H26" s="708" t="n">
        <v>4024.864</v>
      </c>
      <c r="I26" s="709" t="n">
        <v>0</v>
      </c>
    </row>
    <row r="27" customFormat="false" ht="31.5" hidden="false" customHeight="false" outlineLevel="0" collapsed="false">
      <c r="A27" s="702"/>
      <c r="B27" s="703" t="s">
        <v>869</v>
      </c>
      <c r="C27" s="704" t="n">
        <v>905</v>
      </c>
      <c r="D27" s="705" t="n">
        <v>104</v>
      </c>
      <c r="E27" s="706" t="s">
        <v>888</v>
      </c>
      <c r="F27" s="707" t="s">
        <v>870</v>
      </c>
      <c r="G27" s="708" t="n">
        <v>66.8</v>
      </c>
      <c r="H27" s="708" t="n">
        <v>0</v>
      </c>
      <c r="I27" s="709" t="n">
        <v>0</v>
      </c>
    </row>
    <row r="28" customFormat="false" ht="31.5" hidden="false" customHeight="false" outlineLevel="0" collapsed="false">
      <c r="A28" s="702"/>
      <c r="B28" s="703" t="s">
        <v>877</v>
      </c>
      <c r="C28" s="704" t="n">
        <v>905</v>
      </c>
      <c r="D28" s="705" t="n">
        <v>104</v>
      </c>
      <c r="E28" s="706" t="s">
        <v>888</v>
      </c>
      <c r="F28" s="707" t="s">
        <v>878</v>
      </c>
      <c r="G28" s="708" t="n">
        <v>720.126</v>
      </c>
      <c r="H28" s="708" t="n">
        <v>0</v>
      </c>
      <c r="I28" s="709" t="n">
        <v>0</v>
      </c>
    </row>
    <row r="29" customFormat="false" ht="63" hidden="false" customHeight="false" outlineLevel="0" collapsed="false">
      <c r="A29" s="702"/>
      <c r="B29" s="703" t="s">
        <v>889</v>
      </c>
      <c r="C29" s="704" t="n">
        <v>905</v>
      </c>
      <c r="D29" s="705" t="n">
        <v>104</v>
      </c>
      <c r="E29" s="706" t="s">
        <v>890</v>
      </c>
      <c r="F29" s="707" t="n">
        <v>0</v>
      </c>
      <c r="G29" s="708" t="n">
        <v>7687</v>
      </c>
      <c r="H29" s="708" t="n">
        <v>5642.364</v>
      </c>
      <c r="I29" s="709" t="n">
        <v>0</v>
      </c>
    </row>
    <row r="30" customFormat="false" ht="15.75" hidden="false" customHeight="false" outlineLevel="0" collapsed="false">
      <c r="A30" s="702"/>
      <c r="B30" s="703" t="s">
        <v>867</v>
      </c>
      <c r="C30" s="704" t="n">
        <v>905</v>
      </c>
      <c r="D30" s="705" t="n">
        <v>104</v>
      </c>
      <c r="E30" s="706" t="s">
        <v>890</v>
      </c>
      <c r="F30" s="707" t="s">
        <v>868</v>
      </c>
      <c r="G30" s="708" t="n">
        <v>7222.226</v>
      </c>
      <c r="H30" s="708" t="n">
        <v>5642.364</v>
      </c>
      <c r="I30" s="709" t="n">
        <v>0</v>
      </c>
    </row>
    <row r="31" customFormat="false" ht="31.5" hidden="false" customHeight="false" outlineLevel="0" collapsed="false">
      <c r="A31" s="702"/>
      <c r="B31" s="703" t="s">
        <v>869</v>
      </c>
      <c r="C31" s="704" t="n">
        <v>905</v>
      </c>
      <c r="D31" s="705" t="n">
        <v>104</v>
      </c>
      <c r="E31" s="706" t="s">
        <v>890</v>
      </c>
      <c r="F31" s="707" t="s">
        <v>870</v>
      </c>
      <c r="G31" s="708" t="n">
        <v>40</v>
      </c>
      <c r="H31" s="708" t="n">
        <v>0</v>
      </c>
      <c r="I31" s="709" t="n">
        <v>0</v>
      </c>
    </row>
    <row r="32" customFormat="false" ht="31.5" hidden="false" customHeight="false" outlineLevel="0" collapsed="false">
      <c r="A32" s="702"/>
      <c r="B32" s="703" t="s">
        <v>877</v>
      </c>
      <c r="C32" s="704" t="n">
        <v>905</v>
      </c>
      <c r="D32" s="705" t="n">
        <v>104</v>
      </c>
      <c r="E32" s="706" t="s">
        <v>890</v>
      </c>
      <c r="F32" s="707" t="s">
        <v>878</v>
      </c>
      <c r="G32" s="708" t="n">
        <v>424.774</v>
      </c>
      <c r="H32" s="708" t="n">
        <v>0</v>
      </c>
      <c r="I32" s="709" t="n">
        <v>0</v>
      </c>
    </row>
    <row r="33" customFormat="false" ht="110.25" hidden="false" customHeight="false" outlineLevel="0" collapsed="false">
      <c r="A33" s="702"/>
      <c r="B33" s="703" t="s">
        <v>891</v>
      </c>
      <c r="C33" s="704" t="n">
        <v>905</v>
      </c>
      <c r="D33" s="705" t="n">
        <v>104</v>
      </c>
      <c r="E33" s="706" t="s">
        <v>892</v>
      </c>
      <c r="F33" s="707" t="n">
        <v>0</v>
      </c>
      <c r="G33" s="708" t="n">
        <v>15383.548</v>
      </c>
      <c r="H33" s="708" t="n">
        <v>10201.429</v>
      </c>
      <c r="I33" s="709" t="n">
        <v>0</v>
      </c>
    </row>
    <row r="34" customFormat="false" ht="15.75" hidden="false" customHeight="false" outlineLevel="0" collapsed="false">
      <c r="A34" s="702"/>
      <c r="B34" s="703" t="s">
        <v>867</v>
      </c>
      <c r="C34" s="704" t="n">
        <v>905</v>
      </c>
      <c r="D34" s="705" t="n">
        <v>104</v>
      </c>
      <c r="E34" s="706" t="s">
        <v>892</v>
      </c>
      <c r="F34" s="707" t="s">
        <v>868</v>
      </c>
      <c r="G34" s="708" t="n">
        <v>13068.99</v>
      </c>
      <c r="H34" s="708" t="n">
        <v>10201.429</v>
      </c>
      <c r="I34" s="709" t="n">
        <v>0</v>
      </c>
    </row>
    <row r="35" customFormat="false" ht="31.5" hidden="false" customHeight="false" outlineLevel="0" collapsed="false">
      <c r="A35" s="702"/>
      <c r="B35" s="703" t="s">
        <v>869</v>
      </c>
      <c r="C35" s="704" t="n">
        <v>905</v>
      </c>
      <c r="D35" s="705" t="n">
        <v>104</v>
      </c>
      <c r="E35" s="706" t="s">
        <v>892</v>
      </c>
      <c r="F35" s="707" t="s">
        <v>870</v>
      </c>
      <c r="G35" s="708" t="n">
        <v>30</v>
      </c>
      <c r="H35" s="708" t="n">
        <v>0</v>
      </c>
      <c r="I35" s="709" t="n">
        <v>0</v>
      </c>
    </row>
    <row r="36" customFormat="false" ht="31.5" hidden="false" customHeight="false" outlineLevel="0" collapsed="false">
      <c r="A36" s="702"/>
      <c r="B36" s="703" t="s">
        <v>877</v>
      </c>
      <c r="C36" s="704" t="n">
        <v>905</v>
      </c>
      <c r="D36" s="705" t="n">
        <v>104</v>
      </c>
      <c r="E36" s="706" t="s">
        <v>892</v>
      </c>
      <c r="F36" s="707" t="s">
        <v>878</v>
      </c>
      <c r="G36" s="708" t="n">
        <v>2284.558</v>
      </c>
      <c r="H36" s="708" t="n">
        <v>0</v>
      </c>
      <c r="I36" s="709" t="n">
        <v>0</v>
      </c>
    </row>
    <row r="37" customFormat="false" ht="15.75" hidden="false" customHeight="false" outlineLevel="0" collapsed="false">
      <c r="A37" s="702"/>
      <c r="B37" s="703" t="s">
        <v>829</v>
      </c>
      <c r="C37" s="704" t="n">
        <v>905</v>
      </c>
      <c r="D37" s="705" t="n">
        <v>701</v>
      </c>
      <c r="E37" s="706" t="n">
        <v>0</v>
      </c>
      <c r="F37" s="707" t="n">
        <v>0</v>
      </c>
      <c r="G37" s="708" t="n">
        <v>758432.202</v>
      </c>
      <c r="H37" s="708" t="n">
        <v>0</v>
      </c>
      <c r="I37" s="709" t="n">
        <v>0</v>
      </c>
    </row>
    <row r="38" customFormat="false" ht="220.5" hidden="false" customHeight="false" outlineLevel="0" collapsed="false">
      <c r="A38" s="702"/>
      <c r="B38" s="703" t="s">
        <v>1297</v>
      </c>
      <c r="C38" s="704" t="n">
        <v>905</v>
      </c>
      <c r="D38" s="705" t="n">
        <v>701</v>
      </c>
      <c r="E38" s="706" t="s">
        <v>1298</v>
      </c>
      <c r="F38" s="707" t="n">
        <v>0</v>
      </c>
      <c r="G38" s="708" t="n">
        <v>1212.05</v>
      </c>
      <c r="H38" s="708" t="n">
        <v>0</v>
      </c>
      <c r="I38" s="709" t="n">
        <v>0</v>
      </c>
    </row>
    <row r="39" customFormat="false" ht="31.5" hidden="false" customHeight="false" outlineLevel="0" collapsed="false">
      <c r="A39" s="702"/>
      <c r="B39" s="703" t="s">
        <v>1043</v>
      </c>
      <c r="C39" s="704" t="n">
        <v>905</v>
      </c>
      <c r="D39" s="705" t="n">
        <v>701</v>
      </c>
      <c r="E39" s="706" t="s">
        <v>1298</v>
      </c>
      <c r="F39" s="707" t="s">
        <v>1044</v>
      </c>
      <c r="G39" s="708" t="n">
        <v>519.45</v>
      </c>
      <c r="H39" s="708" t="n">
        <v>0</v>
      </c>
      <c r="I39" s="709" t="n">
        <v>0</v>
      </c>
    </row>
    <row r="40" customFormat="false" ht="31.5" hidden="false" customHeight="false" outlineLevel="0" collapsed="false">
      <c r="A40" s="702"/>
      <c r="B40" s="703" t="s">
        <v>1295</v>
      </c>
      <c r="C40" s="704" t="n">
        <v>905</v>
      </c>
      <c r="D40" s="705" t="n">
        <v>701</v>
      </c>
      <c r="E40" s="706" t="s">
        <v>1298</v>
      </c>
      <c r="F40" s="707" t="s">
        <v>1296</v>
      </c>
      <c r="G40" s="708" t="n">
        <v>692.6</v>
      </c>
      <c r="H40" s="708" t="n">
        <v>0</v>
      </c>
      <c r="I40" s="709" t="n">
        <v>0</v>
      </c>
    </row>
    <row r="41" customFormat="false" ht="141.75" hidden="false" customHeight="false" outlineLevel="0" collapsed="false">
      <c r="A41" s="702"/>
      <c r="B41" s="703" t="s">
        <v>1299</v>
      </c>
      <c r="C41" s="704" t="n">
        <v>905</v>
      </c>
      <c r="D41" s="705" t="n">
        <v>701</v>
      </c>
      <c r="E41" s="706" t="s">
        <v>1300</v>
      </c>
      <c r="F41" s="707" t="n">
        <v>0</v>
      </c>
      <c r="G41" s="708" t="n">
        <v>757220.152</v>
      </c>
      <c r="H41" s="708" t="n">
        <v>0</v>
      </c>
      <c r="I41" s="709" t="n">
        <v>0</v>
      </c>
    </row>
    <row r="42" customFormat="false" ht="63" hidden="false" customHeight="false" outlineLevel="0" collapsed="false">
      <c r="A42" s="702"/>
      <c r="B42" s="703" t="s">
        <v>1293</v>
      </c>
      <c r="C42" s="704" t="n">
        <v>905</v>
      </c>
      <c r="D42" s="705" t="n">
        <v>701</v>
      </c>
      <c r="E42" s="706" t="s">
        <v>1300</v>
      </c>
      <c r="F42" s="707" t="s">
        <v>1294</v>
      </c>
      <c r="G42" s="708" t="n">
        <v>282098.177</v>
      </c>
      <c r="H42" s="708" t="n">
        <v>0</v>
      </c>
      <c r="I42" s="709" t="n">
        <v>0</v>
      </c>
    </row>
    <row r="43" customFormat="false" ht="63" hidden="false" customHeight="false" outlineLevel="0" collapsed="false">
      <c r="A43" s="702"/>
      <c r="B43" s="703" t="s">
        <v>1005</v>
      </c>
      <c r="C43" s="704" t="n">
        <v>905</v>
      </c>
      <c r="D43" s="705" t="n">
        <v>701</v>
      </c>
      <c r="E43" s="706" t="s">
        <v>1300</v>
      </c>
      <c r="F43" s="707" t="s">
        <v>1006</v>
      </c>
      <c r="G43" s="708" t="n">
        <v>475121.975</v>
      </c>
      <c r="H43" s="708" t="n">
        <v>0</v>
      </c>
      <c r="I43" s="709" t="n">
        <v>0</v>
      </c>
    </row>
    <row r="44" customFormat="false" ht="15.75" hidden="false" customHeight="false" outlineLevel="0" collapsed="false">
      <c r="A44" s="702"/>
      <c r="B44" s="703" t="s">
        <v>830</v>
      </c>
      <c r="C44" s="704" t="n">
        <v>905</v>
      </c>
      <c r="D44" s="705" t="n">
        <v>702</v>
      </c>
      <c r="E44" s="706" t="n">
        <v>0</v>
      </c>
      <c r="F44" s="707" t="n">
        <v>0</v>
      </c>
      <c r="G44" s="708" t="n">
        <v>1922704.998</v>
      </c>
      <c r="H44" s="708" t="n">
        <v>160902.466</v>
      </c>
      <c r="I44" s="709" t="n">
        <v>14476.51</v>
      </c>
    </row>
    <row r="45" customFormat="false" ht="157.5" hidden="false" customHeight="false" outlineLevel="0" collapsed="false">
      <c r="A45" s="702"/>
      <c r="B45" s="703" t="s">
        <v>1316</v>
      </c>
      <c r="C45" s="704" t="n">
        <v>905</v>
      </c>
      <c r="D45" s="705" t="n">
        <v>702</v>
      </c>
      <c r="E45" s="706" t="s">
        <v>1317</v>
      </c>
      <c r="F45" s="707" t="n">
        <v>0</v>
      </c>
      <c r="G45" s="708" t="n">
        <v>1591926</v>
      </c>
      <c r="H45" s="708" t="n">
        <v>0</v>
      </c>
      <c r="I45" s="709" t="n">
        <v>0</v>
      </c>
    </row>
    <row r="46" customFormat="false" ht="63" hidden="false" customHeight="false" outlineLevel="0" collapsed="false">
      <c r="A46" s="702"/>
      <c r="B46" s="703" t="s">
        <v>1293</v>
      </c>
      <c r="C46" s="704" t="n">
        <v>905</v>
      </c>
      <c r="D46" s="705" t="n">
        <v>702</v>
      </c>
      <c r="E46" s="706" t="s">
        <v>1317</v>
      </c>
      <c r="F46" s="707" t="s">
        <v>1294</v>
      </c>
      <c r="G46" s="708" t="n">
        <v>690094.871</v>
      </c>
      <c r="H46" s="708" t="n">
        <v>0</v>
      </c>
      <c r="I46" s="709" t="n">
        <v>0</v>
      </c>
    </row>
    <row r="47" customFormat="false" ht="63" hidden="false" customHeight="false" outlineLevel="0" collapsed="false">
      <c r="A47" s="702"/>
      <c r="B47" s="703" t="s">
        <v>1005</v>
      </c>
      <c r="C47" s="704" t="n">
        <v>905</v>
      </c>
      <c r="D47" s="705" t="n">
        <v>702</v>
      </c>
      <c r="E47" s="706" t="s">
        <v>1317</v>
      </c>
      <c r="F47" s="707" t="s">
        <v>1006</v>
      </c>
      <c r="G47" s="708" t="n">
        <v>901831.129</v>
      </c>
      <c r="H47" s="708" t="n">
        <v>0</v>
      </c>
      <c r="I47" s="709" t="n">
        <v>0</v>
      </c>
    </row>
    <row r="48" customFormat="false" ht="157.5" hidden="false" customHeight="false" outlineLevel="0" collapsed="false">
      <c r="A48" s="702"/>
      <c r="B48" s="703" t="s">
        <v>1318</v>
      </c>
      <c r="C48" s="704" t="n">
        <v>905</v>
      </c>
      <c r="D48" s="705" t="n">
        <v>702</v>
      </c>
      <c r="E48" s="706" t="s">
        <v>1319</v>
      </c>
      <c r="F48" s="707" t="n">
        <v>0</v>
      </c>
      <c r="G48" s="708" t="n">
        <v>166799</v>
      </c>
      <c r="H48" s="708" t="n">
        <v>99395.506</v>
      </c>
      <c r="I48" s="709" t="n">
        <v>8065.51</v>
      </c>
    </row>
    <row r="49" customFormat="false" ht="15.75" hidden="false" customHeight="false" outlineLevel="0" collapsed="false">
      <c r="A49" s="702"/>
      <c r="B49" s="703" t="s">
        <v>867</v>
      </c>
      <c r="C49" s="704" t="n">
        <v>905</v>
      </c>
      <c r="D49" s="705" t="n">
        <v>702</v>
      </c>
      <c r="E49" s="706" t="s">
        <v>1319</v>
      </c>
      <c r="F49" s="707" t="s">
        <v>985</v>
      </c>
      <c r="G49" s="708" t="n">
        <v>128220.211</v>
      </c>
      <c r="H49" s="708" t="n">
        <v>99395.506</v>
      </c>
      <c r="I49" s="709" t="n">
        <v>0</v>
      </c>
    </row>
    <row r="50" customFormat="false" ht="31.5" hidden="false" customHeight="false" outlineLevel="0" collapsed="false">
      <c r="A50" s="702"/>
      <c r="B50" s="703" t="s">
        <v>869</v>
      </c>
      <c r="C50" s="704" t="n">
        <v>905</v>
      </c>
      <c r="D50" s="705" t="n">
        <v>702</v>
      </c>
      <c r="E50" s="706" t="s">
        <v>1319</v>
      </c>
      <c r="F50" s="707" t="s">
        <v>986</v>
      </c>
      <c r="G50" s="708" t="n">
        <v>768.584</v>
      </c>
      <c r="H50" s="708" t="n">
        <v>0</v>
      </c>
      <c r="I50" s="709" t="n">
        <v>0</v>
      </c>
    </row>
    <row r="51" customFormat="false" ht="31.5" hidden="false" customHeight="false" outlineLevel="0" collapsed="false">
      <c r="A51" s="702"/>
      <c r="B51" s="703" t="s">
        <v>877</v>
      </c>
      <c r="C51" s="704" t="n">
        <v>905</v>
      </c>
      <c r="D51" s="705" t="n">
        <v>702</v>
      </c>
      <c r="E51" s="706" t="s">
        <v>1319</v>
      </c>
      <c r="F51" s="707" t="s">
        <v>878</v>
      </c>
      <c r="G51" s="708" t="n">
        <v>35514.927</v>
      </c>
      <c r="H51" s="708" t="n">
        <v>0</v>
      </c>
      <c r="I51" s="709" t="n">
        <v>8065.51</v>
      </c>
    </row>
    <row r="52" customFormat="false" ht="47.25" hidden="false" customHeight="false" outlineLevel="0" collapsed="false">
      <c r="A52" s="702"/>
      <c r="B52" s="703" t="s">
        <v>1320</v>
      </c>
      <c r="C52" s="704" t="n">
        <v>905</v>
      </c>
      <c r="D52" s="705" t="n">
        <v>702</v>
      </c>
      <c r="E52" s="706" t="s">
        <v>1319</v>
      </c>
      <c r="F52" s="707" t="s">
        <v>1321</v>
      </c>
      <c r="G52" s="708" t="n">
        <v>423.823</v>
      </c>
      <c r="H52" s="708" t="n">
        <v>0</v>
      </c>
      <c r="I52" s="709" t="n">
        <v>0</v>
      </c>
    </row>
    <row r="53" customFormat="false" ht="31.5" hidden="false" customHeight="false" outlineLevel="0" collapsed="false">
      <c r="A53" s="702"/>
      <c r="B53" s="703" t="s">
        <v>1043</v>
      </c>
      <c r="C53" s="704" t="n">
        <v>905</v>
      </c>
      <c r="D53" s="705" t="n">
        <v>702</v>
      </c>
      <c r="E53" s="706" t="s">
        <v>1319</v>
      </c>
      <c r="F53" s="707" t="s">
        <v>1044</v>
      </c>
      <c r="G53" s="708" t="n">
        <v>500</v>
      </c>
      <c r="H53" s="708" t="n">
        <v>0</v>
      </c>
      <c r="I53" s="709" t="n">
        <v>0</v>
      </c>
    </row>
    <row r="54" customFormat="false" ht="31.5" hidden="false" customHeight="false" outlineLevel="0" collapsed="false">
      <c r="A54" s="702"/>
      <c r="B54" s="703" t="s">
        <v>987</v>
      </c>
      <c r="C54" s="704" t="n">
        <v>905</v>
      </c>
      <c r="D54" s="705" t="n">
        <v>702</v>
      </c>
      <c r="E54" s="706" t="s">
        <v>1319</v>
      </c>
      <c r="F54" s="707" t="s">
        <v>988</v>
      </c>
      <c r="G54" s="708" t="n">
        <v>1252.508</v>
      </c>
      <c r="H54" s="708" t="n">
        <v>0</v>
      </c>
      <c r="I54" s="709" t="n">
        <v>0</v>
      </c>
    </row>
    <row r="55" customFormat="false" ht="31.5" hidden="false" customHeight="false" outlineLevel="0" collapsed="false">
      <c r="A55" s="702"/>
      <c r="B55" s="703" t="s">
        <v>879</v>
      </c>
      <c r="C55" s="704" t="n">
        <v>905</v>
      </c>
      <c r="D55" s="705" t="n">
        <v>702</v>
      </c>
      <c r="E55" s="706" t="s">
        <v>1319</v>
      </c>
      <c r="F55" s="707" t="s">
        <v>880</v>
      </c>
      <c r="G55" s="708" t="n">
        <v>118.947</v>
      </c>
      <c r="H55" s="708" t="n">
        <v>0</v>
      </c>
      <c r="I55" s="709" t="n">
        <v>0</v>
      </c>
    </row>
    <row r="56" customFormat="false" ht="220.5" hidden="false" customHeight="false" outlineLevel="0" collapsed="false">
      <c r="A56" s="702"/>
      <c r="B56" s="703" t="s">
        <v>1297</v>
      </c>
      <c r="C56" s="704" t="n">
        <v>905</v>
      </c>
      <c r="D56" s="705" t="n">
        <v>702</v>
      </c>
      <c r="E56" s="706" t="s">
        <v>1298</v>
      </c>
      <c r="F56" s="707" t="n">
        <v>0</v>
      </c>
      <c r="G56" s="708" t="n">
        <v>173.15</v>
      </c>
      <c r="H56" s="708" t="n">
        <v>0</v>
      </c>
      <c r="I56" s="709" t="n">
        <v>0</v>
      </c>
    </row>
    <row r="57" customFormat="false" ht="31.5" hidden="false" customHeight="false" outlineLevel="0" collapsed="false">
      <c r="A57" s="702"/>
      <c r="B57" s="703" t="s">
        <v>1043</v>
      </c>
      <c r="C57" s="704" t="n">
        <v>905</v>
      </c>
      <c r="D57" s="705" t="n">
        <v>702</v>
      </c>
      <c r="E57" s="706" t="s">
        <v>1298</v>
      </c>
      <c r="F57" s="707" t="s">
        <v>1044</v>
      </c>
      <c r="G57" s="708" t="n">
        <v>173.15</v>
      </c>
      <c r="H57" s="708" t="n">
        <v>0</v>
      </c>
      <c r="I57" s="709" t="n">
        <v>0</v>
      </c>
    </row>
    <row r="58" customFormat="false" ht="141.75" hidden="false" customHeight="false" outlineLevel="0" collapsed="false">
      <c r="A58" s="702"/>
      <c r="B58" s="703" t="s">
        <v>1299</v>
      </c>
      <c r="C58" s="704" t="n">
        <v>905</v>
      </c>
      <c r="D58" s="705" t="n">
        <v>702</v>
      </c>
      <c r="E58" s="706" t="s">
        <v>1300</v>
      </c>
      <c r="F58" s="707" t="n">
        <v>0</v>
      </c>
      <c r="G58" s="708" t="n">
        <v>26609.848</v>
      </c>
      <c r="H58" s="708" t="n">
        <v>0</v>
      </c>
      <c r="I58" s="709" t="n">
        <v>0</v>
      </c>
    </row>
    <row r="59" customFormat="false" ht="63" hidden="false" customHeight="false" outlineLevel="0" collapsed="false">
      <c r="A59" s="702"/>
      <c r="B59" s="703" t="s">
        <v>1005</v>
      </c>
      <c r="C59" s="704" t="n">
        <v>905</v>
      </c>
      <c r="D59" s="705" t="n">
        <v>702</v>
      </c>
      <c r="E59" s="706" t="s">
        <v>1300</v>
      </c>
      <c r="F59" s="707" t="s">
        <v>1006</v>
      </c>
      <c r="G59" s="708" t="n">
        <v>26609.848</v>
      </c>
      <c r="H59" s="708" t="n">
        <v>0</v>
      </c>
      <c r="I59" s="709" t="n">
        <v>0</v>
      </c>
    </row>
    <row r="60" customFormat="false" ht="110.25" hidden="false" customHeight="false" outlineLevel="0" collapsed="false">
      <c r="A60" s="702"/>
      <c r="B60" s="703" t="s">
        <v>1322</v>
      </c>
      <c r="C60" s="704" t="n">
        <v>905</v>
      </c>
      <c r="D60" s="705" t="n">
        <v>702</v>
      </c>
      <c r="E60" s="706" t="s">
        <v>1323</v>
      </c>
      <c r="F60" s="707" t="n">
        <v>0</v>
      </c>
      <c r="G60" s="708" t="n">
        <v>29108</v>
      </c>
      <c r="H60" s="708" t="n">
        <v>569.4</v>
      </c>
      <c r="I60" s="709" t="n">
        <v>0</v>
      </c>
    </row>
    <row r="61" customFormat="false" ht="15.75" hidden="false" customHeight="false" outlineLevel="0" collapsed="false">
      <c r="A61" s="702"/>
      <c r="B61" s="703" t="s">
        <v>867</v>
      </c>
      <c r="C61" s="704" t="n">
        <v>905</v>
      </c>
      <c r="D61" s="705" t="n">
        <v>702</v>
      </c>
      <c r="E61" s="706" t="s">
        <v>1323</v>
      </c>
      <c r="F61" s="707" t="s">
        <v>985</v>
      </c>
      <c r="G61" s="708" t="n">
        <v>741.358</v>
      </c>
      <c r="H61" s="708" t="n">
        <v>569.4</v>
      </c>
      <c r="I61" s="709" t="n">
        <v>0</v>
      </c>
    </row>
    <row r="62" customFormat="false" ht="31.5" hidden="false" customHeight="false" outlineLevel="0" collapsed="false">
      <c r="A62" s="702"/>
      <c r="B62" s="703" t="s">
        <v>1043</v>
      </c>
      <c r="C62" s="704" t="n">
        <v>905</v>
      </c>
      <c r="D62" s="705" t="n">
        <v>702</v>
      </c>
      <c r="E62" s="706" t="s">
        <v>1323</v>
      </c>
      <c r="F62" s="707" t="s">
        <v>1044</v>
      </c>
      <c r="G62" s="708" t="n">
        <v>12875.134</v>
      </c>
      <c r="H62" s="708" t="n">
        <v>0</v>
      </c>
      <c r="I62" s="709" t="n">
        <v>0</v>
      </c>
    </row>
    <row r="63" customFormat="false" ht="31.5" hidden="false" customHeight="false" outlineLevel="0" collapsed="false">
      <c r="A63" s="702"/>
      <c r="B63" s="703" t="s">
        <v>1295</v>
      </c>
      <c r="C63" s="704" t="n">
        <v>905</v>
      </c>
      <c r="D63" s="705" t="n">
        <v>702</v>
      </c>
      <c r="E63" s="706" t="s">
        <v>1323</v>
      </c>
      <c r="F63" s="707" t="s">
        <v>1296</v>
      </c>
      <c r="G63" s="708" t="n">
        <v>15491.508</v>
      </c>
      <c r="H63" s="708" t="n">
        <v>0</v>
      </c>
      <c r="I63" s="709" t="n">
        <v>0</v>
      </c>
    </row>
    <row r="64" customFormat="false" ht="78.75" hidden="false" customHeight="false" outlineLevel="0" collapsed="false">
      <c r="A64" s="702"/>
      <c r="B64" s="703" t="s">
        <v>1324</v>
      </c>
      <c r="C64" s="704" t="n">
        <v>905</v>
      </c>
      <c r="D64" s="705" t="n">
        <v>702</v>
      </c>
      <c r="E64" s="706" t="s">
        <v>1325</v>
      </c>
      <c r="F64" s="707" t="n">
        <v>0</v>
      </c>
      <c r="G64" s="708" t="n">
        <v>108089</v>
      </c>
      <c r="H64" s="708" t="n">
        <v>60937.56</v>
      </c>
      <c r="I64" s="709" t="n">
        <v>6411</v>
      </c>
    </row>
    <row r="65" customFormat="false" ht="15.75" hidden="false" customHeight="false" outlineLevel="0" collapsed="false">
      <c r="A65" s="702"/>
      <c r="B65" s="703" t="s">
        <v>867</v>
      </c>
      <c r="C65" s="704" t="n">
        <v>905</v>
      </c>
      <c r="D65" s="705" t="n">
        <v>702</v>
      </c>
      <c r="E65" s="706" t="s">
        <v>1325</v>
      </c>
      <c r="F65" s="707" t="s">
        <v>985</v>
      </c>
      <c r="G65" s="708" t="n">
        <v>77874.627</v>
      </c>
      <c r="H65" s="708" t="n">
        <v>60937.56</v>
      </c>
      <c r="I65" s="709" t="n">
        <v>0</v>
      </c>
    </row>
    <row r="66" customFormat="false" ht="31.5" hidden="false" customHeight="false" outlineLevel="0" collapsed="false">
      <c r="A66" s="702"/>
      <c r="B66" s="703" t="s">
        <v>869</v>
      </c>
      <c r="C66" s="704" t="n">
        <v>905</v>
      </c>
      <c r="D66" s="705" t="n">
        <v>702</v>
      </c>
      <c r="E66" s="706" t="s">
        <v>1325</v>
      </c>
      <c r="F66" s="707" t="s">
        <v>986</v>
      </c>
      <c r="G66" s="708" t="n">
        <v>437.848</v>
      </c>
      <c r="H66" s="708" t="n">
        <v>0</v>
      </c>
      <c r="I66" s="709" t="n">
        <v>0</v>
      </c>
    </row>
    <row r="67" customFormat="false" ht="31.5" hidden="false" customHeight="false" outlineLevel="0" collapsed="false">
      <c r="A67" s="702"/>
      <c r="B67" s="703" t="s">
        <v>877</v>
      </c>
      <c r="C67" s="704" t="n">
        <v>905</v>
      </c>
      <c r="D67" s="705" t="n">
        <v>702</v>
      </c>
      <c r="E67" s="706" t="s">
        <v>1325</v>
      </c>
      <c r="F67" s="707" t="s">
        <v>878</v>
      </c>
      <c r="G67" s="708" t="n">
        <v>29203.077</v>
      </c>
      <c r="H67" s="708" t="n">
        <v>0</v>
      </c>
      <c r="I67" s="709" t="n">
        <v>6411</v>
      </c>
    </row>
    <row r="68" customFormat="false" ht="47.25" hidden="false" customHeight="false" outlineLevel="0" collapsed="false">
      <c r="A68" s="702"/>
      <c r="B68" s="703" t="s">
        <v>1320</v>
      </c>
      <c r="C68" s="704" t="n">
        <v>905</v>
      </c>
      <c r="D68" s="705" t="n">
        <v>702</v>
      </c>
      <c r="E68" s="706" t="s">
        <v>1325</v>
      </c>
      <c r="F68" s="707" t="s">
        <v>1321</v>
      </c>
      <c r="G68" s="708" t="n">
        <v>131.718</v>
      </c>
      <c r="H68" s="708" t="n">
        <v>0</v>
      </c>
      <c r="I68" s="709" t="n">
        <v>0</v>
      </c>
    </row>
    <row r="69" customFormat="false" ht="31.5" hidden="false" customHeight="false" outlineLevel="0" collapsed="false">
      <c r="A69" s="702"/>
      <c r="B69" s="703" t="s">
        <v>987</v>
      </c>
      <c r="C69" s="704" t="n">
        <v>905</v>
      </c>
      <c r="D69" s="705" t="n">
        <v>702</v>
      </c>
      <c r="E69" s="706" t="s">
        <v>1325</v>
      </c>
      <c r="F69" s="707" t="s">
        <v>988</v>
      </c>
      <c r="G69" s="708" t="n">
        <v>349.75</v>
      </c>
      <c r="H69" s="708" t="n">
        <v>0</v>
      </c>
      <c r="I69" s="709" t="n">
        <v>0</v>
      </c>
    </row>
    <row r="70" customFormat="false" ht="31.5" hidden="false" customHeight="false" outlineLevel="0" collapsed="false">
      <c r="A70" s="702"/>
      <c r="B70" s="703" t="s">
        <v>879</v>
      </c>
      <c r="C70" s="704" t="n">
        <v>905</v>
      </c>
      <c r="D70" s="705" t="n">
        <v>702</v>
      </c>
      <c r="E70" s="706" t="s">
        <v>1325</v>
      </c>
      <c r="F70" s="707" t="s">
        <v>880</v>
      </c>
      <c r="G70" s="708" t="n">
        <v>91.98</v>
      </c>
      <c r="H70" s="708" t="n">
        <v>0</v>
      </c>
      <c r="I70" s="709" t="n">
        <v>0</v>
      </c>
    </row>
    <row r="71" customFormat="false" ht="15.75" hidden="false" customHeight="false" outlineLevel="0" collapsed="false">
      <c r="A71" s="702"/>
      <c r="B71" s="703" t="s">
        <v>832</v>
      </c>
      <c r="C71" s="704" t="n">
        <v>905</v>
      </c>
      <c r="D71" s="705" t="n">
        <v>709</v>
      </c>
      <c r="E71" s="706" t="n">
        <v>0</v>
      </c>
      <c r="F71" s="707" t="n">
        <v>0</v>
      </c>
      <c r="G71" s="708" t="n">
        <v>550</v>
      </c>
      <c r="H71" s="708" t="n">
        <v>0</v>
      </c>
      <c r="I71" s="709" t="n">
        <v>0</v>
      </c>
    </row>
    <row r="72" customFormat="false" ht="110.25" hidden="false" customHeight="false" outlineLevel="0" collapsed="false">
      <c r="A72" s="702"/>
      <c r="B72" s="703" t="s">
        <v>1444</v>
      </c>
      <c r="C72" s="704" t="n">
        <v>905</v>
      </c>
      <c r="D72" s="705" t="n">
        <v>709</v>
      </c>
      <c r="E72" s="706" t="s">
        <v>1445</v>
      </c>
      <c r="F72" s="707" t="n">
        <v>0</v>
      </c>
      <c r="G72" s="708" t="n">
        <v>550</v>
      </c>
      <c r="H72" s="708" t="n">
        <v>0</v>
      </c>
      <c r="I72" s="709" t="n">
        <v>0</v>
      </c>
    </row>
    <row r="73" customFormat="false" ht="47.25" hidden="false" customHeight="false" outlineLevel="0" collapsed="false">
      <c r="A73" s="702"/>
      <c r="B73" s="703" t="s">
        <v>1446</v>
      </c>
      <c r="C73" s="704" t="n">
        <v>905</v>
      </c>
      <c r="D73" s="705" t="n">
        <v>709</v>
      </c>
      <c r="E73" s="706" t="s">
        <v>1445</v>
      </c>
      <c r="F73" s="707" t="s">
        <v>878</v>
      </c>
      <c r="G73" s="708" t="n">
        <v>550</v>
      </c>
      <c r="H73" s="708" t="n">
        <v>0</v>
      </c>
      <c r="I73" s="709" t="n">
        <v>0</v>
      </c>
    </row>
    <row r="74" customFormat="false" ht="114.75" hidden="false" customHeight="false" outlineLevel="0" collapsed="false">
      <c r="A74" s="702"/>
      <c r="B74" s="718" t="s">
        <v>1447</v>
      </c>
      <c r="C74" s="719" t="n">
        <v>905</v>
      </c>
      <c r="D74" s="720" t="n">
        <v>709</v>
      </c>
      <c r="E74" s="721" t="s">
        <v>1445</v>
      </c>
      <c r="F74" s="722" t="s">
        <v>878</v>
      </c>
      <c r="G74" s="723" t="n">
        <v>150</v>
      </c>
      <c r="H74" s="723" t="n">
        <v>0</v>
      </c>
      <c r="I74" s="724" t="n">
        <v>0</v>
      </c>
    </row>
    <row r="75" customFormat="false" ht="114.75" hidden="false" customHeight="false" outlineLevel="0" collapsed="false">
      <c r="A75" s="702"/>
      <c r="B75" s="718" t="s">
        <v>1448</v>
      </c>
      <c r="C75" s="719" t="n">
        <v>905</v>
      </c>
      <c r="D75" s="720" t="n">
        <v>709</v>
      </c>
      <c r="E75" s="721" t="s">
        <v>1445</v>
      </c>
      <c r="F75" s="722" t="s">
        <v>878</v>
      </c>
      <c r="G75" s="723" t="n">
        <v>400</v>
      </c>
      <c r="H75" s="723" t="n">
        <v>0</v>
      </c>
      <c r="I75" s="724" t="n">
        <v>0</v>
      </c>
    </row>
    <row r="76" customFormat="false" ht="15.75" hidden="false" customHeight="false" outlineLevel="0" collapsed="false">
      <c r="A76" s="702"/>
      <c r="B76" s="703" t="s">
        <v>841</v>
      </c>
      <c r="C76" s="704" t="n">
        <v>905</v>
      </c>
      <c r="D76" s="705" t="n">
        <v>1002</v>
      </c>
      <c r="E76" s="706" t="n">
        <v>0</v>
      </c>
      <c r="F76" s="707" t="n">
        <v>0</v>
      </c>
      <c r="G76" s="708" t="n">
        <v>97702.452</v>
      </c>
      <c r="H76" s="708" t="n">
        <v>58101.486</v>
      </c>
      <c r="I76" s="709" t="n">
        <v>1758.44</v>
      </c>
    </row>
    <row r="77" customFormat="false" ht="63" hidden="false" customHeight="false" outlineLevel="0" collapsed="false">
      <c r="A77" s="702"/>
      <c r="B77" s="703" t="s">
        <v>889</v>
      </c>
      <c r="C77" s="704" t="n">
        <v>905</v>
      </c>
      <c r="D77" s="705" t="n">
        <v>1002</v>
      </c>
      <c r="E77" s="706" t="s">
        <v>890</v>
      </c>
      <c r="F77" s="707" t="n">
        <v>0</v>
      </c>
      <c r="G77" s="708" t="n">
        <v>95323</v>
      </c>
      <c r="H77" s="708" t="n">
        <v>56888.619</v>
      </c>
      <c r="I77" s="709" t="n">
        <v>1758.44</v>
      </c>
    </row>
    <row r="78" customFormat="false" ht="15.75" hidden="false" customHeight="false" outlineLevel="0" collapsed="false">
      <c r="A78" s="702"/>
      <c r="B78" s="703" t="s">
        <v>867</v>
      </c>
      <c r="C78" s="704" t="n">
        <v>905</v>
      </c>
      <c r="D78" s="705" t="n">
        <v>1002</v>
      </c>
      <c r="E78" s="706" t="s">
        <v>890</v>
      </c>
      <c r="F78" s="707" t="s">
        <v>985</v>
      </c>
      <c r="G78" s="708" t="n">
        <v>74068.981</v>
      </c>
      <c r="H78" s="708" t="n">
        <v>56888.619</v>
      </c>
      <c r="I78" s="709" t="n">
        <v>0</v>
      </c>
    </row>
    <row r="79" customFormat="false" ht="31.5" hidden="false" customHeight="false" outlineLevel="0" collapsed="false">
      <c r="A79" s="702"/>
      <c r="B79" s="703" t="s">
        <v>869</v>
      </c>
      <c r="C79" s="704" t="n">
        <v>905</v>
      </c>
      <c r="D79" s="705" t="n">
        <v>1002</v>
      </c>
      <c r="E79" s="706" t="s">
        <v>890</v>
      </c>
      <c r="F79" s="707" t="s">
        <v>986</v>
      </c>
      <c r="G79" s="708" t="n">
        <v>3300</v>
      </c>
      <c r="H79" s="708" t="n">
        <v>0</v>
      </c>
      <c r="I79" s="709" t="n">
        <v>0</v>
      </c>
    </row>
    <row r="80" customFormat="false" ht="31.5" hidden="false" customHeight="false" outlineLevel="0" collapsed="false">
      <c r="A80" s="710"/>
      <c r="B80" s="703" t="s">
        <v>877</v>
      </c>
      <c r="C80" s="704" t="n">
        <v>905</v>
      </c>
      <c r="D80" s="705" t="n">
        <v>1002</v>
      </c>
      <c r="E80" s="706" t="s">
        <v>890</v>
      </c>
      <c r="F80" s="707" t="s">
        <v>878</v>
      </c>
      <c r="G80" s="708" t="n">
        <v>17848.019</v>
      </c>
      <c r="H80" s="708" t="n">
        <v>0</v>
      </c>
      <c r="I80" s="709" t="n">
        <v>1758.44</v>
      </c>
    </row>
    <row r="81" customFormat="false" ht="31.5" hidden="false" customHeight="false" outlineLevel="0" collapsed="false">
      <c r="A81" s="702"/>
      <c r="B81" s="703" t="s">
        <v>987</v>
      </c>
      <c r="C81" s="704" t="n">
        <v>905</v>
      </c>
      <c r="D81" s="705" t="n">
        <v>1002</v>
      </c>
      <c r="E81" s="706" t="s">
        <v>890</v>
      </c>
      <c r="F81" s="707" t="s">
        <v>988</v>
      </c>
      <c r="G81" s="708" t="n">
        <v>72</v>
      </c>
      <c r="H81" s="708" t="n">
        <v>0</v>
      </c>
      <c r="I81" s="709" t="n">
        <v>0</v>
      </c>
    </row>
    <row r="82" customFormat="false" ht="31.5" hidden="false" customHeight="false" outlineLevel="0" collapsed="false">
      <c r="A82" s="702"/>
      <c r="B82" s="703" t="s">
        <v>879</v>
      </c>
      <c r="C82" s="704" t="n">
        <v>905</v>
      </c>
      <c r="D82" s="705" t="n">
        <v>1002</v>
      </c>
      <c r="E82" s="706" t="s">
        <v>890</v>
      </c>
      <c r="F82" s="707" t="s">
        <v>880</v>
      </c>
      <c r="G82" s="708" t="n">
        <v>34</v>
      </c>
      <c r="H82" s="708" t="n">
        <v>0</v>
      </c>
      <c r="I82" s="709" t="n">
        <v>0</v>
      </c>
    </row>
    <row r="83" customFormat="false" ht="110.25" hidden="false" customHeight="false" outlineLevel="0" collapsed="false">
      <c r="A83" s="702"/>
      <c r="B83" s="703" t="s">
        <v>891</v>
      </c>
      <c r="C83" s="704" t="n">
        <v>905</v>
      </c>
      <c r="D83" s="705" t="n">
        <v>1002</v>
      </c>
      <c r="E83" s="706" t="s">
        <v>892</v>
      </c>
      <c r="F83" s="707" t="n">
        <v>0</v>
      </c>
      <c r="G83" s="708" t="n">
        <v>2379.452</v>
      </c>
      <c r="H83" s="708" t="n">
        <v>1212.867</v>
      </c>
      <c r="I83" s="709" t="n">
        <v>0</v>
      </c>
    </row>
    <row r="84" customFormat="false" ht="15.75" hidden="false" customHeight="false" outlineLevel="0" collapsed="false">
      <c r="A84" s="702"/>
      <c r="B84" s="703" t="s">
        <v>867</v>
      </c>
      <c r="C84" s="704" t="n">
        <v>905</v>
      </c>
      <c r="D84" s="705" t="n">
        <v>1002</v>
      </c>
      <c r="E84" s="706" t="s">
        <v>892</v>
      </c>
      <c r="F84" s="707" t="s">
        <v>985</v>
      </c>
      <c r="G84" s="708" t="n">
        <v>1579.152</v>
      </c>
      <c r="H84" s="708" t="n">
        <v>1212.867</v>
      </c>
      <c r="I84" s="709" t="n">
        <v>0</v>
      </c>
    </row>
    <row r="85" customFormat="false" ht="31.5" hidden="false" customHeight="false" outlineLevel="0" collapsed="false">
      <c r="A85" s="702"/>
      <c r="B85" s="703" t="s">
        <v>869</v>
      </c>
      <c r="C85" s="704" t="n">
        <v>905</v>
      </c>
      <c r="D85" s="705" t="n">
        <v>1002</v>
      </c>
      <c r="E85" s="706" t="s">
        <v>892</v>
      </c>
      <c r="F85" s="707" t="s">
        <v>986</v>
      </c>
      <c r="G85" s="708" t="n">
        <v>80</v>
      </c>
      <c r="H85" s="708" t="n">
        <v>0</v>
      </c>
      <c r="I85" s="709" t="n">
        <v>0</v>
      </c>
    </row>
    <row r="86" customFormat="false" ht="31.5" hidden="false" customHeight="false" outlineLevel="0" collapsed="false">
      <c r="A86" s="702"/>
      <c r="B86" s="703" t="s">
        <v>877</v>
      </c>
      <c r="C86" s="704" t="n">
        <v>905</v>
      </c>
      <c r="D86" s="705" t="n">
        <v>1002</v>
      </c>
      <c r="E86" s="706" t="s">
        <v>892</v>
      </c>
      <c r="F86" s="707" t="s">
        <v>878</v>
      </c>
      <c r="G86" s="708" t="n">
        <v>720.3</v>
      </c>
      <c r="H86" s="708" t="n">
        <v>0</v>
      </c>
      <c r="I86" s="709" t="n">
        <v>0</v>
      </c>
    </row>
    <row r="87" customFormat="false" ht="15.75" hidden="false" customHeight="false" outlineLevel="0" collapsed="false">
      <c r="A87" s="702"/>
      <c r="B87" s="703" t="s">
        <v>843</v>
      </c>
      <c r="C87" s="704" t="n">
        <v>905</v>
      </c>
      <c r="D87" s="705" t="n">
        <v>1004</v>
      </c>
      <c r="E87" s="706" t="n">
        <v>0</v>
      </c>
      <c r="F87" s="707" t="n">
        <v>0</v>
      </c>
      <c r="G87" s="708" t="n">
        <v>260192.6</v>
      </c>
      <c r="H87" s="708" t="n">
        <v>1589.8113</v>
      </c>
      <c r="I87" s="709" t="n">
        <v>0</v>
      </c>
    </row>
    <row r="88" customFormat="false" ht="126" hidden="false" customHeight="false" outlineLevel="0" collapsed="false">
      <c r="A88" s="702"/>
      <c r="B88" s="703" t="s">
        <v>1529</v>
      </c>
      <c r="C88" s="704" t="n">
        <v>905</v>
      </c>
      <c r="D88" s="705" t="n">
        <v>1004</v>
      </c>
      <c r="E88" s="706" t="s">
        <v>1530</v>
      </c>
      <c r="F88" s="707" t="n">
        <v>0</v>
      </c>
      <c r="G88" s="708" t="n">
        <v>2813.1</v>
      </c>
      <c r="H88" s="708" t="n">
        <v>0</v>
      </c>
      <c r="I88" s="709" t="n">
        <v>0</v>
      </c>
    </row>
    <row r="89" customFormat="false" ht="47.25" hidden="false" customHeight="false" outlineLevel="0" collapsed="false">
      <c r="A89" s="702"/>
      <c r="B89" s="703" t="s">
        <v>1520</v>
      </c>
      <c r="C89" s="704" t="n">
        <v>905</v>
      </c>
      <c r="D89" s="705" t="n">
        <v>1004</v>
      </c>
      <c r="E89" s="706" t="s">
        <v>1530</v>
      </c>
      <c r="F89" s="707" t="s">
        <v>1521</v>
      </c>
      <c r="G89" s="708" t="n">
        <v>2813.1</v>
      </c>
      <c r="H89" s="708" t="n">
        <v>0</v>
      </c>
      <c r="I89" s="709" t="n">
        <v>0</v>
      </c>
    </row>
    <row r="90" customFormat="false" ht="330.75" hidden="false" customHeight="false" outlineLevel="0" collapsed="false">
      <c r="A90" s="702"/>
      <c r="B90" s="703" t="s">
        <v>1531</v>
      </c>
      <c r="C90" s="704" t="n">
        <v>905</v>
      </c>
      <c r="D90" s="705" t="n">
        <v>1004</v>
      </c>
      <c r="E90" s="706" t="s">
        <v>1532</v>
      </c>
      <c r="F90" s="707" t="n">
        <v>0</v>
      </c>
      <c r="G90" s="708" t="n">
        <v>110579</v>
      </c>
      <c r="H90" s="708" t="n">
        <v>0</v>
      </c>
      <c r="I90" s="709" t="n">
        <v>0</v>
      </c>
    </row>
    <row r="91" customFormat="false" ht="31.5" hidden="false" customHeight="false" outlineLevel="0" collapsed="false">
      <c r="A91" s="702"/>
      <c r="B91" s="703" t="s">
        <v>877</v>
      </c>
      <c r="C91" s="704" t="n">
        <v>905</v>
      </c>
      <c r="D91" s="705" t="n">
        <v>1004</v>
      </c>
      <c r="E91" s="706" t="s">
        <v>1532</v>
      </c>
      <c r="F91" s="707" t="s">
        <v>878</v>
      </c>
      <c r="G91" s="708" t="n">
        <v>300</v>
      </c>
      <c r="H91" s="708" t="n">
        <v>0</v>
      </c>
      <c r="I91" s="709" t="n">
        <v>0</v>
      </c>
    </row>
    <row r="92" customFormat="false" ht="47.25" hidden="false" customHeight="false" outlineLevel="0" collapsed="false">
      <c r="A92" s="710"/>
      <c r="B92" s="703" t="s">
        <v>1520</v>
      </c>
      <c r="C92" s="704" t="n">
        <v>905</v>
      </c>
      <c r="D92" s="705" t="n">
        <v>1004</v>
      </c>
      <c r="E92" s="706" t="s">
        <v>1532</v>
      </c>
      <c r="F92" s="707" t="s">
        <v>1521</v>
      </c>
      <c r="G92" s="708" t="n">
        <v>110279</v>
      </c>
      <c r="H92" s="708" t="n">
        <v>0</v>
      </c>
      <c r="I92" s="709" t="n">
        <v>0</v>
      </c>
    </row>
    <row r="93" customFormat="false" ht="110.25" hidden="false" customHeight="false" outlineLevel="0" collapsed="false">
      <c r="A93" s="702"/>
      <c r="B93" s="703" t="s">
        <v>1533</v>
      </c>
      <c r="C93" s="704" t="n">
        <v>905</v>
      </c>
      <c r="D93" s="705" t="n">
        <v>1004</v>
      </c>
      <c r="E93" s="706" t="s">
        <v>1534</v>
      </c>
      <c r="F93" s="707" t="n">
        <v>0</v>
      </c>
      <c r="G93" s="708" t="n">
        <v>63322</v>
      </c>
      <c r="H93" s="708" t="n">
        <v>0</v>
      </c>
      <c r="I93" s="709" t="n">
        <v>0</v>
      </c>
    </row>
    <row r="94" customFormat="false" ht="31.5" hidden="false" customHeight="false" outlineLevel="0" collapsed="false">
      <c r="A94" s="702"/>
      <c r="B94" s="703" t="s">
        <v>877</v>
      </c>
      <c r="C94" s="704" t="n">
        <v>905</v>
      </c>
      <c r="D94" s="705" t="n">
        <v>1004</v>
      </c>
      <c r="E94" s="706" t="s">
        <v>1534</v>
      </c>
      <c r="F94" s="707" t="s">
        <v>878</v>
      </c>
      <c r="G94" s="708" t="n">
        <v>5531.407</v>
      </c>
      <c r="H94" s="708" t="n">
        <v>0</v>
      </c>
      <c r="I94" s="709" t="n">
        <v>0</v>
      </c>
    </row>
    <row r="95" customFormat="false" ht="31.5" hidden="false" customHeight="false" outlineLevel="0" collapsed="false">
      <c r="A95" s="702"/>
      <c r="B95" s="703" t="s">
        <v>1043</v>
      </c>
      <c r="C95" s="704" t="n">
        <v>905</v>
      </c>
      <c r="D95" s="705" t="n">
        <v>1004</v>
      </c>
      <c r="E95" s="706" t="s">
        <v>1534</v>
      </c>
      <c r="F95" s="707" t="s">
        <v>1044</v>
      </c>
      <c r="G95" s="708" t="n">
        <v>29393.548</v>
      </c>
      <c r="H95" s="708" t="n">
        <v>0</v>
      </c>
      <c r="I95" s="709" t="n">
        <v>0</v>
      </c>
    </row>
    <row r="96" customFormat="false" ht="31.5" hidden="false" customHeight="false" outlineLevel="0" collapsed="false">
      <c r="A96" s="702"/>
      <c r="B96" s="703" t="s">
        <v>1295</v>
      </c>
      <c r="C96" s="704" t="n">
        <v>905</v>
      </c>
      <c r="D96" s="705" t="n">
        <v>1004</v>
      </c>
      <c r="E96" s="706" t="s">
        <v>1534</v>
      </c>
      <c r="F96" s="707" t="s">
        <v>1296</v>
      </c>
      <c r="G96" s="708" t="n">
        <v>28397.045</v>
      </c>
      <c r="H96" s="708" t="n">
        <v>0</v>
      </c>
      <c r="I96" s="709" t="n">
        <v>0</v>
      </c>
    </row>
    <row r="97" customFormat="false" ht="126" hidden="false" customHeight="false" outlineLevel="0" collapsed="false">
      <c r="A97" s="702"/>
      <c r="B97" s="703" t="s">
        <v>1535</v>
      </c>
      <c r="C97" s="704" t="n">
        <v>905</v>
      </c>
      <c r="D97" s="705" t="n">
        <v>1004</v>
      </c>
      <c r="E97" s="706" t="s">
        <v>1536</v>
      </c>
      <c r="F97" s="707" t="n">
        <v>0</v>
      </c>
      <c r="G97" s="708" t="n">
        <v>81197</v>
      </c>
      <c r="H97" s="708" t="n">
        <v>1589.8113</v>
      </c>
      <c r="I97" s="709" t="n">
        <v>0</v>
      </c>
    </row>
    <row r="98" customFormat="false" ht="15.75" hidden="false" customHeight="false" outlineLevel="0" collapsed="false">
      <c r="A98" s="702"/>
      <c r="B98" s="703" t="s">
        <v>867</v>
      </c>
      <c r="C98" s="704" t="n">
        <v>905</v>
      </c>
      <c r="D98" s="705" t="n">
        <v>1004</v>
      </c>
      <c r="E98" s="706" t="s">
        <v>1536</v>
      </c>
      <c r="F98" s="707" t="s">
        <v>985</v>
      </c>
      <c r="G98" s="708" t="n">
        <v>2069.93431</v>
      </c>
      <c r="H98" s="708" t="n">
        <v>1589.8113</v>
      </c>
      <c r="I98" s="709" t="n">
        <v>0</v>
      </c>
    </row>
    <row r="99" customFormat="false" ht="31.5" hidden="false" customHeight="false" outlineLevel="0" collapsed="false">
      <c r="A99" s="702"/>
      <c r="B99" s="703" t="s">
        <v>877</v>
      </c>
      <c r="C99" s="704" t="n">
        <v>905</v>
      </c>
      <c r="D99" s="705" t="n">
        <v>1004</v>
      </c>
      <c r="E99" s="706" t="s">
        <v>1536</v>
      </c>
      <c r="F99" s="707" t="s">
        <v>878</v>
      </c>
      <c r="G99" s="708" t="n">
        <v>1171</v>
      </c>
      <c r="H99" s="708" t="n">
        <v>0</v>
      </c>
      <c r="I99" s="709" t="n">
        <v>0</v>
      </c>
    </row>
    <row r="100" customFormat="false" ht="47.25" hidden="false" customHeight="false" outlineLevel="0" collapsed="false">
      <c r="A100" s="702"/>
      <c r="B100" s="703" t="s">
        <v>1520</v>
      </c>
      <c r="C100" s="704" t="n">
        <v>905</v>
      </c>
      <c r="D100" s="705" t="n">
        <v>1004</v>
      </c>
      <c r="E100" s="706" t="s">
        <v>1536</v>
      </c>
      <c r="F100" s="707" t="s">
        <v>1521</v>
      </c>
      <c r="G100" s="708" t="n">
        <v>77956.06569</v>
      </c>
      <c r="H100" s="708" t="n">
        <v>0</v>
      </c>
      <c r="I100" s="709" t="n">
        <v>0</v>
      </c>
    </row>
    <row r="101" customFormat="false" ht="63" hidden="false" customHeight="false" outlineLevel="0" collapsed="false">
      <c r="A101" s="702"/>
      <c r="B101" s="703" t="s">
        <v>1537</v>
      </c>
      <c r="C101" s="704" t="n">
        <v>905</v>
      </c>
      <c r="D101" s="705" t="n">
        <v>1004</v>
      </c>
      <c r="E101" s="706" t="s">
        <v>1538</v>
      </c>
      <c r="F101" s="707" t="n">
        <v>0</v>
      </c>
      <c r="G101" s="708" t="n">
        <v>2281.5</v>
      </c>
      <c r="H101" s="708" t="n">
        <v>0</v>
      </c>
      <c r="I101" s="709" t="n">
        <v>0</v>
      </c>
    </row>
    <row r="102" customFormat="false" ht="47.25" hidden="false" customHeight="false" outlineLevel="0" collapsed="false">
      <c r="A102" s="702"/>
      <c r="B102" s="703" t="s">
        <v>1520</v>
      </c>
      <c r="C102" s="704" t="n">
        <v>905</v>
      </c>
      <c r="D102" s="705" t="n">
        <v>1004</v>
      </c>
      <c r="E102" s="706" t="s">
        <v>1538</v>
      </c>
      <c r="F102" s="707" t="s">
        <v>1521</v>
      </c>
      <c r="G102" s="708" t="n">
        <v>2281.5</v>
      </c>
      <c r="H102" s="708" t="n">
        <v>0</v>
      </c>
      <c r="I102" s="709" t="n">
        <v>0</v>
      </c>
    </row>
    <row r="103" customFormat="false" ht="47.25" hidden="false" customHeight="false" outlineLevel="0" collapsed="false">
      <c r="A103" s="710" t="s">
        <v>52</v>
      </c>
      <c r="B103" s="711" t="s">
        <v>171</v>
      </c>
      <c r="C103" s="712" t="n">
        <v>907</v>
      </c>
      <c r="D103" s="713" t="n">
        <v>0</v>
      </c>
      <c r="E103" s="714" t="n">
        <v>0</v>
      </c>
      <c r="F103" s="715" t="n">
        <v>0</v>
      </c>
      <c r="G103" s="716" t="n">
        <v>411053.8</v>
      </c>
      <c r="H103" s="716" t="n">
        <v>0</v>
      </c>
      <c r="I103" s="717" t="n">
        <v>0</v>
      </c>
    </row>
    <row r="104" customFormat="false" ht="15.75" hidden="false" customHeight="false" outlineLevel="0" collapsed="false">
      <c r="A104" s="702"/>
      <c r="B104" s="703" t="s">
        <v>820</v>
      </c>
      <c r="C104" s="704" t="n">
        <v>907</v>
      </c>
      <c r="D104" s="705" t="n">
        <v>408</v>
      </c>
      <c r="E104" s="706" t="n">
        <v>0</v>
      </c>
      <c r="F104" s="707" t="n">
        <v>0</v>
      </c>
      <c r="G104" s="708" t="n">
        <v>165235</v>
      </c>
      <c r="H104" s="708" t="n">
        <v>0</v>
      </c>
      <c r="I104" s="709" t="n">
        <v>0</v>
      </c>
    </row>
    <row r="105" customFormat="false" ht="110.25" hidden="false" customHeight="false" outlineLevel="0" collapsed="false">
      <c r="A105" s="702"/>
      <c r="B105" s="703" t="s">
        <v>1059</v>
      </c>
      <c r="C105" s="704" t="n">
        <v>907</v>
      </c>
      <c r="D105" s="705" t="n">
        <v>408</v>
      </c>
      <c r="E105" s="706" t="s">
        <v>1060</v>
      </c>
      <c r="F105" s="707" t="n">
        <v>0</v>
      </c>
      <c r="G105" s="708" t="n">
        <v>165235</v>
      </c>
      <c r="H105" s="708" t="n">
        <v>0</v>
      </c>
      <c r="I105" s="709" t="n">
        <v>0</v>
      </c>
    </row>
    <row r="106" customFormat="false" ht="63" hidden="false" customHeight="false" outlineLevel="0" collapsed="false">
      <c r="A106" s="702"/>
      <c r="B106" s="703" t="s">
        <v>1005</v>
      </c>
      <c r="C106" s="704" t="n">
        <v>907</v>
      </c>
      <c r="D106" s="705" t="n">
        <v>408</v>
      </c>
      <c r="E106" s="706" t="s">
        <v>1060</v>
      </c>
      <c r="F106" s="707" t="s">
        <v>1006</v>
      </c>
      <c r="G106" s="708" t="n">
        <v>165235</v>
      </c>
      <c r="H106" s="708" t="n">
        <v>0</v>
      </c>
      <c r="I106" s="709" t="n">
        <v>0</v>
      </c>
    </row>
    <row r="107" customFormat="false" ht="15.75" hidden="false" customHeight="false" outlineLevel="0" collapsed="false">
      <c r="A107" s="702"/>
      <c r="B107" s="703" t="s">
        <v>825</v>
      </c>
      <c r="C107" s="704" t="n">
        <v>907</v>
      </c>
      <c r="D107" s="705" t="n">
        <v>502</v>
      </c>
      <c r="E107" s="706" t="n">
        <v>0</v>
      </c>
      <c r="F107" s="707" t="n">
        <v>0</v>
      </c>
      <c r="G107" s="708" t="n">
        <v>245818.8</v>
      </c>
      <c r="H107" s="708" t="n">
        <v>0</v>
      </c>
      <c r="I107" s="709" t="n">
        <v>0</v>
      </c>
    </row>
    <row r="108" customFormat="false" ht="141.75" hidden="false" customHeight="false" outlineLevel="0" collapsed="false">
      <c r="A108" s="702"/>
      <c r="B108" s="703" t="s">
        <v>1195</v>
      </c>
      <c r="C108" s="704" t="n">
        <v>907</v>
      </c>
      <c r="D108" s="705" t="n">
        <v>502</v>
      </c>
      <c r="E108" s="706" t="s">
        <v>1196</v>
      </c>
      <c r="F108" s="707" t="n">
        <v>0</v>
      </c>
      <c r="G108" s="708" t="n">
        <v>245818.8</v>
      </c>
      <c r="H108" s="708" t="n">
        <v>0</v>
      </c>
      <c r="I108" s="709" t="n">
        <v>0</v>
      </c>
    </row>
    <row r="109" customFormat="false" ht="126" hidden="false" customHeight="false" outlineLevel="0" collapsed="false">
      <c r="A109" s="702"/>
      <c r="B109" s="703" t="s">
        <v>1197</v>
      </c>
      <c r="C109" s="704" t="n">
        <v>907</v>
      </c>
      <c r="D109" s="705" t="n">
        <v>502</v>
      </c>
      <c r="E109" s="706" t="s">
        <v>1198</v>
      </c>
      <c r="F109" s="707" t="n">
        <v>0</v>
      </c>
      <c r="G109" s="708" t="n">
        <v>245818.8</v>
      </c>
      <c r="H109" s="708" t="n">
        <v>0</v>
      </c>
      <c r="I109" s="709" t="n">
        <v>0</v>
      </c>
    </row>
    <row r="110" customFormat="false" ht="110.25" hidden="false" customHeight="false" outlineLevel="0" collapsed="false">
      <c r="A110" s="702"/>
      <c r="B110" s="703" t="s">
        <v>1199</v>
      </c>
      <c r="C110" s="704" t="n">
        <v>907</v>
      </c>
      <c r="D110" s="705" t="n">
        <v>502</v>
      </c>
      <c r="E110" s="706" t="s">
        <v>1198</v>
      </c>
      <c r="F110" s="707" t="s">
        <v>1200</v>
      </c>
      <c r="G110" s="708" t="n">
        <v>245818.8</v>
      </c>
      <c r="H110" s="708" t="n">
        <v>0</v>
      </c>
      <c r="I110" s="709" t="n">
        <v>0</v>
      </c>
    </row>
    <row r="111" customFormat="false" ht="127.5" hidden="false" customHeight="false" outlineLevel="0" collapsed="false">
      <c r="A111" s="702"/>
      <c r="B111" s="718" t="s">
        <v>1201</v>
      </c>
      <c r="C111" s="719" t="n">
        <v>907</v>
      </c>
      <c r="D111" s="720" t="n">
        <v>502</v>
      </c>
      <c r="E111" s="721" t="s">
        <v>1198</v>
      </c>
      <c r="F111" s="722" t="s">
        <v>1200</v>
      </c>
      <c r="G111" s="723" t="n">
        <v>123652.5</v>
      </c>
      <c r="H111" s="723" t="n">
        <v>0</v>
      </c>
      <c r="I111" s="724" t="n">
        <v>0</v>
      </c>
    </row>
    <row r="112" customFormat="false" ht="114.75" hidden="false" customHeight="false" outlineLevel="0" collapsed="false">
      <c r="A112" s="702"/>
      <c r="B112" s="718" t="s">
        <v>1202</v>
      </c>
      <c r="C112" s="719" t="n">
        <v>907</v>
      </c>
      <c r="D112" s="720" t="n">
        <v>502</v>
      </c>
      <c r="E112" s="721" t="s">
        <v>1198</v>
      </c>
      <c r="F112" s="722" t="s">
        <v>1200</v>
      </c>
      <c r="G112" s="723" t="n">
        <v>37700</v>
      </c>
      <c r="H112" s="723" t="n">
        <v>0</v>
      </c>
      <c r="I112" s="724" t="n">
        <v>0</v>
      </c>
    </row>
    <row r="113" customFormat="false" ht="114.75" hidden="false" customHeight="false" outlineLevel="0" collapsed="false">
      <c r="A113" s="702"/>
      <c r="B113" s="718" t="s">
        <v>1203</v>
      </c>
      <c r="C113" s="719" t="n">
        <v>907</v>
      </c>
      <c r="D113" s="720" t="n">
        <v>502</v>
      </c>
      <c r="E113" s="721" t="s">
        <v>1198</v>
      </c>
      <c r="F113" s="722" t="s">
        <v>1200</v>
      </c>
      <c r="G113" s="723" t="n">
        <v>5000</v>
      </c>
      <c r="H113" s="723" t="n">
        <v>0</v>
      </c>
      <c r="I113" s="724" t="n">
        <v>0</v>
      </c>
    </row>
    <row r="114" customFormat="false" ht="127.5" hidden="false" customHeight="false" outlineLevel="0" collapsed="false">
      <c r="A114" s="702"/>
      <c r="B114" s="718" t="s">
        <v>1204</v>
      </c>
      <c r="C114" s="719" t="n">
        <v>907</v>
      </c>
      <c r="D114" s="720" t="n">
        <v>502</v>
      </c>
      <c r="E114" s="721" t="s">
        <v>1198</v>
      </c>
      <c r="F114" s="722" t="s">
        <v>1200</v>
      </c>
      <c r="G114" s="723" t="n">
        <v>61826.3</v>
      </c>
      <c r="H114" s="723" t="n">
        <v>0</v>
      </c>
      <c r="I114" s="724" t="n">
        <v>0</v>
      </c>
    </row>
    <row r="115" customFormat="false" ht="127.5" hidden="false" customHeight="false" outlineLevel="0" collapsed="false">
      <c r="A115" s="702"/>
      <c r="B115" s="718" t="s">
        <v>1205</v>
      </c>
      <c r="C115" s="719" t="n">
        <v>907</v>
      </c>
      <c r="D115" s="720" t="n">
        <v>502</v>
      </c>
      <c r="E115" s="721" t="s">
        <v>1198</v>
      </c>
      <c r="F115" s="722" t="s">
        <v>1200</v>
      </c>
      <c r="G115" s="723" t="n">
        <v>17640</v>
      </c>
      <c r="H115" s="723" t="n">
        <v>0</v>
      </c>
      <c r="I115" s="724" t="n">
        <v>0</v>
      </c>
    </row>
    <row r="116" customFormat="false" ht="63" hidden="false" customHeight="false" outlineLevel="0" collapsed="false">
      <c r="A116" s="702" t="s">
        <v>72</v>
      </c>
      <c r="B116" s="711" t="s">
        <v>1619</v>
      </c>
      <c r="C116" s="712" t="n">
        <v>908</v>
      </c>
      <c r="D116" s="713" t="n">
        <v>0</v>
      </c>
      <c r="E116" s="714" t="n">
        <v>0</v>
      </c>
      <c r="F116" s="715" t="n">
        <v>0</v>
      </c>
      <c r="G116" s="716" t="n">
        <v>1121012.15</v>
      </c>
      <c r="H116" s="716" t="n">
        <v>0</v>
      </c>
      <c r="I116" s="717" t="n">
        <v>0</v>
      </c>
    </row>
    <row r="117" customFormat="false" ht="15.75" hidden="false" customHeight="false" outlineLevel="0" collapsed="false">
      <c r="A117" s="702"/>
      <c r="B117" s="703" t="s">
        <v>821</v>
      </c>
      <c r="C117" s="704" t="n">
        <v>908</v>
      </c>
      <c r="D117" s="705" t="n">
        <v>409</v>
      </c>
      <c r="E117" s="706" t="n">
        <v>0</v>
      </c>
      <c r="F117" s="707" t="n">
        <v>0</v>
      </c>
      <c r="G117" s="708" t="n">
        <v>686888.34</v>
      </c>
      <c r="H117" s="708" t="n">
        <v>0</v>
      </c>
      <c r="I117" s="709" t="n">
        <v>0</v>
      </c>
    </row>
    <row r="118" customFormat="false" ht="94.5" hidden="false" customHeight="false" outlineLevel="0" collapsed="false">
      <c r="A118" s="702"/>
      <c r="B118" s="703" t="s">
        <v>1067</v>
      </c>
      <c r="C118" s="704" t="n">
        <v>908</v>
      </c>
      <c r="D118" s="705" t="n">
        <v>409</v>
      </c>
      <c r="E118" s="706" t="s">
        <v>1068</v>
      </c>
      <c r="F118" s="707" t="n">
        <v>0</v>
      </c>
      <c r="G118" s="708" t="n">
        <v>686888.34</v>
      </c>
      <c r="H118" s="708" t="n">
        <v>0</v>
      </c>
      <c r="I118" s="709" t="n">
        <v>0</v>
      </c>
    </row>
    <row r="119" customFormat="false" ht="78.75" hidden="false" customHeight="false" outlineLevel="0" collapsed="false">
      <c r="A119" s="702"/>
      <c r="B119" s="703" t="s">
        <v>1700</v>
      </c>
      <c r="C119" s="704" t="n">
        <v>908</v>
      </c>
      <c r="D119" s="705" t="n">
        <v>409</v>
      </c>
      <c r="E119" s="706" t="s">
        <v>1070</v>
      </c>
      <c r="F119" s="707" t="n">
        <v>0</v>
      </c>
      <c r="G119" s="708" t="n">
        <v>686888.34</v>
      </c>
      <c r="H119" s="708" t="n">
        <v>0</v>
      </c>
      <c r="I119" s="709" t="n">
        <v>0</v>
      </c>
    </row>
    <row r="120" customFormat="false" ht="78.75" hidden="false" customHeight="false" outlineLevel="0" collapsed="false">
      <c r="A120" s="702"/>
      <c r="B120" s="703" t="s">
        <v>1071</v>
      </c>
      <c r="C120" s="704" t="n">
        <v>908</v>
      </c>
      <c r="D120" s="705" t="n">
        <v>409</v>
      </c>
      <c r="E120" s="706" t="s">
        <v>1070</v>
      </c>
      <c r="F120" s="707" t="s">
        <v>906</v>
      </c>
      <c r="G120" s="708" t="n">
        <v>686888.34</v>
      </c>
      <c r="H120" s="708" t="n">
        <v>0</v>
      </c>
      <c r="I120" s="709" t="n">
        <v>0</v>
      </c>
    </row>
    <row r="121" customFormat="false" ht="114.75" hidden="false" customHeight="false" outlineLevel="0" collapsed="false">
      <c r="A121" s="702"/>
      <c r="B121" s="718" t="s">
        <v>1073</v>
      </c>
      <c r="C121" s="719" t="n">
        <v>908</v>
      </c>
      <c r="D121" s="720" t="n">
        <v>409</v>
      </c>
      <c r="E121" s="721" t="s">
        <v>1070</v>
      </c>
      <c r="F121" s="722" t="s">
        <v>906</v>
      </c>
      <c r="G121" s="723" t="n">
        <v>182498.34</v>
      </c>
      <c r="H121" s="723" t="n">
        <v>0</v>
      </c>
      <c r="I121" s="724" t="n">
        <v>0</v>
      </c>
    </row>
    <row r="122" customFormat="false" ht="89.25" hidden="false" customHeight="false" outlineLevel="0" collapsed="false">
      <c r="A122" s="702"/>
      <c r="B122" s="718" t="s">
        <v>1074</v>
      </c>
      <c r="C122" s="719" t="n">
        <v>908</v>
      </c>
      <c r="D122" s="720" t="n">
        <v>409</v>
      </c>
      <c r="E122" s="721" t="s">
        <v>1070</v>
      </c>
      <c r="F122" s="722" t="s">
        <v>906</v>
      </c>
      <c r="G122" s="723" t="n">
        <v>213390</v>
      </c>
      <c r="H122" s="723" t="n">
        <v>0</v>
      </c>
      <c r="I122" s="724" t="n">
        <v>0</v>
      </c>
    </row>
    <row r="123" customFormat="false" ht="114.75" hidden="false" customHeight="false" outlineLevel="0" collapsed="false">
      <c r="A123" s="702"/>
      <c r="B123" s="718" t="s">
        <v>1075</v>
      </c>
      <c r="C123" s="719" t="n">
        <v>908</v>
      </c>
      <c r="D123" s="720" t="n">
        <v>409</v>
      </c>
      <c r="E123" s="721" t="s">
        <v>1070</v>
      </c>
      <c r="F123" s="722" t="s">
        <v>906</v>
      </c>
      <c r="G123" s="723" t="n">
        <v>70000</v>
      </c>
      <c r="H123" s="723" t="n">
        <v>0</v>
      </c>
      <c r="I123" s="724" t="n">
        <v>0</v>
      </c>
    </row>
    <row r="124" customFormat="false" ht="127.5" hidden="false" customHeight="false" outlineLevel="0" collapsed="false">
      <c r="A124" s="702"/>
      <c r="B124" s="718" t="s">
        <v>1076</v>
      </c>
      <c r="C124" s="719" t="n">
        <v>908</v>
      </c>
      <c r="D124" s="720" t="n">
        <v>409</v>
      </c>
      <c r="E124" s="721" t="s">
        <v>1070</v>
      </c>
      <c r="F124" s="722" t="s">
        <v>906</v>
      </c>
      <c r="G124" s="723" t="n">
        <v>100000</v>
      </c>
      <c r="H124" s="723" t="n">
        <v>0</v>
      </c>
      <c r="I124" s="724" t="n">
        <v>0</v>
      </c>
    </row>
    <row r="125" customFormat="false" ht="127.5" hidden="false" customHeight="false" outlineLevel="0" collapsed="false">
      <c r="A125" s="702"/>
      <c r="B125" s="718" t="s">
        <v>1077</v>
      </c>
      <c r="C125" s="719" t="n">
        <v>908</v>
      </c>
      <c r="D125" s="720" t="n">
        <v>409</v>
      </c>
      <c r="E125" s="721" t="s">
        <v>1070</v>
      </c>
      <c r="F125" s="722" t="s">
        <v>906</v>
      </c>
      <c r="G125" s="723" t="n">
        <v>44000</v>
      </c>
      <c r="H125" s="723" t="n">
        <v>0</v>
      </c>
      <c r="I125" s="724" t="n">
        <v>0</v>
      </c>
    </row>
    <row r="126" customFormat="false" ht="89.25" hidden="false" customHeight="false" outlineLevel="0" collapsed="false">
      <c r="A126" s="702"/>
      <c r="B126" s="718" t="s">
        <v>1078</v>
      </c>
      <c r="C126" s="719" t="n">
        <v>908</v>
      </c>
      <c r="D126" s="720" t="n">
        <v>409</v>
      </c>
      <c r="E126" s="721" t="s">
        <v>1070</v>
      </c>
      <c r="F126" s="722" t="s">
        <v>906</v>
      </c>
      <c r="G126" s="723" t="n">
        <v>50000</v>
      </c>
      <c r="H126" s="723" t="n">
        <v>0</v>
      </c>
      <c r="I126" s="724" t="n">
        <v>0</v>
      </c>
    </row>
    <row r="127" customFormat="false" ht="89.25" hidden="false" customHeight="false" outlineLevel="0" collapsed="false">
      <c r="A127" s="702"/>
      <c r="B127" s="718" t="s">
        <v>1072</v>
      </c>
      <c r="C127" s="719" t="n">
        <v>908</v>
      </c>
      <c r="D127" s="720" t="n">
        <v>409</v>
      </c>
      <c r="E127" s="721" t="s">
        <v>1070</v>
      </c>
      <c r="F127" s="722" t="s">
        <v>906</v>
      </c>
      <c r="G127" s="723" t="n">
        <v>27000</v>
      </c>
      <c r="H127" s="723" t="n">
        <v>0</v>
      </c>
      <c r="I127" s="724" t="n">
        <v>0</v>
      </c>
    </row>
    <row r="128" customFormat="false" ht="15.75" hidden="false" customHeight="false" outlineLevel="0" collapsed="false">
      <c r="A128" s="702"/>
      <c r="B128" s="703" t="s">
        <v>824</v>
      </c>
      <c r="C128" s="704" t="n">
        <v>908</v>
      </c>
      <c r="D128" s="705" t="n">
        <v>501</v>
      </c>
      <c r="E128" s="706" t="n">
        <v>0</v>
      </c>
      <c r="F128" s="707" t="n">
        <v>0</v>
      </c>
      <c r="G128" s="708" t="n">
        <v>15496</v>
      </c>
      <c r="H128" s="708" t="n">
        <v>0</v>
      </c>
      <c r="I128" s="709" t="n">
        <v>0</v>
      </c>
    </row>
    <row r="129" customFormat="false" ht="110.25" hidden="false" customHeight="false" outlineLevel="0" collapsed="false">
      <c r="A129" s="702"/>
      <c r="B129" s="703" t="s">
        <v>1155</v>
      </c>
      <c r="C129" s="704" t="n">
        <v>908</v>
      </c>
      <c r="D129" s="705" t="n">
        <v>501</v>
      </c>
      <c r="E129" s="706" t="s">
        <v>1156</v>
      </c>
      <c r="F129" s="707" t="n">
        <v>0</v>
      </c>
      <c r="G129" s="708" t="n">
        <v>15496</v>
      </c>
      <c r="H129" s="708" t="n">
        <v>0</v>
      </c>
      <c r="I129" s="709" t="n">
        <v>0</v>
      </c>
    </row>
    <row r="130" customFormat="false" ht="110.25" hidden="false" customHeight="false" outlineLevel="0" collapsed="false">
      <c r="A130" s="702"/>
      <c r="B130" s="703" t="s">
        <v>1701</v>
      </c>
      <c r="C130" s="704" t="n">
        <v>908</v>
      </c>
      <c r="D130" s="705" t="n">
        <v>501</v>
      </c>
      <c r="E130" s="706" t="s">
        <v>1158</v>
      </c>
      <c r="F130" s="707" t="n">
        <v>0</v>
      </c>
      <c r="G130" s="708" t="n">
        <v>15496</v>
      </c>
      <c r="H130" s="708" t="n">
        <v>0</v>
      </c>
      <c r="I130" s="709" t="n">
        <v>0</v>
      </c>
    </row>
    <row r="131" customFormat="false" ht="78.75" hidden="false" customHeight="false" outlineLevel="0" collapsed="false">
      <c r="A131" s="702"/>
      <c r="B131" s="703" t="s">
        <v>1071</v>
      </c>
      <c r="C131" s="704" t="n">
        <v>908</v>
      </c>
      <c r="D131" s="705" t="n">
        <v>501</v>
      </c>
      <c r="E131" s="706" t="s">
        <v>1158</v>
      </c>
      <c r="F131" s="707" t="s">
        <v>906</v>
      </c>
      <c r="G131" s="708" t="n">
        <v>15496</v>
      </c>
      <c r="H131" s="708" t="n">
        <v>0</v>
      </c>
      <c r="I131" s="709" t="n">
        <v>0</v>
      </c>
    </row>
    <row r="132" customFormat="false" ht="102" hidden="false" customHeight="false" outlineLevel="0" collapsed="false">
      <c r="A132" s="702"/>
      <c r="B132" s="718" t="s">
        <v>1159</v>
      </c>
      <c r="C132" s="719" t="n">
        <v>908</v>
      </c>
      <c r="D132" s="720" t="n">
        <v>501</v>
      </c>
      <c r="E132" s="721" t="s">
        <v>1158</v>
      </c>
      <c r="F132" s="722" t="s">
        <v>906</v>
      </c>
      <c r="G132" s="723" t="n">
        <v>15496</v>
      </c>
      <c r="H132" s="723" t="n">
        <v>0</v>
      </c>
      <c r="I132" s="724" t="n">
        <v>0</v>
      </c>
    </row>
    <row r="133" customFormat="false" ht="15.75" hidden="false" customHeight="false" outlineLevel="0" collapsed="false">
      <c r="A133" s="702"/>
      <c r="B133" s="703" t="s">
        <v>825</v>
      </c>
      <c r="C133" s="704" t="n">
        <v>908</v>
      </c>
      <c r="D133" s="705" t="n">
        <v>502</v>
      </c>
      <c r="E133" s="706" t="n">
        <v>0</v>
      </c>
      <c r="F133" s="707" t="n">
        <v>0</v>
      </c>
      <c r="G133" s="708" t="n">
        <v>177597.48</v>
      </c>
      <c r="H133" s="708" t="n">
        <v>0</v>
      </c>
      <c r="I133" s="709" t="n">
        <v>0</v>
      </c>
    </row>
    <row r="134" customFormat="false" ht="94.5" hidden="false" customHeight="false" outlineLevel="0" collapsed="false">
      <c r="A134" s="702"/>
      <c r="B134" s="703" t="s">
        <v>901</v>
      </c>
      <c r="C134" s="704" t="n">
        <v>908</v>
      </c>
      <c r="D134" s="705" t="n">
        <v>502</v>
      </c>
      <c r="E134" s="706" t="s">
        <v>902</v>
      </c>
      <c r="F134" s="707" t="n">
        <v>0</v>
      </c>
      <c r="G134" s="708" t="n">
        <v>177597.48</v>
      </c>
      <c r="H134" s="708" t="n">
        <v>0</v>
      </c>
      <c r="I134" s="709" t="n">
        <v>0</v>
      </c>
    </row>
    <row r="135" customFormat="false" ht="94.5" hidden="false" customHeight="false" outlineLevel="0" collapsed="false">
      <c r="A135" s="702"/>
      <c r="B135" s="703" t="s">
        <v>1188</v>
      </c>
      <c r="C135" s="704" t="n">
        <v>908</v>
      </c>
      <c r="D135" s="705" t="n">
        <v>502</v>
      </c>
      <c r="E135" s="706" t="s">
        <v>1189</v>
      </c>
      <c r="F135" s="707" t="n">
        <v>0</v>
      </c>
      <c r="G135" s="708" t="n">
        <v>177597.48</v>
      </c>
      <c r="H135" s="708" t="n">
        <v>0</v>
      </c>
      <c r="I135" s="709" t="n">
        <v>0</v>
      </c>
    </row>
    <row r="136" customFormat="false" ht="78.75" hidden="false" customHeight="false" outlineLevel="0" collapsed="false">
      <c r="A136" s="702"/>
      <c r="B136" s="703" t="s">
        <v>1071</v>
      </c>
      <c r="C136" s="704" t="n">
        <v>908</v>
      </c>
      <c r="D136" s="705" t="n">
        <v>502</v>
      </c>
      <c r="E136" s="706" t="s">
        <v>1189</v>
      </c>
      <c r="F136" s="707" t="s">
        <v>906</v>
      </c>
      <c r="G136" s="708" t="n">
        <v>177597.48</v>
      </c>
      <c r="H136" s="708" t="n">
        <v>0</v>
      </c>
      <c r="I136" s="709" t="n">
        <v>0</v>
      </c>
    </row>
    <row r="137" customFormat="false" ht="114.75" hidden="false" customHeight="false" outlineLevel="0" collapsed="false">
      <c r="A137" s="702"/>
      <c r="B137" s="718" t="s">
        <v>1190</v>
      </c>
      <c r="C137" s="719" t="n">
        <v>908</v>
      </c>
      <c r="D137" s="720" t="n">
        <v>502</v>
      </c>
      <c r="E137" s="721" t="s">
        <v>1189</v>
      </c>
      <c r="F137" s="722" t="s">
        <v>906</v>
      </c>
      <c r="G137" s="723" t="n">
        <v>177597.48</v>
      </c>
      <c r="H137" s="723" t="n">
        <v>0</v>
      </c>
      <c r="I137" s="724" t="n">
        <v>0</v>
      </c>
    </row>
    <row r="138" customFormat="false" ht="15.75" hidden="false" customHeight="false" outlineLevel="0" collapsed="false">
      <c r="A138" s="702"/>
      <c r="B138" s="703" t="s">
        <v>829</v>
      </c>
      <c r="C138" s="704" t="n">
        <v>908</v>
      </c>
      <c r="D138" s="705" t="n">
        <v>701</v>
      </c>
      <c r="E138" s="706" t="n">
        <v>0</v>
      </c>
      <c r="F138" s="707" t="n">
        <v>0</v>
      </c>
      <c r="G138" s="708" t="n">
        <v>137000</v>
      </c>
      <c r="H138" s="708" t="n">
        <v>0</v>
      </c>
      <c r="I138" s="709" t="n">
        <v>0</v>
      </c>
    </row>
    <row r="139" customFormat="false" ht="31.5" hidden="false" customHeight="false" outlineLevel="0" collapsed="false">
      <c r="A139" s="702"/>
      <c r="B139" s="703" t="s">
        <v>1702</v>
      </c>
      <c r="C139" s="704" t="n">
        <v>908</v>
      </c>
      <c r="D139" s="705" t="n">
        <v>701</v>
      </c>
      <c r="E139" s="706" t="s">
        <v>1703</v>
      </c>
      <c r="F139" s="707" t="n">
        <v>0</v>
      </c>
      <c r="G139" s="708" t="n">
        <v>137000</v>
      </c>
      <c r="H139" s="708" t="n">
        <v>0</v>
      </c>
      <c r="I139" s="709" t="n">
        <v>0</v>
      </c>
    </row>
    <row r="140" customFormat="false" ht="78.75" hidden="false" customHeight="false" outlineLevel="0" collapsed="false">
      <c r="A140" s="702"/>
      <c r="B140" s="703" t="s">
        <v>1278</v>
      </c>
      <c r="C140" s="704" t="n">
        <v>908</v>
      </c>
      <c r="D140" s="705" t="n">
        <v>701</v>
      </c>
      <c r="E140" s="706" t="s">
        <v>1279</v>
      </c>
      <c r="F140" s="707" t="n">
        <v>0</v>
      </c>
      <c r="G140" s="708" t="n">
        <v>137000</v>
      </c>
      <c r="H140" s="708" t="n">
        <v>0</v>
      </c>
      <c r="I140" s="709" t="n">
        <v>0</v>
      </c>
    </row>
    <row r="141" customFormat="false" ht="94.5" hidden="false" customHeight="false" outlineLevel="0" collapsed="false">
      <c r="A141" s="702"/>
      <c r="B141" s="703" t="s">
        <v>1704</v>
      </c>
      <c r="C141" s="704" t="n">
        <v>908</v>
      </c>
      <c r="D141" s="705" t="n">
        <v>701</v>
      </c>
      <c r="E141" s="706" t="s">
        <v>1281</v>
      </c>
      <c r="F141" s="707" t="n">
        <v>0</v>
      </c>
      <c r="G141" s="708" t="n">
        <v>137000</v>
      </c>
      <c r="H141" s="708" t="n">
        <v>0</v>
      </c>
      <c r="I141" s="709" t="n">
        <v>0</v>
      </c>
    </row>
    <row r="142" customFormat="false" ht="78.75" hidden="false" customHeight="false" outlineLevel="0" collapsed="false">
      <c r="A142" s="702"/>
      <c r="B142" s="703" t="s">
        <v>1071</v>
      </c>
      <c r="C142" s="704" t="n">
        <v>908</v>
      </c>
      <c r="D142" s="705" t="n">
        <v>701</v>
      </c>
      <c r="E142" s="706" t="s">
        <v>1281</v>
      </c>
      <c r="F142" s="707" t="s">
        <v>906</v>
      </c>
      <c r="G142" s="708" t="n">
        <v>137000</v>
      </c>
      <c r="H142" s="708" t="n">
        <v>0</v>
      </c>
      <c r="I142" s="709" t="n">
        <v>0</v>
      </c>
    </row>
    <row r="143" customFormat="false" ht="89.25" hidden="false" customHeight="false" outlineLevel="0" collapsed="false">
      <c r="A143" s="702"/>
      <c r="B143" s="718" t="s">
        <v>1284</v>
      </c>
      <c r="C143" s="719" t="n">
        <v>908</v>
      </c>
      <c r="D143" s="720" t="n">
        <v>701</v>
      </c>
      <c r="E143" s="721" t="s">
        <v>1281</v>
      </c>
      <c r="F143" s="722" t="s">
        <v>906</v>
      </c>
      <c r="G143" s="723" t="n">
        <v>118000</v>
      </c>
      <c r="H143" s="723" t="n">
        <v>0</v>
      </c>
      <c r="I143" s="724" t="n">
        <v>0</v>
      </c>
    </row>
    <row r="144" customFormat="false" ht="102" hidden="false" customHeight="false" outlineLevel="0" collapsed="false">
      <c r="A144" s="702"/>
      <c r="B144" s="718" t="s">
        <v>1282</v>
      </c>
      <c r="C144" s="719" t="n">
        <v>908</v>
      </c>
      <c r="D144" s="720" t="n">
        <v>701</v>
      </c>
      <c r="E144" s="721" t="s">
        <v>1281</v>
      </c>
      <c r="F144" s="722" t="s">
        <v>906</v>
      </c>
      <c r="G144" s="723" t="n">
        <v>10000</v>
      </c>
      <c r="H144" s="723" t="n">
        <v>0</v>
      </c>
      <c r="I144" s="724" t="n">
        <v>0</v>
      </c>
    </row>
    <row r="145" customFormat="false" ht="89.25" hidden="false" customHeight="false" outlineLevel="0" collapsed="false">
      <c r="A145" s="702"/>
      <c r="B145" s="718" t="s">
        <v>1283</v>
      </c>
      <c r="C145" s="719" t="n">
        <v>908</v>
      </c>
      <c r="D145" s="720" t="n">
        <v>701</v>
      </c>
      <c r="E145" s="721" t="s">
        <v>1281</v>
      </c>
      <c r="F145" s="722" t="s">
        <v>906</v>
      </c>
      <c r="G145" s="723" t="n">
        <v>9000</v>
      </c>
      <c r="H145" s="723" t="n">
        <v>0</v>
      </c>
      <c r="I145" s="724" t="n">
        <v>0</v>
      </c>
    </row>
    <row r="146" customFormat="false" ht="15.75" hidden="false" customHeight="false" outlineLevel="0" collapsed="false">
      <c r="A146" s="702"/>
      <c r="B146" s="703" t="s">
        <v>830</v>
      </c>
      <c r="C146" s="704" t="n">
        <v>908</v>
      </c>
      <c r="D146" s="705" t="n">
        <v>702</v>
      </c>
      <c r="E146" s="706" t="n">
        <v>0</v>
      </c>
      <c r="F146" s="707" t="n">
        <v>0</v>
      </c>
      <c r="G146" s="708" t="n">
        <v>19029</v>
      </c>
      <c r="H146" s="708" t="n">
        <v>0</v>
      </c>
      <c r="I146" s="709" t="n">
        <v>0</v>
      </c>
    </row>
    <row r="147" customFormat="false" ht="110.25" hidden="false" customHeight="false" outlineLevel="0" collapsed="false">
      <c r="A147" s="702"/>
      <c r="B147" s="703" t="s">
        <v>1155</v>
      </c>
      <c r="C147" s="704" t="n">
        <v>908</v>
      </c>
      <c r="D147" s="705" t="n">
        <v>702</v>
      </c>
      <c r="E147" s="706" t="s">
        <v>1156</v>
      </c>
      <c r="F147" s="707" t="n">
        <v>0</v>
      </c>
      <c r="G147" s="708" t="n">
        <v>19029</v>
      </c>
      <c r="H147" s="708" t="n">
        <v>0</v>
      </c>
      <c r="I147" s="709" t="n">
        <v>0</v>
      </c>
    </row>
    <row r="148" customFormat="false" ht="110.25" hidden="false" customHeight="false" outlineLevel="0" collapsed="false">
      <c r="A148" s="702"/>
      <c r="B148" s="703" t="s">
        <v>1701</v>
      </c>
      <c r="C148" s="704" t="n">
        <v>908</v>
      </c>
      <c r="D148" s="705" t="n">
        <v>702</v>
      </c>
      <c r="E148" s="706" t="s">
        <v>1158</v>
      </c>
      <c r="F148" s="707" t="n">
        <v>0</v>
      </c>
      <c r="G148" s="708" t="n">
        <v>19029</v>
      </c>
      <c r="H148" s="708" t="n">
        <v>0</v>
      </c>
      <c r="I148" s="709" t="n">
        <v>0</v>
      </c>
    </row>
    <row r="149" customFormat="false" ht="78.75" hidden="false" customHeight="false" outlineLevel="0" collapsed="false">
      <c r="A149" s="702"/>
      <c r="B149" s="703" t="s">
        <v>1071</v>
      </c>
      <c r="C149" s="704" t="n">
        <v>908</v>
      </c>
      <c r="D149" s="705" t="n">
        <v>702</v>
      </c>
      <c r="E149" s="706" t="s">
        <v>1158</v>
      </c>
      <c r="F149" s="707" t="s">
        <v>906</v>
      </c>
      <c r="G149" s="708" t="n">
        <v>19029</v>
      </c>
      <c r="H149" s="708" t="n">
        <v>0</v>
      </c>
      <c r="I149" s="709" t="n">
        <v>0</v>
      </c>
    </row>
    <row r="150" customFormat="false" ht="102" hidden="false" customHeight="false" outlineLevel="0" collapsed="false">
      <c r="A150" s="702"/>
      <c r="B150" s="718" t="s">
        <v>1301</v>
      </c>
      <c r="C150" s="719" t="n">
        <v>908</v>
      </c>
      <c r="D150" s="720" t="n">
        <v>702</v>
      </c>
      <c r="E150" s="721" t="s">
        <v>1158</v>
      </c>
      <c r="F150" s="722" t="s">
        <v>906</v>
      </c>
      <c r="G150" s="723" t="n">
        <v>19029</v>
      </c>
      <c r="H150" s="723" t="n">
        <v>0</v>
      </c>
      <c r="I150" s="724" t="n">
        <v>0</v>
      </c>
    </row>
    <row r="151" customFormat="false" ht="15.75" hidden="false" customHeight="false" outlineLevel="0" collapsed="false">
      <c r="A151" s="702"/>
      <c r="B151" s="703" t="s">
        <v>837</v>
      </c>
      <c r="C151" s="704" t="n">
        <v>908</v>
      </c>
      <c r="D151" s="705" t="n">
        <v>902</v>
      </c>
      <c r="E151" s="706" t="n">
        <v>0</v>
      </c>
      <c r="F151" s="707" t="n">
        <v>0</v>
      </c>
      <c r="G151" s="708" t="n">
        <v>85001.33</v>
      </c>
      <c r="H151" s="708" t="n">
        <v>0</v>
      </c>
      <c r="I151" s="709" t="n">
        <v>0</v>
      </c>
    </row>
    <row r="152" customFormat="false" ht="94.5" hidden="false" customHeight="false" outlineLevel="0" collapsed="false">
      <c r="A152" s="702"/>
      <c r="B152" s="703" t="s">
        <v>1503</v>
      </c>
      <c r="C152" s="704" t="n">
        <v>908</v>
      </c>
      <c r="D152" s="705" t="n">
        <v>902</v>
      </c>
      <c r="E152" s="706" t="s">
        <v>1504</v>
      </c>
      <c r="F152" s="707" t="n">
        <v>0</v>
      </c>
      <c r="G152" s="708" t="n">
        <v>85001.33</v>
      </c>
      <c r="H152" s="708" t="n">
        <v>0</v>
      </c>
      <c r="I152" s="709" t="n">
        <v>0</v>
      </c>
    </row>
    <row r="153" customFormat="false" ht="78.75" hidden="false" customHeight="false" outlineLevel="0" collapsed="false">
      <c r="A153" s="702"/>
      <c r="B153" s="703" t="s">
        <v>1071</v>
      </c>
      <c r="C153" s="704" t="n">
        <v>908</v>
      </c>
      <c r="D153" s="705" t="n">
        <v>902</v>
      </c>
      <c r="E153" s="706" t="s">
        <v>1504</v>
      </c>
      <c r="F153" s="707" t="s">
        <v>906</v>
      </c>
      <c r="G153" s="708" t="n">
        <v>85001.33</v>
      </c>
      <c r="H153" s="708" t="n">
        <v>0</v>
      </c>
      <c r="I153" s="709" t="n">
        <v>0</v>
      </c>
    </row>
    <row r="154" customFormat="false" ht="114.75" hidden="false" customHeight="false" outlineLevel="0" collapsed="false">
      <c r="A154" s="702"/>
      <c r="B154" s="718" t="s">
        <v>1505</v>
      </c>
      <c r="C154" s="719" t="n">
        <v>908</v>
      </c>
      <c r="D154" s="720" t="n">
        <v>902</v>
      </c>
      <c r="E154" s="721" t="s">
        <v>1504</v>
      </c>
      <c r="F154" s="722" t="s">
        <v>906</v>
      </c>
      <c r="G154" s="723" t="n">
        <v>85001.33</v>
      </c>
      <c r="H154" s="723" t="n">
        <v>0</v>
      </c>
      <c r="I154" s="724" t="n">
        <v>0</v>
      </c>
    </row>
    <row r="155" customFormat="false" ht="47.25" hidden="false" customHeight="false" outlineLevel="0" collapsed="false">
      <c r="A155" s="702" t="s">
        <v>81</v>
      </c>
      <c r="B155" s="711" t="s">
        <v>213</v>
      </c>
      <c r="C155" s="712" t="n">
        <v>913</v>
      </c>
      <c r="D155" s="713" t="n">
        <v>0</v>
      </c>
      <c r="E155" s="714" t="n">
        <v>0</v>
      </c>
      <c r="F155" s="715" t="n">
        <v>0</v>
      </c>
      <c r="G155" s="716" t="n">
        <v>717269.8</v>
      </c>
      <c r="H155" s="716" t="n">
        <v>0</v>
      </c>
      <c r="I155" s="717" t="n">
        <v>0</v>
      </c>
    </row>
    <row r="156" customFormat="false" ht="15.75" hidden="false" customHeight="false" outlineLevel="0" collapsed="false">
      <c r="A156" s="702"/>
      <c r="B156" s="703" t="s">
        <v>842</v>
      </c>
      <c r="C156" s="704" t="n">
        <v>913</v>
      </c>
      <c r="D156" s="705" t="n">
        <v>1003</v>
      </c>
      <c r="E156" s="706" t="n">
        <v>0</v>
      </c>
      <c r="F156" s="707" t="n">
        <v>0</v>
      </c>
      <c r="G156" s="708" t="n">
        <v>639548</v>
      </c>
      <c r="H156" s="708" t="n">
        <v>0</v>
      </c>
      <c r="I156" s="709" t="n">
        <v>0</v>
      </c>
    </row>
    <row r="157" customFormat="false" ht="78.75" hidden="false" customHeight="false" outlineLevel="0" collapsed="false">
      <c r="A157" s="702"/>
      <c r="B157" s="703" t="s">
        <v>1522</v>
      </c>
      <c r="C157" s="704" t="n">
        <v>913</v>
      </c>
      <c r="D157" s="705" t="n">
        <v>1003</v>
      </c>
      <c r="E157" s="706" t="s">
        <v>1523</v>
      </c>
      <c r="F157" s="707" t="n">
        <v>0</v>
      </c>
      <c r="G157" s="708" t="n">
        <v>639548</v>
      </c>
      <c r="H157" s="708" t="n">
        <v>0</v>
      </c>
      <c r="I157" s="709" t="n">
        <v>0</v>
      </c>
    </row>
    <row r="158" customFormat="false" ht="63" hidden="false" customHeight="false" outlineLevel="0" collapsed="false">
      <c r="A158" s="702"/>
      <c r="B158" s="703" t="s">
        <v>1005</v>
      </c>
      <c r="C158" s="704" t="n">
        <v>913</v>
      </c>
      <c r="D158" s="705" t="n">
        <v>1003</v>
      </c>
      <c r="E158" s="706" t="s">
        <v>1523</v>
      </c>
      <c r="F158" s="707" t="s">
        <v>1006</v>
      </c>
      <c r="G158" s="708" t="n">
        <v>639548</v>
      </c>
      <c r="H158" s="708" t="n">
        <v>0</v>
      </c>
      <c r="I158" s="709" t="n">
        <v>0</v>
      </c>
    </row>
    <row r="159" customFormat="false" ht="15.75" hidden="false" customHeight="false" outlineLevel="0" collapsed="false">
      <c r="A159" s="702"/>
      <c r="B159" s="703" t="s">
        <v>843</v>
      </c>
      <c r="C159" s="704" t="n">
        <v>913</v>
      </c>
      <c r="D159" s="705" t="n">
        <v>1004</v>
      </c>
      <c r="E159" s="706" t="n">
        <v>0</v>
      </c>
      <c r="F159" s="707" t="n">
        <v>0</v>
      </c>
      <c r="G159" s="708" t="n">
        <v>77721.8</v>
      </c>
      <c r="H159" s="708" t="n">
        <v>0</v>
      </c>
      <c r="I159" s="709" t="n">
        <v>0</v>
      </c>
    </row>
    <row r="160" customFormat="false" ht="94.5" hidden="false" customHeight="false" outlineLevel="0" collapsed="false">
      <c r="A160" s="702"/>
      <c r="B160" s="703" t="s">
        <v>901</v>
      </c>
      <c r="C160" s="704" t="n">
        <v>913</v>
      </c>
      <c r="D160" s="705" t="n">
        <v>1004</v>
      </c>
      <c r="E160" s="706" t="s">
        <v>902</v>
      </c>
      <c r="F160" s="707" t="n">
        <v>0</v>
      </c>
      <c r="G160" s="708" t="n">
        <v>72217.6</v>
      </c>
      <c r="H160" s="708" t="n">
        <v>0</v>
      </c>
      <c r="I160" s="709" t="n">
        <v>0</v>
      </c>
    </row>
    <row r="161" customFormat="false" ht="78.75" hidden="false" customHeight="false" outlineLevel="0" collapsed="false">
      <c r="A161" s="702"/>
      <c r="B161" s="703" t="s">
        <v>1524</v>
      </c>
      <c r="C161" s="704" t="n">
        <v>913</v>
      </c>
      <c r="D161" s="705" t="n">
        <v>1004</v>
      </c>
      <c r="E161" s="706" t="s">
        <v>1525</v>
      </c>
      <c r="F161" s="707" t="n">
        <v>0</v>
      </c>
      <c r="G161" s="708" t="n">
        <v>72217.6</v>
      </c>
      <c r="H161" s="708" t="n">
        <v>0</v>
      </c>
      <c r="I161" s="709" t="n">
        <v>0</v>
      </c>
    </row>
    <row r="162" customFormat="false" ht="63" hidden="false" customHeight="false" outlineLevel="0" collapsed="false">
      <c r="A162" s="702"/>
      <c r="B162" s="703" t="s">
        <v>1526</v>
      </c>
      <c r="C162" s="704" t="n">
        <v>913</v>
      </c>
      <c r="D162" s="705" t="n">
        <v>1004</v>
      </c>
      <c r="E162" s="706" t="s">
        <v>1525</v>
      </c>
      <c r="F162" s="707" t="s">
        <v>1527</v>
      </c>
      <c r="G162" s="708" t="n">
        <v>72217.6</v>
      </c>
      <c r="H162" s="708" t="n">
        <v>0</v>
      </c>
      <c r="I162" s="709" t="n">
        <v>0</v>
      </c>
    </row>
    <row r="163" customFormat="false" ht="94.5" hidden="false" customHeight="false" outlineLevel="0" collapsed="false">
      <c r="A163" s="702"/>
      <c r="B163" s="703" t="s">
        <v>901</v>
      </c>
      <c r="C163" s="704" t="n">
        <v>913</v>
      </c>
      <c r="D163" s="705" t="n">
        <v>1004</v>
      </c>
      <c r="E163" s="706" t="s">
        <v>902</v>
      </c>
      <c r="F163" s="707" t="n">
        <v>0</v>
      </c>
      <c r="G163" s="708" t="n">
        <v>5504.2</v>
      </c>
      <c r="H163" s="708" t="n">
        <v>0</v>
      </c>
      <c r="I163" s="709" t="n">
        <v>0</v>
      </c>
    </row>
    <row r="164" customFormat="false" ht="78.75" hidden="false" customHeight="false" outlineLevel="0" collapsed="false">
      <c r="A164" s="702"/>
      <c r="B164" s="703" t="s">
        <v>1524</v>
      </c>
      <c r="C164" s="704" t="n">
        <v>913</v>
      </c>
      <c r="D164" s="705" t="n">
        <v>1004</v>
      </c>
      <c r="E164" s="706" t="s">
        <v>1528</v>
      </c>
      <c r="F164" s="707" t="n">
        <v>0</v>
      </c>
      <c r="G164" s="708" t="n">
        <v>5504.2</v>
      </c>
      <c r="H164" s="708" t="n">
        <v>0</v>
      </c>
      <c r="I164" s="709" t="n">
        <v>0</v>
      </c>
    </row>
    <row r="165" customFormat="false" ht="63" hidden="false" customHeight="false" outlineLevel="0" collapsed="false">
      <c r="A165" s="702"/>
      <c r="B165" s="703" t="s">
        <v>1526</v>
      </c>
      <c r="C165" s="704" t="n">
        <v>913</v>
      </c>
      <c r="D165" s="705" t="n">
        <v>1004</v>
      </c>
      <c r="E165" s="706" t="s">
        <v>1528</v>
      </c>
      <c r="F165" s="707" t="s">
        <v>1527</v>
      </c>
      <c r="G165" s="708" t="n">
        <v>5504.2</v>
      </c>
      <c r="H165" s="708" t="n">
        <v>0</v>
      </c>
      <c r="I165" s="709" t="n">
        <v>0</v>
      </c>
    </row>
    <row r="166" customFormat="false" ht="63" hidden="false" customHeight="false" outlineLevel="0" collapsed="false">
      <c r="A166" s="702" t="s">
        <v>122</v>
      </c>
      <c r="B166" s="711" t="s">
        <v>218</v>
      </c>
      <c r="C166" s="712" t="n">
        <v>915</v>
      </c>
      <c r="D166" s="713" t="n">
        <v>0</v>
      </c>
      <c r="E166" s="714" t="n">
        <v>0</v>
      </c>
      <c r="F166" s="715" t="n">
        <v>0</v>
      </c>
      <c r="G166" s="716" t="n">
        <v>626.5</v>
      </c>
      <c r="H166" s="716" t="n">
        <v>0</v>
      </c>
      <c r="I166" s="717" t="n">
        <v>0</v>
      </c>
    </row>
    <row r="167" customFormat="false" ht="15.75" hidden="false" customHeight="false" outlineLevel="0" collapsed="false">
      <c r="A167" s="702"/>
      <c r="B167" s="703" t="s">
        <v>830</v>
      </c>
      <c r="C167" s="704" t="n">
        <v>915</v>
      </c>
      <c r="D167" s="705" t="n">
        <v>702</v>
      </c>
      <c r="E167" s="706" t="n">
        <v>0</v>
      </c>
      <c r="F167" s="707" t="n">
        <v>0</v>
      </c>
      <c r="G167" s="708" t="n">
        <v>536.2</v>
      </c>
      <c r="H167" s="708" t="n">
        <v>0</v>
      </c>
      <c r="I167" s="709" t="n">
        <v>0</v>
      </c>
    </row>
    <row r="168" customFormat="false" ht="220.5" hidden="false" customHeight="false" outlineLevel="0" collapsed="false">
      <c r="A168" s="702"/>
      <c r="B168" s="703" t="s">
        <v>1297</v>
      </c>
      <c r="C168" s="704" t="n">
        <v>915</v>
      </c>
      <c r="D168" s="705" t="n">
        <v>702</v>
      </c>
      <c r="E168" s="706" t="s">
        <v>1298</v>
      </c>
      <c r="F168" s="707" t="n">
        <v>0</v>
      </c>
      <c r="G168" s="708" t="n">
        <v>536.2</v>
      </c>
      <c r="H168" s="708" t="n">
        <v>0</v>
      </c>
      <c r="I168" s="709" t="n">
        <v>0</v>
      </c>
    </row>
    <row r="169" customFormat="false" ht="31.5" hidden="false" customHeight="false" outlineLevel="0" collapsed="false">
      <c r="A169" s="702"/>
      <c r="B169" s="703" t="s">
        <v>1043</v>
      </c>
      <c r="C169" s="704" t="n">
        <v>915</v>
      </c>
      <c r="D169" s="705" t="n">
        <v>702</v>
      </c>
      <c r="E169" s="706" t="s">
        <v>1298</v>
      </c>
      <c r="F169" s="707" t="s">
        <v>1044</v>
      </c>
      <c r="G169" s="708" t="n">
        <v>243.721</v>
      </c>
      <c r="H169" s="708" t="n">
        <v>0</v>
      </c>
      <c r="I169" s="709" t="n">
        <v>0</v>
      </c>
    </row>
    <row r="170" customFormat="false" ht="31.5" hidden="false" customHeight="false" outlineLevel="0" collapsed="false">
      <c r="A170" s="702"/>
      <c r="B170" s="703" t="s">
        <v>1295</v>
      </c>
      <c r="C170" s="704" t="n">
        <v>915</v>
      </c>
      <c r="D170" s="705" t="n">
        <v>702</v>
      </c>
      <c r="E170" s="706" t="s">
        <v>1298</v>
      </c>
      <c r="F170" s="707" t="s">
        <v>1296</v>
      </c>
      <c r="G170" s="708" t="n">
        <v>292.479</v>
      </c>
      <c r="H170" s="708" t="n">
        <v>0</v>
      </c>
      <c r="I170" s="709" t="n">
        <v>0</v>
      </c>
    </row>
    <row r="171" customFormat="false" ht="31.5" hidden="false" customHeight="false" outlineLevel="0" collapsed="false">
      <c r="A171" s="702"/>
      <c r="B171" s="703" t="s">
        <v>847</v>
      </c>
      <c r="C171" s="704" t="n">
        <v>915</v>
      </c>
      <c r="D171" s="705" t="n">
        <v>1105</v>
      </c>
      <c r="E171" s="706" t="n">
        <v>0</v>
      </c>
      <c r="F171" s="707" t="n">
        <v>0</v>
      </c>
      <c r="G171" s="708" t="n">
        <v>90.3</v>
      </c>
      <c r="H171" s="708" t="n">
        <v>0</v>
      </c>
      <c r="I171" s="709" t="n">
        <v>0</v>
      </c>
    </row>
    <row r="172" customFormat="false" ht="47.25" hidden="false" customHeight="false" outlineLevel="0" collapsed="false">
      <c r="A172" s="702"/>
      <c r="B172" s="703" t="s">
        <v>1570</v>
      </c>
      <c r="C172" s="704" t="n">
        <v>915</v>
      </c>
      <c r="D172" s="705" t="n">
        <v>1105</v>
      </c>
      <c r="E172" s="706" t="s">
        <v>1571</v>
      </c>
      <c r="F172" s="707" t="n">
        <v>0</v>
      </c>
      <c r="G172" s="708" t="n">
        <v>90.3</v>
      </c>
      <c r="H172" s="708" t="n">
        <v>0</v>
      </c>
      <c r="I172" s="709" t="n">
        <v>0</v>
      </c>
    </row>
    <row r="173" customFormat="false" ht="31.5" hidden="false" customHeight="false" outlineLevel="0" collapsed="false">
      <c r="A173" s="725"/>
      <c r="B173" s="726" t="s">
        <v>877</v>
      </c>
      <c r="C173" s="727" t="n">
        <v>915</v>
      </c>
      <c r="D173" s="728" t="n">
        <v>1105</v>
      </c>
      <c r="E173" s="729" t="s">
        <v>1571</v>
      </c>
      <c r="F173" s="730" t="s">
        <v>878</v>
      </c>
      <c r="G173" s="731" t="n">
        <v>90.3</v>
      </c>
      <c r="H173" s="731" t="n">
        <v>0</v>
      </c>
      <c r="I173" s="732" t="n">
        <v>0</v>
      </c>
    </row>
    <row r="174" customFormat="false" ht="15.75" hidden="false" customHeight="false" outlineLevel="0" collapsed="false">
      <c r="A174" s="733"/>
      <c r="B174" s="174" t="s">
        <v>1578</v>
      </c>
      <c r="C174" s="327"/>
      <c r="D174" s="174"/>
      <c r="E174" s="734"/>
      <c r="F174" s="734"/>
      <c r="G174" s="735" t="n">
        <v>5319946.05</v>
      </c>
      <c r="H174" s="735" t="n">
        <v>241474.7533</v>
      </c>
      <c r="I174" s="735" t="n">
        <v>16234.95</v>
      </c>
    </row>
  </sheetData>
  <autoFilter ref="A14:I174"/>
  <mergeCells count="5">
    <mergeCell ref="A9:I9"/>
    <mergeCell ref="A12:A13"/>
    <mergeCell ref="B12:B13"/>
    <mergeCell ref="C12:F12"/>
    <mergeCell ref="G12:G13"/>
  </mergeCells>
  <printOptions headings="false" gridLines="false" gridLinesSet="true" horizontalCentered="false" verticalCentered="false"/>
  <pageMargins left="0.7875" right="0.39375" top="0.39375" bottom="0.39375" header="0.511811023622047" footer="0.11805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5" width="7.7"/>
    <col collapsed="false" customWidth="true" hidden="false" outlineLevel="0" max="2" min="2" style="295" width="45.13"/>
    <col collapsed="false" customWidth="true" hidden="false" outlineLevel="0" max="3" min="3" style="295" width="14.28"/>
    <col collapsed="false" customWidth="true" hidden="false" outlineLevel="0" max="6" min="4" style="295" width="11.42"/>
    <col collapsed="false" customWidth="true" hidden="false" outlineLevel="0" max="9" min="7" style="295" width="21.42"/>
    <col collapsed="false" customWidth="false" hidden="false" outlineLevel="0" max="257" min="10" style="295" width="9.14"/>
  </cols>
  <sheetData>
    <row r="1" customFormat="false" ht="15.75" hidden="false" customHeight="false" outlineLevel="0" collapsed="false">
      <c r="G1" s="736"/>
      <c r="H1" s="736"/>
      <c r="I1" s="4" t="s">
        <v>1705</v>
      </c>
    </row>
    <row r="2" customFormat="false" ht="15.75" hidden="false" customHeight="false" outlineLevel="0" collapsed="false">
      <c r="G2" s="736"/>
      <c r="H2" s="736"/>
      <c r="I2" s="737" t="s">
        <v>1</v>
      </c>
    </row>
    <row r="3" customFormat="false" ht="15.75" hidden="false" customHeight="false" outlineLevel="0" collapsed="false">
      <c r="G3" s="736"/>
      <c r="H3" s="736"/>
      <c r="I3" s="737" t="s">
        <v>2</v>
      </c>
    </row>
    <row r="4" customFormat="false" ht="15.75" hidden="false" customHeight="false" outlineLevel="0" collapsed="false">
      <c r="G4" s="736"/>
      <c r="H4" s="736"/>
      <c r="I4" s="737" t="s">
        <v>3</v>
      </c>
    </row>
    <row r="5" customFormat="false" ht="15.75" hidden="false" customHeight="false" outlineLevel="0" collapsed="false">
      <c r="G5" s="736"/>
      <c r="H5" s="736"/>
      <c r="I5" s="737" t="s">
        <v>4</v>
      </c>
    </row>
    <row r="6" customFormat="false" ht="15.75" hidden="false" customHeight="false" outlineLevel="0" collapsed="false">
      <c r="G6" s="736"/>
      <c r="H6" s="736"/>
      <c r="I6" s="6" t="s">
        <v>5</v>
      </c>
    </row>
    <row r="8" customFormat="false" ht="18" hidden="false" customHeight="true" outlineLevel="0" collapsed="false">
      <c r="B8" s="297"/>
      <c r="C8" s="337"/>
      <c r="D8" s="337"/>
      <c r="E8" s="337"/>
      <c r="F8" s="337"/>
      <c r="G8" s="396"/>
      <c r="H8" s="396"/>
      <c r="I8" s="331"/>
    </row>
    <row r="9" customFormat="false" ht="31.5" hidden="false" customHeight="true" outlineLevel="0" collapsed="false">
      <c r="A9" s="296" t="s">
        <v>1706</v>
      </c>
      <c r="B9" s="296"/>
      <c r="C9" s="296"/>
      <c r="D9" s="296"/>
      <c r="E9" s="296"/>
      <c r="F9" s="296"/>
      <c r="G9" s="296"/>
      <c r="H9" s="296"/>
      <c r="I9" s="296"/>
    </row>
    <row r="10" customFormat="false" ht="15.75" hidden="false" customHeight="true" outlineLevel="0" collapsed="false">
      <c r="B10" s="336"/>
      <c r="C10" s="336"/>
      <c r="D10" s="336"/>
      <c r="E10" s="336"/>
      <c r="F10" s="336"/>
      <c r="G10" s="336"/>
      <c r="H10" s="691"/>
      <c r="I10" s="691"/>
    </row>
    <row r="11" customFormat="false" ht="15.75" hidden="false" customHeight="true" outlineLevel="0" collapsed="false">
      <c r="B11" s="339"/>
      <c r="C11" s="339"/>
      <c r="D11" s="339"/>
      <c r="E11" s="339"/>
      <c r="F11" s="339"/>
      <c r="G11" s="339"/>
      <c r="H11" s="692"/>
      <c r="I11" s="693" t="s">
        <v>576</v>
      </c>
    </row>
    <row r="12" customFormat="false" ht="15.75" hidden="false" customHeight="true" outlineLevel="0" collapsed="false">
      <c r="A12" s="303" t="s">
        <v>7</v>
      </c>
      <c r="B12" s="303" t="s">
        <v>805</v>
      </c>
      <c r="C12" s="303" t="s">
        <v>860</v>
      </c>
      <c r="D12" s="303"/>
      <c r="E12" s="303"/>
      <c r="F12" s="303"/>
      <c r="G12" s="304" t="s">
        <v>579</v>
      </c>
      <c r="H12" s="306" t="s">
        <v>1610</v>
      </c>
      <c r="I12" s="306"/>
    </row>
    <row r="13" customFormat="false" ht="47.25" hidden="false" customHeight="true" outlineLevel="0" collapsed="false">
      <c r="A13" s="303"/>
      <c r="B13" s="303"/>
      <c r="C13" s="304" t="s">
        <v>1611</v>
      </c>
      <c r="D13" s="304" t="s">
        <v>861</v>
      </c>
      <c r="E13" s="304" t="s">
        <v>862</v>
      </c>
      <c r="F13" s="304" t="s">
        <v>863</v>
      </c>
      <c r="G13" s="304"/>
      <c r="H13" s="304" t="s">
        <v>1699</v>
      </c>
      <c r="I13" s="304" t="s">
        <v>1613</v>
      </c>
    </row>
    <row r="14" customFormat="false" ht="15.75" hidden="false" customHeight="true" outlineLevel="0" collapsed="false">
      <c r="A14" s="344" t="n">
        <v>1</v>
      </c>
      <c r="B14" s="344" t="n">
        <v>2</v>
      </c>
      <c r="C14" s="344" t="n">
        <v>3</v>
      </c>
      <c r="D14" s="344" t="n">
        <v>4</v>
      </c>
      <c r="E14" s="344" t="n">
        <v>5</v>
      </c>
      <c r="F14" s="344" t="n">
        <v>6</v>
      </c>
      <c r="G14" s="344" t="n">
        <v>7</v>
      </c>
      <c r="H14" s="491" t="n">
        <v>8</v>
      </c>
      <c r="I14" s="491" t="n">
        <v>9</v>
      </c>
    </row>
    <row r="15" customFormat="false" ht="31.5" hidden="false" customHeight="false" outlineLevel="0" collapsed="false">
      <c r="A15" s="694" t="s">
        <v>12</v>
      </c>
      <c r="B15" s="695" t="s">
        <v>54</v>
      </c>
      <c r="C15" s="696" t="n">
        <v>903</v>
      </c>
      <c r="D15" s="697" t="n">
        <v>0</v>
      </c>
      <c r="E15" s="698" t="n">
        <v>0</v>
      </c>
      <c r="F15" s="699" t="n">
        <v>0</v>
      </c>
      <c r="G15" s="700" t="n">
        <v>1352</v>
      </c>
      <c r="H15" s="700" t="n">
        <v>1012.333</v>
      </c>
      <c r="I15" s="701" t="n">
        <v>0</v>
      </c>
    </row>
    <row r="16" customFormat="false" ht="78.75" hidden="false" customHeight="false" outlineLevel="0" collapsed="false">
      <c r="A16" s="366"/>
      <c r="B16" s="703" t="s">
        <v>811</v>
      </c>
      <c r="C16" s="704" t="n">
        <v>903</v>
      </c>
      <c r="D16" s="705" t="n">
        <v>104</v>
      </c>
      <c r="E16" s="706" t="n">
        <v>0</v>
      </c>
      <c r="F16" s="707" t="n">
        <v>0</v>
      </c>
      <c r="G16" s="708" t="n">
        <v>1007.706</v>
      </c>
      <c r="H16" s="708" t="n">
        <v>693.323</v>
      </c>
      <c r="I16" s="709" t="n">
        <v>0</v>
      </c>
    </row>
    <row r="17" customFormat="false" ht="94.5" hidden="false" customHeight="false" outlineLevel="0" collapsed="false">
      <c r="A17" s="366"/>
      <c r="B17" s="703" t="s">
        <v>1584</v>
      </c>
      <c r="C17" s="704" t="n">
        <v>903</v>
      </c>
      <c r="D17" s="705" t="n">
        <v>104</v>
      </c>
      <c r="E17" s="706" t="s">
        <v>886</v>
      </c>
      <c r="F17" s="707" t="s">
        <v>589</v>
      </c>
      <c r="G17" s="708" t="n">
        <v>1007.706</v>
      </c>
      <c r="H17" s="708" t="n">
        <v>693.323</v>
      </c>
      <c r="I17" s="709" t="n">
        <v>0</v>
      </c>
    </row>
    <row r="18" customFormat="false" ht="15.75" hidden="false" customHeight="false" outlineLevel="0" collapsed="false">
      <c r="A18" s="366"/>
      <c r="B18" s="703" t="s">
        <v>867</v>
      </c>
      <c r="C18" s="704" t="n">
        <v>903</v>
      </c>
      <c r="D18" s="705" t="n">
        <v>104</v>
      </c>
      <c r="E18" s="706" t="s">
        <v>886</v>
      </c>
      <c r="F18" s="707" t="s">
        <v>868</v>
      </c>
      <c r="G18" s="708" t="n">
        <v>902.706</v>
      </c>
      <c r="H18" s="708" t="n">
        <v>693.323</v>
      </c>
      <c r="I18" s="709" t="n">
        <v>0</v>
      </c>
    </row>
    <row r="19" customFormat="false" ht="31.5" hidden="false" customHeight="false" outlineLevel="0" collapsed="false">
      <c r="A19" s="366"/>
      <c r="B19" s="703" t="s">
        <v>877</v>
      </c>
      <c r="C19" s="704" t="n">
        <v>903</v>
      </c>
      <c r="D19" s="705" t="n">
        <v>104</v>
      </c>
      <c r="E19" s="706" t="s">
        <v>886</v>
      </c>
      <c r="F19" s="707" t="s">
        <v>878</v>
      </c>
      <c r="G19" s="708" t="n">
        <v>105</v>
      </c>
      <c r="H19" s="708" t="n">
        <v>0</v>
      </c>
      <c r="I19" s="709" t="n">
        <v>0</v>
      </c>
    </row>
    <row r="20" customFormat="false" ht="15.75" hidden="false" customHeight="false" outlineLevel="0" collapsed="false">
      <c r="A20" s="366"/>
      <c r="B20" s="703" t="s">
        <v>814</v>
      </c>
      <c r="C20" s="704" t="n">
        <v>903</v>
      </c>
      <c r="D20" s="705" t="n">
        <v>113</v>
      </c>
      <c r="E20" s="706" t="n">
        <v>0</v>
      </c>
      <c r="F20" s="707" t="n">
        <v>0</v>
      </c>
      <c r="G20" s="708" t="n">
        <v>344.294</v>
      </c>
      <c r="H20" s="708" t="n">
        <v>319.01</v>
      </c>
      <c r="I20" s="709" t="n">
        <v>0</v>
      </c>
    </row>
    <row r="21" customFormat="false" ht="94.5" hidden="false" customHeight="false" outlineLevel="0" collapsed="false">
      <c r="A21" s="366"/>
      <c r="B21" s="703" t="s">
        <v>1584</v>
      </c>
      <c r="C21" s="704" t="n">
        <v>903</v>
      </c>
      <c r="D21" s="705" t="n">
        <v>113</v>
      </c>
      <c r="E21" s="706" t="s">
        <v>886</v>
      </c>
      <c r="F21" s="707" t="s">
        <v>589</v>
      </c>
      <c r="G21" s="708" t="n">
        <v>344.294</v>
      </c>
      <c r="H21" s="708" t="n">
        <v>319.01</v>
      </c>
      <c r="I21" s="709" t="n">
        <v>0</v>
      </c>
    </row>
    <row r="22" customFormat="false" ht="15.75" hidden="false" customHeight="false" outlineLevel="0" collapsed="false">
      <c r="A22" s="366"/>
      <c r="B22" s="703" t="s">
        <v>867</v>
      </c>
      <c r="C22" s="704" t="n">
        <v>903</v>
      </c>
      <c r="D22" s="705" t="n">
        <v>113</v>
      </c>
      <c r="E22" s="706" t="s">
        <v>886</v>
      </c>
      <c r="F22" s="707" t="s">
        <v>868</v>
      </c>
      <c r="G22" s="708" t="n">
        <v>344.294</v>
      </c>
      <c r="H22" s="708" t="n">
        <v>319.01</v>
      </c>
      <c r="I22" s="709" t="n">
        <v>0</v>
      </c>
    </row>
    <row r="23" customFormat="false" ht="47.25" hidden="false" customHeight="false" outlineLevel="0" collapsed="false">
      <c r="A23" s="366" t="s">
        <v>50</v>
      </c>
      <c r="B23" s="711" t="s">
        <v>1618</v>
      </c>
      <c r="C23" s="712" t="n">
        <v>905</v>
      </c>
      <c r="D23" s="713" t="n">
        <v>0</v>
      </c>
      <c r="E23" s="714" t="n">
        <v>0</v>
      </c>
      <c r="F23" s="715" t="n">
        <v>0</v>
      </c>
      <c r="G23" s="716" t="n">
        <v>3300493.7</v>
      </c>
      <c r="H23" s="738" t="n">
        <v>257130.0643</v>
      </c>
      <c r="I23" s="717" t="n">
        <v>17327.96</v>
      </c>
    </row>
    <row r="24" customFormat="false" ht="78.75" hidden="false" customHeight="false" outlineLevel="0" collapsed="false">
      <c r="A24" s="366"/>
      <c r="B24" s="703" t="s">
        <v>811</v>
      </c>
      <c r="C24" s="704" t="n">
        <v>905</v>
      </c>
      <c r="D24" s="705" t="n">
        <v>104</v>
      </c>
      <c r="E24" s="706" t="n">
        <v>0</v>
      </c>
      <c r="F24" s="707" t="n">
        <v>0</v>
      </c>
      <c r="G24" s="708" t="n">
        <v>30129.59</v>
      </c>
      <c r="H24" s="708" t="n">
        <v>20846.15</v>
      </c>
      <c r="I24" s="709" t="n">
        <v>0</v>
      </c>
    </row>
    <row r="25" customFormat="false" ht="94.5" hidden="false" customHeight="false" outlineLevel="0" collapsed="false">
      <c r="A25" s="366"/>
      <c r="B25" s="703" t="s">
        <v>887</v>
      </c>
      <c r="C25" s="704" t="n">
        <v>905</v>
      </c>
      <c r="D25" s="705" t="n">
        <v>104</v>
      </c>
      <c r="E25" s="706" t="s">
        <v>888</v>
      </c>
      <c r="F25" s="707" t="s">
        <v>589</v>
      </c>
      <c r="G25" s="708" t="n">
        <v>6200</v>
      </c>
      <c r="H25" s="708" t="n">
        <v>4226.107</v>
      </c>
      <c r="I25" s="709" t="n">
        <v>0</v>
      </c>
    </row>
    <row r="26" customFormat="false" ht="15.75" hidden="false" customHeight="false" outlineLevel="0" collapsed="false">
      <c r="A26" s="366"/>
      <c r="B26" s="703" t="s">
        <v>867</v>
      </c>
      <c r="C26" s="704" t="n">
        <v>905</v>
      </c>
      <c r="D26" s="705" t="n">
        <v>104</v>
      </c>
      <c r="E26" s="706" t="s">
        <v>888</v>
      </c>
      <c r="F26" s="707" t="s">
        <v>868</v>
      </c>
      <c r="G26" s="708" t="n">
        <v>5451.678</v>
      </c>
      <c r="H26" s="708" t="n">
        <v>4226.107</v>
      </c>
      <c r="I26" s="709" t="n">
        <v>0</v>
      </c>
    </row>
    <row r="27" customFormat="false" ht="31.5" hidden="false" customHeight="false" outlineLevel="0" collapsed="false">
      <c r="A27" s="366"/>
      <c r="B27" s="703" t="s">
        <v>869</v>
      </c>
      <c r="C27" s="704" t="n">
        <v>905</v>
      </c>
      <c r="D27" s="705" t="n">
        <v>104</v>
      </c>
      <c r="E27" s="706" t="s">
        <v>888</v>
      </c>
      <c r="F27" s="707" t="s">
        <v>870</v>
      </c>
      <c r="G27" s="708" t="n">
        <v>66.8</v>
      </c>
      <c r="H27" s="708" t="n">
        <v>0</v>
      </c>
      <c r="I27" s="709" t="n">
        <v>0</v>
      </c>
    </row>
    <row r="28" customFormat="false" ht="31.5" hidden="false" customHeight="false" outlineLevel="0" collapsed="false">
      <c r="A28" s="366"/>
      <c r="B28" s="703" t="s">
        <v>877</v>
      </c>
      <c r="C28" s="704" t="n">
        <v>905</v>
      </c>
      <c r="D28" s="705" t="n">
        <v>104</v>
      </c>
      <c r="E28" s="706" t="s">
        <v>888</v>
      </c>
      <c r="F28" s="707" t="s">
        <v>878</v>
      </c>
      <c r="G28" s="708" t="n">
        <v>681.522</v>
      </c>
      <c r="H28" s="708" t="n">
        <v>0</v>
      </c>
      <c r="I28" s="709" t="n">
        <v>0</v>
      </c>
    </row>
    <row r="29" customFormat="false" ht="63" hidden="false" customHeight="false" outlineLevel="0" collapsed="false">
      <c r="A29" s="366"/>
      <c r="B29" s="703" t="s">
        <v>889</v>
      </c>
      <c r="C29" s="704" t="n">
        <v>905</v>
      </c>
      <c r="D29" s="705" t="n">
        <v>104</v>
      </c>
      <c r="E29" s="706" t="s">
        <v>890</v>
      </c>
      <c r="F29" s="707" t="s">
        <v>589</v>
      </c>
      <c r="G29" s="708" t="n">
        <v>7972</v>
      </c>
      <c r="H29" s="708" t="n">
        <v>5924.482</v>
      </c>
      <c r="I29" s="709" t="n">
        <v>0</v>
      </c>
    </row>
    <row r="30" customFormat="false" ht="15.75" hidden="false" customHeight="false" outlineLevel="0" collapsed="false">
      <c r="A30" s="366"/>
      <c r="B30" s="703" t="s">
        <v>867</v>
      </c>
      <c r="C30" s="704" t="n">
        <v>905</v>
      </c>
      <c r="D30" s="705" t="n">
        <v>104</v>
      </c>
      <c r="E30" s="706" t="s">
        <v>890</v>
      </c>
      <c r="F30" s="707" t="s">
        <v>868</v>
      </c>
      <c r="G30" s="708" t="n">
        <v>7524.092</v>
      </c>
      <c r="H30" s="708" t="n">
        <v>5924.482</v>
      </c>
      <c r="I30" s="709" t="n">
        <v>0</v>
      </c>
    </row>
    <row r="31" customFormat="false" ht="31.5" hidden="false" customHeight="false" outlineLevel="0" collapsed="false">
      <c r="A31" s="366"/>
      <c r="B31" s="703" t="s">
        <v>869</v>
      </c>
      <c r="C31" s="704" t="n">
        <v>905</v>
      </c>
      <c r="D31" s="705" t="n">
        <v>104</v>
      </c>
      <c r="E31" s="706" t="s">
        <v>890</v>
      </c>
      <c r="F31" s="707" t="s">
        <v>870</v>
      </c>
      <c r="G31" s="708" t="n">
        <v>40</v>
      </c>
      <c r="H31" s="708" t="n">
        <v>0</v>
      </c>
      <c r="I31" s="709" t="n">
        <v>0</v>
      </c>
    </row>
    <row r="32" customFormat="false" ht="31.5" hidden="false" customHeight="false" outlineLevel="0" collapsed="false">
      <c r="A32" s="366"/>
      <c r="B32" s="703" t="s">
        <v>877</v>
      </c>
      <c r="C32" s="704" t="n">
        <v>905</v>
      </c>
      <c r="D32" s="705" t="n">
        <v>104</v>
      </c>
      <c r="E32" s="706" t="s">
        <v>890</v>
      </c>
      <c r="F32" s="707" t="s">
        <v>878</v>
      </c>
      <c r="G32" s="708" t="n">
        <v>407.908</v>
      </c>
      <c r="H32" s="708" t="n">
        <v>0</v>
      </c>
      <c r="I32" s="709" t="n">
        <v>0</v>
      </c>
    </row>
    <row r="33" customFormat="false" ht="110.25" hidden="false" customHeight="false" outlineLevel="0" collapsed="false">
      <c r="A33" s="366"/>
      <c r="B33" s="703" t="s">
        <v>891</v>
      </c>
      <c r="C33" s="704" t="n">
        <v>905</v>
      </c>
      <c r="D33" s="705" t="n">
        <v>104</v>
      </c>
      <c r="E33" s="706" t="s">
        <v>892</v>
      </c>
      <c r="F33" s="707" t="s">
        <v>589</v>
      </c>
      <c r="G33" s="708" t="n">
        <v>15957.59</v>
      </c>
      <c r="H33" s="708" t="n">
        <v>10695.562</v>
      </c>
      <c r="I33" s="709" t="n">
        <v>0</v>
      </c>
    </row>
    <row r="34" customFormat="false" ht="15.75" hidden="false" customHeight="false" outlineLevel="0" collapsed="false">
      <c r="A34" s="366"/>
      <c r="B34" s="703" t="s">
        <v>867</v>
      </c>
      <c r="C34" s="704" t="n">
        <v>905</v>
      </c>
      <c r="D34" s="705" t="n">
        <v>104</v>
      </c>
      <c r="E34" s="706" t="s">
        <v>892</v>
      </c>
      <c r="F34" s="707" t="s">
        <v>868</v>
      </c>
      <c r="G34" s="708" t="n">
        <v>13690.319</v>
      </c>
      <c r="H34" s="708" t="n">
        <v>10695.562</v>
      </c>
      <c r="I34" s="709" t="n">
        <v>0</v>
      </c>
    </row>
    <row r="35" customFormat="false" ht="31.5" hidden="false" customHeight="false" outlineLevel="0" collapsed="false">
      <c r="A35" s="366"/>
      <c r="B35" s="703" t="s">
        <v>869</v>
      </c>
      <c r="C35" s="704" t="n">
        <v>905</v>
      </c>
      <c r="D35" s="705" t="n">
        <v>104</v>
      </c>
      <c r="E35" s="706" t="s">
        <v>892</v>
      </c>
      <c r="F35" s="707" t="s">
        <v>870</v>
      </c>
      <c r="G35" s="708" t="n">
        <v>30</v>
      </c>
      <c r="H35" s="708" t="n">
        <v>0</v>
      </c>
      <c r="I35" s="709" t="n">
        <v>0</v>
      </c>
    </row>
    <row r="36" customFormat="false" ht="31.5" hidden="false" customHeight="false" outlineLevel="0" collapsed="false">
      <c r="A36" s="366"/>
      <c r="B36" s="703" t="s">
        <v>877</v>
      </c>
      <c r="C36" s="704" t="n">
        <v>905</v>
      </c>
      <c r="D36" s="705" t="n">
        <v>104</v>
      </c>
      <c r="E36" s="706" t="s">
        <v>892</v>
      </c>
      <c r="F36" s="707" t="s">
        <v>878</v>
      </c>
      <c r="G36" s="708" t="n">
        <v>2237.271</v>
      </c>
      <c r="H36" s="708" t="n">
        <v>0</v>
      </c>
      <c r="I36" s="709" t="n">
        <v>0</v>
      </c>
    </row>
    <row r="37" customFormat="false" ht="15.75" hidden="false" customHeight="false" outlineLevel="0" collapsed="false">
      <c r="A37" s="366"/>
      <c r="B37" s="703" t="s">
        <v>829</v>
      </c>
      <c r="C37" s="704" t="n">
        <v>905</v>
      </c>
      <c r="D37" s="705" t="n">
        <v>701</v>
      </c>
      <c r="E37" s="706" t="n">
        <v>0</v>
      </c>
      <c r="F37" s="707" t="n">
        <v>0</v>
      </c>
      <c r="G37" s="708" t="n">
        <v>863606.578</v>
      </c>
      <c r="H37" s="708" t="n">
        <v>0</v>
      </c>
      <c r="I37" s="709" t="n">
        <v>0</v>
      </c>
    </row>
    <row r="38" customFormat="false" ht="126" hidden="false" customHeight="false" outlineLevel="0" collapsed="false">
      <c r="A38" s="366"/>
      <c r="B38" s="703" t="s">
        <v>1707</v>
      </c>
      <c r="C38" s="704" t="n">
        <v>905</v>
      </c>
      <c r="D38" s="705" t="n">
        <v>701</v>
      </c>
      <c r="E38" s="706" t="s">
        <v>1298</v>
      </c>
      <c r="F38" s="707" t="s">
        <v>589</v>
      </c>
      <c r="G38" s="708" t="n">
        <v>1212.05</v>
      </c>
      <c r="H38" s="708" t="n">
        <v>0</v>
      </c>
      <c r="I38" s="709" t="n">
        <v>0</v>
      </c>
    </row>
    <row r="39" customFormat="false" ht="31.5" hidden="false" customHeight="false" outlineLevel="0" collapsed="false">
      <c r="A39" s="366"/>
      <c r="B39" s="703" t="s">
        <v>1043</v>
      </c>
      <c r="C39" s="704" t="n">
        <v>905</v>
      </c>
      <c r="D39" s="705" t="n">
        <v>701</v>
      </c>
      <c r="E39" s="706" t="s">
        <v>1298</v>
      </c>
      <c r="F39" s="707" t="s">
        <v>1044</v>
      </c>
      <c r="G39" s="708" t="n">
        <v>519.45</v>
      </c>
      <c r="H39" s="708" t="n">
        <v>0</v>
      </c>
      <c r="I39" s="709" t="n">
        <v>0</v>
      </c>
    </row>
    <row r="40" customFormat="false" ht="31.5" hidden="false" customHeight="false" outlineLevel="0" collapsed="false">
      <c r="A40" s="366"/>
      <c r="B40" s="703" t="s">
        <v>1295</v>
      </c>
      <c r="C40" s="704" t="n">
        <v>905</v>
      </c>
      <c r="D40" s="705" t="n">
        <v>701</v>
      </c>
      <c r="E40" s="706" t="s">
        <v>1298</v>
      </c>
      <c r="F40" s="707" t="s">
        <v>1296</v>
      </c>
      <c r="G40" s="708" t="n">
        <v>692.6</v>
      </c>
      <c r="H40" s="708" t="n">
        <v>0</v>
      </c>
      <c r="I40" s="709" t="n">
        <v>0</v>
      </c>
    </row>
    <row r="41" customFormat="false" ht="141.75" hidden="false" customHeight="false" outlineLevel="0" collapsed="false">
      <c r="A41" s="366"/>
      <c r="B41" s="703" t="s">
        <v>1708</v>
      </c>
      <c r="C41" s="704" t="n">
        <v>905</v>
      </c>
      <c r="D41" s="705" t="n">
        <v>701</v>
      </c>
      <c r="E41" s="706" t="s">
        <v>1300</v>
      </c>
      <c r="F41" s="707" t="s">
        <v>589</v>
      </c>
      <c r="G41" s="708" t="n">
        <v>862394.528</v>
      </c>
      <c r="H41" s="708" t="n">
        <v>0</v>
      </c>
      <c r="I41" s="709" t="n">
        <v>0</v>
      </c>
    </row>
    <row r="42" customFormat="false" ht="63" hidden="false" customHeight="false" outlineLevel="0" collapsed="false">
      <c r="A42" s="366"/>
      <c r="B42" s="703" t="s">
        <v>1293</v>
      </c>
      <c r="C42" s="704" t="n">
        <v>905</v>
      </c>
      <c r="D42" s="705" t="n">
        <v>701</v>
      </c>
      <c r="E42" s="706" t="s">
        <v>1300</v>
      </c>
      <c r="F42" s="707" t="s">
        <v>1294</v>
      </c>
      <c r="G42" s="708" t="n">
        <v>325363.379</v>
      </c>
      <c r="H42" s="708" t="n">
        <v>0</v>
      </c>
      <c r="I42" s="709" t="n">
        <v>0</v>
      </c>
    </row>
    <row r="43" customFormat="false" ht="63" hidden="false" customHeight="false" outlineLevel="0" collapsed="false">
      <c r="A43" s="366"/>
      <c r="B43" s="703" t="s">
        <v>1005</v>
      </c>
      <c r="C43" s="704" t="n">
        <v>905</v>
      </c>
      <c r="D43" s="705" t="n">
        <v>701</v>
      </c>
      <c r="E43" s="706" t="s">
        <v>1300</v>
      </c>
      <c r="F43" s="707" t="s">
        <v>1006</v>
      </c>
      <c r="G43" s="708" t="n">
        <v>537031.149</v>
      </c>
      <c r="H43" s="708" t="n">
        <v>0</v>
      </c>
      <c r="I43" s="709" t="n">
        <v>0</v>
      </c>
    </row>
    <row r="44" customFormat="false" ht="15.75" hidden="false" customHeight="false" outlineLevel="0" collapsed="false">
      <c r="A44" s="366"/>
      <c r="B44" s="703" t="s">
        <v>830</v>
      </c>
      <c r="C44" s="704" t="n">
        <v>905</v>
      </c>
      <c r="D44" s="705" t="n">
        <v>702</v>
      </c>
      <c r="E44" s="706" t="n">
        <v>0</v>
      </c>
      <c r="F44" s="707" t="n">
        <v>0</v>
      </c>
      <c r="G44" s="708" t="n">
        <v>2035247.622</v>
      </c>
      <c r="H44" s="708" t="n">
        <v>169819.116</v>
      </c>
      <c r="I44" s="709" t="n">
        <v>15375.19</v>
      </c>
    </row>
    <row r="45" customFormat="false" ht="126" hidden="false" customHeight="false" outlineLevel="0" collapsed="false">
      <c r="A45" s="366"/>
      <c r="B45" s="703" t="s">
        <v>1709</v>
      </c>
      <c r="C45" s="704" t="n">
        <v>905</v>
      </c>
      <c r="D45" s="705" t="n">
        <v>702</v>
      </c>
      <c r="E45" s="706" t="s">
        <v>1317</v>
      </c>
      <c r="F45" s="707" t="s">
        <v>589</v>
      </c>
      <c r="G45" s="708" t="n">
        <v>1687195</v>
      </c>
      <c r="H45" s="708" t="n">
        <v>0</v>
      </c>
      <c r="I45" s="709" t="n">
        <v>0</v>
      </c>
    </row>
    <row r="46" customFormat="false" ht="63" hidden="false" customHeight="false" outlineLevel="0" collapsed="false">
      <c r="A46" s="366"/>
      <c r="B46" s="703" t="s">
        <v>1293</v>
      </c>
      <c r="C46" s="704" t="n">
        <v>905</v>
      </c>
      <c r="D46" s="705" t="n">
        <v>702</v>
      </c>
      <c r="E46" s="706" t="s">
        <v>1317</v>
      </c>
      <c r="F46" s="707" t="s">
        <v>1294</v>
      </c>
      <c r="G46" s="708" t="n">
        <v>731413.106</v>
      </c>
      <c r="H46" s="708" t="n">
        <v>0</v>
      </c>
      <c r="I46" s="709" t="n">
        <v>0</v>
      </c>
    </row>
    <row r="47" customFormat="false" ht="63" hidden="false" customHeight="false" outlineLevel="0" collapsed="false">
      <c r="A47" s="366"/>
      <c r="B47" s="703" t="s">
        <v>1005</v>
      </c>
      <c r="C47" s="704" t="n">
        <v>905</v>
      </c>
      <c r="D47" s="705" t="n">
        <v>702</v>
      </c>
      <c r="E47" s="706" t="s">
        <v>1317</v>
      </c>
      <c r="F47" s="707" t="s">
        <v>1006</v>
      </c>
      <c r="G47" s="708" t="n">
        <v>955781.894</v>
      </c>
      <c r="H47" s="708" t="n">
        <v>0</v>
      </c>
      <c r="I47" s="709" t="n">
        <v>0</v>
      </c>
    </row>
    <row r="48" customFormat="false" ht="141.75" hidden="false" customHeight="false" outlineLevel="0" collapsed="false">
      <c r="A48" s="366"/>
      <c r="B48" s="703" t="s">
        <v>1710</v>
      </c>
      <c r="C48" s="704" t="n">
        <v>905</v>
      </c>
      <c r="D48" s="705" t="n">
        <v>702</v>
      </c>
      <c r="E48" s="706" t="s">
        <v>1319</v>
      </c>
      <c r="F48" s="707" t="s">
        <v>589</v>
      </c>
      <c r="G48" s="708" t="n">
        <v>176635</v>
      </c>
      <c r="H48" s="708" t="n">
        <v>105265.28</v>
      </c>
      <c r="I48" s="709" t="n">
        <v>8730.66</v>
      </c>
    </row>
    <row r="49" customFormat="false" ht="15.75" hidden="false" customHeight="false" outlineLevel="0" collapsed="false">
      <c r="A49" s="710"/>
      <c r="B49" s="703" t="s">
        <v>867</v>
      </c>
      <c r="C49" s="704" t="n">
        <v>905</v>
      </c>
      <c r="D49" s="705" t="n">
        <v>702</v>
      </c>
      <c r="E49" s="706" t="s">
        <v>1319</v>
      </c>
      <c r="F49" s="707" t="s">
        <v>985</v>
      </c>
      <c r="G49" s="708" t="n">
        <v>135590.277</v>
      </c>
      <c r="H49" s="708" t="n">
        <v>105265.28</v>
      </c>
      <c r="I49" s="709" t="n">
        <v>0</v>
      </c>
    </row>
    <row r="50" customFormat="false" ht="31.5" hidden="false" customHeight="false" outlineLevel="0" collapsed="false">
      <c r="A50" s="366"/>
      <c r="B50" s="703" t="s">
        <v>869</v>
      </c>
      <c r="C50" s="704" t="n">
        <v>905</v>
      </c>
      <c r="D50" s="705" t="n">
        <v>702</v>
      </c>
      <c r="E50" s="706" t="s">
        <v>1319</v>
      </c>
      <c r="F50" s="707" t="s">
        <v>986</v>
      </c>
      <c r="G50" s="708" t="n">
        <v>814.698</v>
      </c>
      <c r="H50" s="708" t="n">
        <v>0</v>
      </c>
      <c r="I50" s="709" t="n">
        <v>0</v>
      </c>
    </row>
    <row r="51" customFormat="false" ht="31.5" hidden="false" customHeight="false" outlineLevel="0" collapsed="false">
      <c r="A51" s="366"/>
      <c r="B51" s="703" t="s">
        <v>877</v>
      </c>
      <c r="C51" s="704" t="n">
        <v>905</v>
      </c>
      <c r="D51" s="705" t="n">
        <v>702</v>
      </c>
      <c r="E51" s="706" t="s">
        <v>1319</v>
      </c>
      <c r="F51" s="707" t="s">
        <v>878</v>
      </c>
      <c r="G51" s="708" t="n">
        <v>37827.034</v>
      </c>
      <c r="H51" s="708" t="n">
        <v>0</v>
      </c>
      <c r="I51" s="709" t="n">
        <v>8730.66</v>
      </c>
    </row>
    <row r="52" customFormat="false" ht="47.25" hidden="false" customHeight="false" outlineLevel="0" collapsed="false">
      <c r="A52" s="366"/>
      <c r="B52" s="703" t="s">
        <v>1320</v>
      </c>
      <c r="C52" s="704" t="n">
        <v>905</v>
      </c>
      <c r="D52" s="705" t="n">
        <v>702</v>
      </c>
      <c r="E52" s="706" t="s">
        <v>1319</v>
      </c>
      <c r="F52" s="707" t="s">
        <v>1321</v>
      </c>
      <c r="G52" s="708" t="n">
        <v>449.252</v>
      </c>
      <c r="H52" s="708" t="n">
        <v>0</v>
      </c>
      <c r="I52" s="709" t="n">
        <v>0</v>
      </c>
    </row>
    <row r="53" customFormat="false" ht="31.5" hidden="false" customHeight="false" outlineLevel="0" collapsed="false">
      <c r="A53" s="366"/>
      <c r="B53" s="703" t="s">
        <v>1043</v>
      </c>
      <c r="C53" s="704" t="n">
        <v>905</v>
      </c>
      <c r="D53" s="705" t="n">
        <v>702</v>
      </c>
      <c r="E53" s="706" t="s">
        <v>1319</v>
      </c>
      <c r="F53" s="707" t="s">
        <v>1044</v>
      </c>
      <c r="G53" s="708" t="n">
        <v>500</v>
      </c>
      <c r="H53" s="708" t="n">
        <v>0</v>
      </c>
      <c r="I53" s="709" t="n">
        <v>0</v>
      </c>
    </row>
    <row r="54" customFormat="false" ht="31.5" hidden="false" customHeight="false" outlineLevel="0" collapsed="false">
      <c r="A54" s="366"/>
      <c r="B54" s="703" t="s">
        <v>987</v>
      </c>
      <c r="C54" s="704" t="n">
        <v>905</v>
      </c>
      <c r="D54" s="705" t="n">
        <v>702</v>
      </c>
      <c r="E54" s="706" t="s">
        <v>1319</v>
      </c>
      <c r="F54" s="707" t="s">
        <v>988</v>
      </c>
      <c r="G54" s="708" t="n">
        <v>1327.657</v>
      </c>
      <c r="H54" s="708" t="n">
        <v>0</v>
      </c>
      <c r="I54" s="709" t="n">
        <v>0</v>
      </c>
    </row>
    <row r="55" customFormat="false" ht="31.5" hidden="false" customHeight="false" outlineLevel="0" collapsed="false">
      <c r="A55" s="366"/>
      <c r="B55" s="703" t="s">
        <v>879</v>
      </c>
      <c r="C55" s="704" t="n">
        <v>905</v>
      </c>
      <c r="D55" s="705" t="n">
        <v>702</v>
      </c>
      <c r="E55" s="706" t="s">
        <v>1319</v>
      </c>
      <c r="F55" s="707" t="s">
        <v>880</v>
      </c>
      <c r="G55" s="708" t="n">
        <v>126.082</v>
      </c>
      <c r="H55" s="708" t="n">
        <v>0</v>
      </c>
      <c r="I55" s="709" t="n">
        <v>0</v>
      </c>
    </row>
    <row r="56" customFormat="false" ht="126" hidden="false" customHeight="false" outlineLevel="0" collapsed="false">
      <c r="A56" s="366"/>
      <c r="B56" s="703" t="s">
        <v>1707</v>
      </c>
      <c r="C56" s="704" t="n">
        <v>905</v>
      </c>
      <c r="D56" s="705" t="n">
        <v>702</v>
      </c>
      <c r="E56" s="706" t="s">
        <v>1298</v>
      </c>
      <c r="F56" s="707" t="s">
        <v>589</v>
      </c>
      <c r="G56" s="708" t="n">
        <v>173.15</v>
      </c>
      <c r="H56" s="708" t="n">
        <v>0</v>
      </c>
      <c r="I56" s="709" t="n">
        <v>0</v>
      </c>
    </row>
    <row r="57" customFormat="false" ht="31.5" hidden="false" customHeight="false" outlineLevel="0" collapsed="false">
      <c r="A57" s="710"/>
      <c r="B57" s="703" t="s">
        <v>1043</v>
      </c>
      <c r="C57" s="704" t="n">
        <v>905</v>
      </c>
      <c r="D57" s="705" t="n">
        <v>702</v>
      </c>
      <c r="E57" s="706" t="s">
        <v>1298</v>
      </c>
      <c r="F57" s="707" t="s">
        <v>1044</v>
      </c>
      <c r="G57" s="708" t="n">
        <v>173.15</v>
      </c>
      <c r="H57" s="708" t="n">
        <v>0</v>
      </c>
      <c r="I57" s="709" t="n">
        <v>0</v>
      </c>
    </row>
    <row r="58" customFormat="false" ht="141.75" hidden="false" customHeight="false" outlineLevel="0" collapsed="false">
      <c r="A58" s="366"/>
      <c r="B58" s="703" t="s">
        <v>1708</v>
      </c>
      <c r="C58" s="704" t="n">
        <v>905</v>
      </c>
      <c r="D58" s="705" t="n">
        <v>702</v>
      </c>
      <c r="E58" s="706" t="s">
        <v>1300</v>
      </c>
      <c r="F58" s="707" t="s">
        <v>589</v>
      </c>
      <c r="G58" s="708" t="n">
        <v>30100.472</v>
      </c>
      <c r="H58" s="708" t="n">
        <v>0</v>
      </c>
      <c r="I58" s="709" t="n">
        <v>0</v>
      </c>
    </row>
    <row r="59" customFormat="false" ht="63" hidden="false" customHeight="false" outlineLevel="0" collapsed="false">
      <c r="A59" s="366"/>
      <c r="B59" s="703" t="s">
        <v>1005</v>
      </c>
      <c r="C59" s="704" t="n">
        <v>905</v>
      </c>
      <c r="D59" s="705" t="n">
        <v>702</v>
      </c>
      <c r="E59" s="706" t="s">
        <v>1300</v>
      </c>
      <c r="F59" s="707" t="s">
        <v>1006</v>
      </c>
      <c r="G59" s="708" t="n">
        <v>30100.472</v>
      </c>
      <c r="H59" s="708" t="n">
        <v>0</v>
      </c>
      <c r="I59" s="709" t="n">
        <v>0</v>
      </c>
    </row>
    <row r="60" customFormat="false" ht="110.25" hidden="false" customHeight="false" outlineLevel="0" collapsed="false">
      <c r="A60" s="366"/>
      <c r="B60" s="703" t="s">
        <v>1322</v>
      </c>
      <c r="C60" s="704" t="n">
        <v>905</v>
      </c>
      <c r="D60" s="705" t="n">
        <v>702</v>
      </c>
      <c r="E60" s="706" t="s">
        <v>1323</v>
      </c>
      <c r="F60" s="707" t="s">
        <v>589</v>
      </c>
      <c r="G60" s="708" t="n">
        <v>29108</v>
      </c>
      <c r="H60" s="708" t="n">
        <v>569.4</v>
      </c>
      <c r="I60" s="709" t="n">
        <v>0</v>
      </c>
    </row>
    <row r="61" customFormat="false" ht="15.75" hidden="false" customHeight="false" outlineLevel="0" collapsed="false">
      <c r="A61" s="366"/>
      <c r="B61" s="703" t="s">
        <v>867</v>
      </c>
      <c r="C61" s="704" t="n">
        <v>905</v>
      </c>
      <c r="D61" s="705" t="n">
        <v>702</v>
      </c>
      <c r="E61" s="706" t="s">
        <v>1323</v>
      </c>
      <c r="F61" s="707" t="s">
        <v>985</v>
      </c>
      <c r="G61" s="708" t="n">
        <v>741.358</v>
      </c>
      <c r="H61" s="708" t="n">
        <v>569.4</v>
      </c>
      <c r="I61" s="709" t="n">
        <v>0</v>
      </c>
    </row>
    <row r="62" customFormat="false" ht="31.5" hidden="false" customHeight="false" outlineLevel="0" collapsed="false">
      <c r="A62" s="366"/>
      <c r="B62" s="703" t="s">
        <v>1043</v>
      </c>
      <c r="C62" s="704" t="n">
        <v>905</v>
      </c>
      <c r="D62" s="705" t="n">
        <v>702</v>
      </c>
      <c r="E62" s="706" t="s">
        <v>1323</v>
      </c>
      <c r="F62" s="707" t="s">
        <v>1044</v>
      </c>
      <c r="G62" s="708" t="n">
        <v>12875.134</v>
      </c>
      <c r="H62" s="708" t="n">
        <v>0</v>
      </c>
      <c r="I62" s="709" t="n">
        <v>0</v>
      </c>
    </row>
    <row r="63" customFormat="false" ht="31.5" hidden="false" customHeight="false" outlineLevel="0" collapsed="false">
      <c r="A63" s="366"/>
      <c r="B63" s="703" t="s">
        <v>1295</v>
      </c>
      <c r="C63" s="704" t="n">
        <v>905</v>
      </c>
      <c r="D63" s="705" t="n">
        <v>702</v>
      </c>
      <c r="E63" s="706" t="s">
        <v>1323</v>
      </c>
      <c r="F63" s="707" t="s">
        <v>1296</v>
      </c>
      <c r="G63" s="708" t="n">
        <v>15491.508</v>
      </c>
      <c r="H63" s="708" t="n">
        <v>0</v>
      </c>
      <c r="I63" s="709" t="n">
        <v>0</v>
      </c>
    </row>
    <row r="64" customFormat="false" ht="78.75" hidden="false" customHeight="false" outlineLevel="0" collapsed="false">
      <c r="A64" s="366"/>
      <c r="B64" s="703" t="s">
        <v>1324</v>
      </c>
      <c r="C64" s="704" t="n">
        <v>905</v>
      </c>
      <c r="D64" s="705" t="n">
        <v>702</v>
      </c>
      <c r="E64" s="706" t="s">
        <v>1325</v>
      </c>
      <c r="F64" s="707" t="s">
        <v>589</v>
      </c>
      <c r="G64" s="708" t="n">
        <v>112036</v>
      </c>
      <c r="H64" s="708" t="n">
        <v>63984.436</v>
      </c>
      <c r="I64" s="709" t="n">
        <v>6644.53</v>
      </c>
    </row>
    <row r="65" customFormat="false" ht="15.75" hidden="false" customHeight="false" outlineLevel="0" collapsed="false">
      <c r="A65" s="366"/>
      <c r="B65" s="703" t="s">
        <v>867</v>
      </c>
      <c r="C65" s="704" t="n">
        <v>905</v>
      </c>
      <c r="D65" s="705" t="n">
        <v>702</v>
      </c>
      <c r="E65" s="706" t="s">
        <v>1325</v>
      </c>
      <c r="F65" s="707" t="s">
        <v>985</v>
      </c>
      <c r="G65" s="708" t="n">
        <v>81588.097</v>
      </c>
      <c r="H65" s="708" t="n">
        <v>63984.436</v>
      </c>
      <c r="I65" s="709" t="n">
        <v>0</v>
      </c>
    </row>
    <row r="66" customFormat="false" ht="31.5" hidden="false" customHeight="false" outlineLevel="0" collapsed="false">
      <c r="A66" s="366"/>
      <c r="B66" s="703" t="s">
        <v>869</v>
      </c>
      <c r="C66" s="704" t="n">
        <v>905</v>
      </c>
      <c r="D66" s="705" t="n">
        <v>702</v>
      </c>
      <c r="E66" s="706" t="s">
        <v>1325</v>
      </c>
      <c r="F66" s="707" t="s">
        <v>986</v>
      </c>
      <c r="G66" s="708" t="n">
        <v>437.848</v>
      </c>
      <c r="H66" s="708" t="n">
        <v>0</v>
      </c>
      <c r="I66" s="709" t="n">
        <v>0</v>
      </c>
    </row>
    <row r="67" customFormat="false" ht="31.5" hidden="false" customHeight="false" outlineLevel="0" collapsed="false">
      <c r="A67" s="366"/>
      <c r="B67" s="703" t="s">
        <v>877</v>
      </c>
      <c r="C67" s="704" t="n">
        <v>905</v>
      </c>
      <c r="D67" s="705" t="n">
        <v>702</v>
      </c>
      <c r="E67" s="706" t="s">
        <v>1325</v>
      </c>
      <c r="F67" s="707" t="s">
        <v>878</v>
      </c>
      <c r="G67" s="708" t="n">
        <v>29436.607</v>
      </c>
      <c r="H67" s="708" t="n">
        <v>0</v>
      </c>
      <c r="I67" s="709" t="n">
        <v>6644.53</v>
      </c>
    </row>
    <row r="68" customFormat="false" ht="47.25" hidden="false" customHeight="false" outlineLevel="0" collapsed="false">
      <c r="A68" s="366"/>
      <c r="B68" s="703" t="s">
        <v>1320</v>
      </c>
      <c r="C68" s="704" t="n">
        <v>905</v>
      </c>
      <c r="D68" s="705" t="n">
        <v>702</v>
      </c>
      <c r="E68" s="706" t="s">
        <v>1325</v>
      </c>
      <c r="F68" s="707" t="s">
        <v>1321</v>
      </c>
      <c r="G68" s="708" t="n">
        <v>131.718</v>
      </c>
      <c r="H68" s="708" t="n">
        <v>0</v>
      </c>
      <c r="I68" s="709" t="n">
        <v>0</v>
      </c>
    </row>
    <row r="69" customFormat="false" ht="31.5" hidden="false" customHeight="false" outlineLevel="0" collapsed="false">
      <c r="A69" s="366"/>
      <c r="B69" s="703" t="s">
        <v>987</v>
      </c>
      <c r="C69" s="704" t="n">
        <v>905</v>
      </c>
      <c r="D69" s="705" t="n">
        <v>702</v>
      </c>
      <c r="E69" s="706" t="s">
        <v>1325</v>
      </c>
      <c r="F69" s="707" t="s">
        <v>988</v>
      </c>
      <c r="G69" s="708" t="n">
        <v>349.75</v>
      </c>
      <c r="H69" s="708" t="n">
        <v>0</v>
      </c>
      <c r="I69" s="709" t="n">
        <v>0</v>
      </c>
    </row>
    <row r="70" customFormat="false" ht="31.5" hidden="false" customHeight="false" outlineLevel="0" collapsed="false">
      <c r="A70" s="366"/>
      <c r="B70" s="703" t="s">
        <v>879</v>
      </c>
      <c r="C70" s="704" t="n">
        <v>905</v>
      </c>
      <c r="D70" s="705" t="n">
        <v>702</v>
      </c>
      <c r="E70" s="706" t="s">
        <v>1325</v>
      </c>
      <c r="F70" s="707" t="s">
        <v>880</v>
      </c>
      <c r="G70" s="708" t="n">
        <v>91.98</v>
      </c>
      <c r="H70" s="708" t="n">
        <v>0</v>
      </c>
      <c r="I70" s="709" t="n">
        <v>0</v>
      </c>
    </row>
    <row r="71" customFormat="false" ht="15.75" hidden="false" customHeight="false" outlineLevel="0" collapsed="false">
      <c r="A71" s="366"/>
      <c r="B71" s="703" t="s">
        <v>832</v>
      </c>
      <c r="C71" s="704" t="n">
        <v>905</v>
      </c>
      <c r="D71" s="705" t="n">
        <v>709</v>
      </c>
      <c r="E71" s="706" t="n">
        <v>0</v>
      </c>
      <c r="F71" s="707" t="n">
        <v>0</v>
      </c>
      <c r="G71" s="708" t="n">
        <v>350</v>
      </c>
      <c r="H71" s="708" t="n">
        <v>0</v>
      </c>
      <c r="I71" s="709" t="n">
        <v>0</v>
      </c>
    </row>
    <row r="72" customFormat="false" ht="110.25" hidden="false" customHeight="false" outlineLevel="0" collapsed="false">
      <c r="A72" s="366"/>
      <c r="B72" s="703" t="s">
        <v>1444</v>
      </c>
      <c r="C72" s="704" t="n">
        <v>905</v>
      </c>
      <c r="D72" s="705" t="n">
        <v>709</v>
      </c>
      <c r="E72" s="706" t="s">
        <v>1445</v>
      </c>
      <c r="F72" s="707" t="s">
        <v>589</v>
      </c>
      <c r="G72" s="708" t="n">
        <v>350</v>
      </c>
      <c r="H72" s="708" t="n">
        <v>0</v>
      </c>
      <c r="I72" s="709" t="n">
        <v>0</v>
      </c>
    </row>
    <row r="73" customFormat="false" ht="47.25" hidden="false" customHeight="false" outlineLevel="0" collapsed="false">
      <c r="A73" s="366"/>
      <c r="B73" s="703" t="s">
        <v>1446</v>
      </c>
      <c r="C73" s="704" t="n">
        <v>905</v>
      </c>
      <c r="D73" s="705" t="n">
        <v>709</v>
      </c>
      <c r="E73" s="706" t="s">
        <v>1445</v>
      </c>
      <c r="F73" s="707" t="s">
        <v>878</v>
      </c>
      <c r="G73" s="708" t="n">
        <v>350</v>
      </c>
      <c r="H73" s="708" t="n">
        <v>0</v>
      </c>
      <c r="I73" s="709" t="n">
        <v>0</v>
      </c>
    </row>
    <row r="74" customFormat="false" ht="77.25" hidden="false" customHeight="false" outlineLevel="0" collapsed="false">
      <c r="A74" s="366"/>
      <c r="B74" s="718" t="s">
        <v>1711</v>
      </c>
      <c r="C74" s="719" t="n">
        <v>905</v>
      </c>
      <c r="D74" s="720" t="n">
        <v>709</v>
      </c>
      <c r="E74" s="721" t="s">
        <v>1445</v>
      </c>
      <c r="F74" s="722" t="s">
        <v>878</v>
      </c>
      <c r="G74" s="723" t="n">
        <v>250</v>
      </c>
      <c r="H74" s="723" t="n">
        <v>0</v>
      </c>
      <c r="I74" s="724" t="n">
        <v>0</v>
      </c>
    </row>
    <row r="75" customFormat="false" ht="90" hidden="false" customHeight="false" outlineLevel="0" collapsed="false">
      <c r="A75" s="366"/>
      <c r="B75" s="718" t="s">
        <v>1712</v>
      </c>
      <c r="C75" s="719" t="n">
        <v>905</v>
      </c>
      <c r="D75" s="720" t="n">
        <v>709</v>
      </c>
      <c r="E75" s="721" t="s">
        <v>1445</v>
      </c>
      <c r="F75" s="722" t="s">
        <v>878</v>
      </c>
      <c r="G75" s="723" t="n">
        <v>100</v>
      </c>
      <c r="H75" s="723" t="n">
        <v>0</v>
      </c>
      <c r="I75" s="724" t="n">
        <v>0</v>
      </c>
    </row>
    <row r="76" customFormat="false" ht="15.75" hidden="false" customHeight="false" outlineLevel="0" collapsed="false">
      <c r="A76" s="366"/>
      <c r="B76" s="703" t="s">
        <v>841</v>
      </c>
      <c r="C76" s="704" t="n">
        <v>905</v>
      </c>
      <c r="D76" s="705" t="n">
        <v>1002</v>
      </c>
      <c r="E76" s="706" t="n">
        <v>0</v>
      </c>
      <c r="F76" s="707" t="n">
        <v>0</v>
      </c>
      <c r="G76" s="708" t="n">
        <v>108355.41</v>
      </c>
      <c r="H76" s="708" t="n">
        <v>64874.986</v>
      </c>
      <c r="I76" s="709" t="n">
        <v>1952.77</v>
      </c>
    </row>
    <row r="77" customFormat="false" ht="63" hidden="false" customHeight="false" outlineLevel="0" collapsed="false">
      <c r="A77" s="366"/>
      <c r="B77" s="703" t="s">
        <v>889</v>
      </c>
      <c r="C77" s="704" t="n">
        <v>905</v>
      </c>
      <c r="D77" s="705" t="n">
        <v>1002</v>
      </c>
      <c r="E77" s="706" t="s">
        <v>890</v>
      </c>
      <c r="F77" s="707" t="s">
        <v>589</v>
      </c>
      <c r="G77" s="708" t="n">
        <v>105897</v>
      </c>
      <c r="H77" s="708" t="n">
        <v>63601.476</v>
      </c>
      <c r="I77" s="709" t="n">
        <v>1952.77</v>
      </c>
    </row>
    <row r="78" customFormat="false" ht="15.75" hidden="false" customHeight="false" outlineLevel="0" collapsed="false">
      <c r="A78" s="366"/>
      <c r="B78" s="703" t="s">
        <v>867</v>
      </c>
      <c r="C78" s="704" t="n">
        <v>905</v>
      </c>
      <c r="D78" s="705" t="n">
        <v>1002</v>
      </c>
      <c r="E78" s="706" t="s">
        <v>890</v>
      </c>
      <c r="F78" s="707" t="s">
        <v>985</v>
      </c>
      <c r="G78" s="708" t="n">
        <v>82809.121</v>
      </c>
      <c r="H78" s="708" t="n">
        <v>63601.476</v>
      </c>
      <c r="I78" s="709" t="n">
        <v>0</v>
      </c>
    </row>
    <row r="79" customFormat="false" ht="31.5" hidden="false" customHeight="false" outlineLevel="0" collapsed="false">
      <c r="A79" s="366"/>
      <c r="B79" s="703" t="s">
        <v>869</v>
      </c>
      <c r="C79" s="704" t="n">
        <v>905</v>
      </c>
      <c r="D79" s="705" t="n">
        <v>1002</v>
      </c>
      <c r="E79" s="706" t="s">
        <v>890</v>
      </c>
      <c r="F79" s="707" t="s">
        <v>986</v>
      </c>
      <c r="G79" s="708" t="n">
        <v>3498</v>
      </c>
      <c r="H79" s="708" t="n">
        <v>0</v>
      </c>
      <c r="I79" s="709" t="n">
        <v>0</v>
      </c>
    </row>
    <row r="80" customFormat="false" ht="31.5" hidden="false" customHeight="false" outlineLevel="0" collapsed="false">
      <c r="A80" s="366"/>
      <c r="B80" s="703" t="s">
        <v>877</v>
      </c>
      <c r="C80" s="704" t="n">
        <v>905</v>
      </c>
      <c r="D80" s="705" t="n">
        <v>1002</v>
      </c>
      <c r="E80" s="706" t="s">
        <v>890</v>
      </c>
      <c r="F80" s="707" t="s">
        <v>878</v>
      </c>
      <c r="G80" s="708" t="n">
        <v>19477.519</v>
      </c>
      <c r="H80" s="708" t="n">
        <v>0</v>
      </c>
      <c r="I80" s="709" t="n">
        <v>1952.77</v>
      </c>
    </row>
    <row r="81" customFormat="false" ht="31.5" hidden="false" customHeight="false" outlineLevel="0" collapsed="false">
      <c r="A81" s="710"/>
      <c r="B81" s="703" t="s">
        <v>987</v>
      </c>
      <c r="C81" s="704" t="n">
        <v>905</v>
      </c>
      <c r="D81" s="705" t="n">
        <v>1002</v>
      </c>
      <c r="E81" s="706" t="s">
        <v>890</v>
      </c>
      <c r="F81" s="707" t="s">
        <v>988</v>
      </c>
      <c r="G81" s="708" t="n">
        <v>76.32</v>
      </c>
      <c r="H81" s="708" t="n">
        <v>0</v>
      </c>
      <c r="I81" s="709" t="n">
        <v>0</v>
      </c>
    </row>
    <row r="82" customFormat="false" ht="31.5" hidden="false" customHeight="false" outlineLevel="0" collapsed="false">
      <c r="A82" s="366"/>
      <c r="B82" s="703" t="s">
        <v>879</v>
      </c>
      <c r="C82" s="704" t="n">
        <v>905</v>
      </c>
      <c r="D82" s="705" t="n">
        <v>1002</v>
      </c>
      <c r="E82" s="706" t="s">
        <v>890</v>
      </c>
      <c r="F82" s="707" t="s">
        <v>880</v>
      </c>
      <c r="G82" s="708" t="n">
        <v>36.04</v>
      </c>
      <c r="H82" s="708" t="n">
        <v>0</v>
      </c>
      <c r="I82" s="709" t="n">
        <v>0</v>
      </c>
    </row>
    <row r="83" customFormat="false" ht="110.25" hidden="false" customHeight="false" outlineLevel="0" collapsed="false">
      <c r="A83" s="366"/>
      <c r="B83" s="703" t="s">
        <v>891</v>
      </c>
      <c r="C83" s="704" t="n">
        <v>905</v>
      </c>
      <c r="D83" s="705" t="n">
        <v>1002</v>
      </c>
      <c r="E83" s="706" t="s">
        <v>892</v>
      </c>
      <c r="F83" s="707" t="s">
        <v>589</v>
      </c>
      <c r="G83" s="708" t="n">
        <v>2458.41</v>
      </c>
      <c r="H83" s="708" t="n">
        <v>1273.51</v>
      </c>
      <c r="I83" s="709" t="n">
        <v>0</v>
      </c>
    </row>
    <row r="84" customFormat="false" ht="15.75" hidden="false" customHeight="false" outlineLevel="0" collapsed="false">
      <c r="A84" s="366"/>
      <c r="B84" s="703" t="s">
        <v>867</v>
      </c>
      <c r="C84" s="704" t="n">
        <v>905</v>
      </c>
      <c r="D84" s="705" t="n">
        <v>1002</v>
      </c>
      <c r="E84" s="706" t="s">
        <v>892</v>
      </c>
      <c r="F84" s="707" t="s">
        <v>985</v>
      </c>
      <c r="G84" s="708" t="n">
        <v>1658.11</v>
      </c>
      <c r="H84" s="708" t="n">
        <v>1273.51</v>
      </c>
      <c r="I84" s="709" t="n">
        <v>0</v>
      </c>
    </row>
    <row r="85" customFormat="false" ht="31.5" hidden="false" customHeight="false" outlineLevel="0" collapsed="false">
      <c r="A85" s="366"/>
      <c r="B85" s="703" t="s">
        <v>869</v>
      </c>
      <c r="C85" s="704" t="n">
        <v>905</v>
      </c>
      <c r="D85" s="705" t="n">
        <v>1002</v>
      </c>
      <c r="E85" s="706" t="s">
        <v>892</v>
      </c>
      <c r="F85" s="707" t="s">
        <v>986</v>
      </c>
      <c r="G85" s="708" t="n">
        <v>80</v>
      </c>
      <c r="H85" s="708" t="n">
        <v>0</v>
      </c>
      <c r="I85" s="709" t="n">
        <v>0</v>
      </c>
    </row>
    <row r="86" customFormat="false" ht="31.5" hidden="false" customHeight="false" outlineLevel="0" collapsed="false">
      <c r="A86" s="366"/>
      <c r="B86" s="703" t="s">
        <v>877</v>
      </c>
      <c r="C86" s="704" t="n">
        <v>905</v>
      </c>
      <c r="D86" s="705" t="n">
        <v>1002</v>
      </c>
      <c r="E86" s="706" t="s">
        <v>892</v>
      </c>
      <c r="F86" s="707" t="s">
        <v>878</v>
      </c>
      <c r="G86" s="708" t="n">
        <v>720.3</v>
      </c>
      <c r="H86" s="708" t="n">
        <v>0</v>
      </c>
      <c r="I86" s="709" t="n">
        <v>0</v>
      </c>
    </row>
    <row r="87" customFormat="false" ht="15.75" hidden="false" customHeight="false" outlineLevel="0" collapsed="false">
      <c r="A87" s="366"/>
      <c r="B87" s="703" t="s">
        <v>843</v>
      </c>
      <c r="C87" s="704" t="n">
        <v>905</v>
      </c>
      <c r="D87" s="705" t="n">
        <v>1004</v>
      </c>
      <c r="E87" s="706" t="n">
        <v>0</v>
      </c>
      <c r="F87" s="707" t="n">
        <v>0</v>
      </c>
      <c r="G87" s="708" t="n">
        <v>262804.5</v>
      </c>
      <c r="H87" s="708" t="n">
        <v>1589.8113</v>
      </c>
      <c r="I87" s="709" t="n">
        <v>0</v>
      </c>
    </row>
    <row r="88" customFormat="false" ht="126" hidden="false" customHeight="false" outlineLevel="0" collapsed="false">
      <c r="A88" s="366"/>
      <c r="B88" s="703" t="s">
        <v>1713</v>
      </c>
      <c r="C88" s="704" t="n">
        <v>905</v>
      </c>
      <c r="D88" s="705" t="n">
        <v>1004</v>
      </c>
      <c r="E88" s="706" t="s">
        <v>1530</v>
      </c>
      <c r="F88" s="707" t="s">
        <v>589</v>
      </c>
      <c r="G88" s="708" t="n">
        <v>2813.1</v>
      </c>
      <c r="H88" s="708" t="n">
        <v>0</v>
      </c>
      <c r="I88" s="709" t="n">
        <v>0</v>
      </c>
    </row>
    <row r="89" customFormat="false" ht="47.25" hidden="false" customHeight="false" outlineLevel="0" collapsed="false">
      <c r="A89" s="366"/>
      <c r="B89" s="703" t="s">
        <v>1520</v>
      </c>
      <c r="C89" s="704" t="n">
        <v>905</v>
      </c>
      <c r="D89" s="705" t="n">
        <v>1004</v>
      </c>
      <c r="E89" s="706" t="s">
        <v>1530</v>
      </c>
      <c r="F89" s="707" t="s">
        <v>1521</v>
      </c>
      <c r="G89" s="708" t="n">
        <v>2813.1</v>
      </c>
      <c r="H89" s="708" t="n">
        <v>0</v>
      </c>
      <c r="I89" s="709" t="n">
        <v>0</v>
      </c>
    </row>
    <row r="90" customFormat="false" ht="126" hidden="false" customHeight="false" outlineLevel="0" collapsed="false">
      <c r="A90" s="366"/>
      <c r="B90" s="703" t="s">
        <v>1714</v>
      </c>
      <c r="C90" s="704" t="n">
        <v>905</v>
      </c>
      <c r="D90" s="705" t="n">
        <v>1004</v>
      </c>
      <c r="E90" s="706" t="s">
        <v>1532</v>
      </c>
      <c r="F90" s="707" t="s">
        <v>589</v>
      </c>
      <c r="G90" s="708" t="n">
        <v>112982</v>
      </c>
      <c r="H90" s="708" t="n">
        <v>0</v>
      </c>
      <c r="I90" s="709" t="n">
        <v>0</v>
      </c>
    </row>
    <row r="91" customFormat="false" ht="31.5" hidden="false" customHeight="false" outlineLevel="0" collapsed="false">
      <c r="A91" s="366"/>
      <c r="B91" s="703" t="s">
        <v>877</v>
      </c>
      <c r="C91" s="704" t="n">
        <v>905</v>
      </c>
      <c r="D91" s="705" t="n">
        <v>1004</v>
      </c>
      <c r="E91" s="706" t="s">
        <v>1532</v>
      </c>
      <c r="F91" s="707" t="s">
        <v>878</v>
      </c>
      <c r="G91" s="708" t="n">
        <v>300</v>
      </c>
      <c r="H91" s="708" t="n">
        <v>0</v>
      </c>
      <c r="I91" s="709" t="n">
        <v>0</v>
      </c>
    </row>
    <row r="92" customFormat="false" ht="47.25" hidden="false" customHeight="false" outlineLevel="0" collapsed="false">
      <c r="A92" s="366"/>
      <c r="B92" s="703" t="s">
        <v>1520</v>
      </c>
      <c r="C92" s="704" t="n">
        <v>905</v>
      </c>
      <c r="D92" s="705" t="n">
        <v>1004</v>
      </c>
      <c r="E92" s="706" t="s">
        <v>1532</v>
      </c>
      <c r="F92" s="707" t="s">
        <v>1521</v>
      </c>
      <c r="G92" s="708" t="n">
        <v>112682</v>
      </c>
      <c r="H92" s="708" t="n">
        <v>0</v>
      </c>
      <c r="I92" s="709" t="n">
        <v>0</v>
      </c>
    </row>
    <row r="93" customFormat="false" ht="110.25" hidden="false" customHeight="false" outlineLevel="0" collapsed="false">
      <c r="A93" s="366"/>
      <c r="B93" s="703" t="s">
        <v>1533</v>
      </c>
      <c r="C93" s="704" t="n">
        <v>905</v>
      </c>
      <c r="D93" s="705" t="n">
        <v>1004</v>
      </c>
      <c r="E93" s="706" t="s">
        <v>1534</v>
      </c>
      <c r="F93" s="707" t="s">
        <v>589</v>
      </c>
      <c r="G93" s="708" t="n">
        <v>63322</v>
      </c>
      <c r="H93" s="708" t="n">
        <v>0</v>
      </c>
      <c r="I93" s="709" t="n">
        <v>0</v>
      </c>
    </row>
    <row r="94" customFormat="false" ht="31.5" hidden="false" customHeight="false" outlineLevel="0" collapsed="false">
      <c r="A94" s="366"/>
      <c r="B94" s="703" t="s">
        <v>877</v>
      </c>
      <c r="C94" s="704" t="n">
        <v>905</v>
      </c>
      <c r="D94" s="705" t="n">
        <v>1004</v>
      </c>
      <c r="E94" s="706" t="s">
        <v>1534</v>
      </c>
      <c r="F94" s="707" t="s">
        <v>878</v>
      </c>
      <c r="G94" s="708" t="n">
        <v>5531.407</v>
      </c>
      <c r="H94" s="708" t="n">
        <v>0</v>
      </c>
      <c r="I94" s="709" t="n">
        <v>0</v>
      </c>
    </row>
    <row r="95" customFormat="false" ht="31.5" hidden="false" customHeight="false" outlineLevel="0" collapsed="false">
      <c r="A95" s="366"/>
      <c r="B95" s="703" t="s">
        <v>1043</v>
      </c>
      <c r="C95" s="704" t="n">
        <v>905</v>
      </c>
      <c r="D95" s="705" t="n">
        <v>1004</v>
      </c>
      <c r="E95" s="706" t="s">
        <v>1534</v>
      </c>
      <c r="F95" s="707" t="s">
        <v>1044</v>
      </c>
      <c r="G95" s="708" t="n">
        <v>29393.548</v>
      </c>
      <c r="H95" s="708" t="n">
        <v>0</v>
      </c>
      <c r="I95" s="709" t="n">
        <v>0</v>
      </c>
    </row>
    <row r="96" customFormat="false" ht="31.5" hidden="false" customHeight="false" outlineLevel="0" collapsed="false">
      <c r="A96" s="366"/>
      <c r="B96" s="703" t="s">
        <v>1295</v>
      </c>
      <c r="C96" s="704" t="n">
        <v>905</v>
      </c>
      <c r="D96" s="705" t="n">
        <v>1004</v>
      </c>
      <c r="E96" s="706" t="s">
        <v>1534</v>
      </c>
      <c r="F96" s="707" t="s">
        <v>1296</v>
      </c>
      <c r="G96" s="708" t="n">
        <v>28397.045</v>
      </c>
      <c r="H96" s="708" t="n">
        <v>0</v>
      </c>
      <c r="I96" s="709" t="n">
        <v>0</v>
      </c>
    </row>
    <row r="97" customFormat="false" ht="126" hidden="false" customHeight="false" outlineLevel="0" collapsed="false">
      <c r="A97" s="366"/>
      <c r="B97" s="703" t="s">
        <v>1715</v>
      </c>
      <c r="C97" s="704" t="n">
        <v>905</v>
      </c>
      <c r="D97" s="705" t="n">
        <v>1004</v>
      </c>
      <c r="E97" s="706" t="s">
        <v>1536</v>
      </c>
      <c r="F97" s="707" t="s">
        <v>589</v>
      </c>
      <c r="G97" s="708" t="n">
        <v>81197</v>
      </c>
      <c r="H97" s="708" t="n">
        <v>1589.8113</v>
      </c>
      <c r="I97" s="709" t="n">
        <v>0</v>
      </c>
    </row>
    <row r="98" customFormat="false" ht="15.75" hidden="false" customHeight="false" outlineLevel="0" collapsed="false">
      <c r="A98" s="366"/>
      <c r="B98" s="703" t="s">
        <v>867</v>
      </c>
      <c r="C98" s="704" t="n">
        <v>905</v>
      </c>
      <c r="D98" s="705" t="n">
        <v>1004</v>
      </c>
      <c r="E98" s="706" t="s">
        <v>1536</v>
      </c>
      <c r="F98" s="707" t="s">
        <v>985</v>
      </c>
      <c r="G98" s="708" t="n">
        <v>2069.93431</v>
      </c>
      <c r="H98" s="708" t="n">
        <v>1589.8113</v>
      </c>
      <c r="I98" s="709" t="n">
        <v>0</v>
      </c>
    </row>
    <row r="99" customFormat="false" ht="31.5" hidden="false" customHeight="false" outlineLevel="0" collapsed="false">
      <c r="A99" s="366"/>
      <c r="B99" s="703" t="s">
        <v>877</v>
      </c>
      <c r="C99" s="704" t="n">
        <v>905</v>
      </c>
      <c r="D99" s="705" t="n">
        <v>1004</v>
      </c>
      <c r="E99" s="706" t="s">
        <v>1536</v>
      </c>
      <c r="F99" s="707" t="s">
        <v>878</v>
      </c>
      <c r="G99" s="708" t="n">
        <v>1171</v>
      </c>
      <c r="H99" s="708" t="n">
        <v>0</v>
      </c>
      <c r="I99" s="709" t="n">
        <v>0</v>
      </c>
    </row>
    <row r="100" customFormat="false" ht="47.25" hidden="false" customHeight="false" outlineLevel="0" collapsed="false">
      <c r="A100" s="366"/>
      <c r="B100" s="703" t="s">
        <v>1520</v>
      </c>
      <c r="C100" s="704" t="n">
        <v>905</v>
      </c>
      <c r="D100" s="705" t="n">
        <v>1004</v>
      </c>
      <c r="E100" s="706" t="s">
        <v>1536</v>
      </c>
      <c r="F100" s="707" t="s">
        <v>1521</v>
      </c>
      <c r="G100" s="708" t="n">
        <v>77956.06569</v>
      </c>
      <c r="H100" s="708" t="n">
        <v>0</v>
      </c>
      <c r="I100" s="709" t="n">
        <v>0</v>
      </c>
    </row>
    <row r="101" customFormat="false" ht="63" hidden="false" customHeight="false" outlineLevel="0" collapsed="false">
      <c r="A101" s="366"/>
      <c r="B101" s="703" t="s">
        <v>1537</v>
      </c>
      <c r="C101" s="704" t="n">
        <v>905</v>
      </c>
      <c r="D101" s="705" t="n">
        <v>1004</v>
      </c>
      <c r="E101" s="706" t="s">
        <v>1538</v>
      </c>
      <c r="F101" s="707" t="s">
        <v>589</v>
      </c>
      <c r="G101" s="708" t="n">
        <v>2490.4</v>
      </c>
      <c r="H101" s="708" t="n">
        <v>0</v>
      </c>
      <c r="I101" s="709" t="n">
        <v>0</v>
      </c>
    </row>
    <row r="102" customFormat="false" ht="47.25" hidden="false" customHeight="false" outlineLevel="0" collapsed="false">
      <c r="A102" s="366"/>
      <c r="B102" s="703" t="s">
        <v>1520</v>
      </c>
      <c r="C102" s="704" t="n">
        <v>905</v>
      </c>
      <c r="D102" s="705" t="n">
        <v>1004</v>
      </c>
      <c r="E102" s="706" t="s">
        <v>1538</v>
      </c>
      <c r="F102" s="707" t="s">
        <v>1521</v>
      </c>
      <c r="G102" s="708" t="n">
        <v>2490.4</v>
      </c>
      <c r="H102" s="708" t="n">
        <v>0</v>
      </c>
      <c r="I102" s="709" t="n">
        <v>0</v>
      </c>
    </row>
    <row r="103" customFormat="false" ht="47.25" hidden="false" customHeight="false" outlineLevel="0" collapsed="false">
      <c r="A103" s="366" t="s">
        <v>52</v>
      </c>
      <c r="B103" s="711" t="s">
        <v>171</v>
      </c>
      <c r="C103" s="712" t="n">
        <v>907</v>
      </c>
      <c r="D103" s="713" t="n">
        <v>0</v>
      </c>
      <c r="E103" s="714" t="n">
        <v>0</v>
      </c>
      <c r="F103" s="715" t="n">
        <v>0</v>
      </c>
      <c r="G103" s="716" t="n">
        <v>212095</v>
      </c>
      <c r="H103" s="738" t="n">
        <v>0</v>
      </c>
      <c r="I103" s="717" t="n">
        <v>0</v>
      </c>
    </row>
    <row r="104" customFormat="false" ht="15.75" hidden="false" customHeight="false" outlineLevel="0" collapsed="false">
      <c r="A104" s="366"/>
      <c r="B104" s="703" t="s">
        <v>820</v>
      </c>
      <c r="C104" s="704" t="n">
        <v>907</v>
      </c>
      <c r="D104" s="705" t="n">
        <v>408</v>
      </c>
      <c r="E104" s="706" t="n">
        <v>0</v>
      </c>
      <c r="F104" s="707" t="n">
        <v>0</v>
      </c>
      <c r="G104" s="708" t="n">
        <v>165235</v>
      </c>
      <c r="H104" s="708" t="n">
        <v>0</v>
      </c>
      <c r="I104" s="709" t="n">
        <v>0</v>
      </c>
    </row>
    <row r="105" customFormat="false" ht="110.25" hidden="false" customHeight="false" outlineLevel="0" collapsed="false">
      <c r="A105" s="366"/>
      <c r="B105" s="703" t="s">
        <v>1059</v>
      </c>
      <c r="C105" s="704" t="n">
        <v>907</v>
      </c>
      <c r="D105" s="705" t="n">
        <v>408</v>
      </c>
      <c r="E105" s="706" t="s">
        <v>1060</v>
      </c>
      <c r="F105" s="707" t="s">
        <v>589</v>
      </c>
      <c r="G105" s="708" t="n">
        <v>165235</v>
      </c>
      <c r="H105" s="708" t="n">
        <v>0</v>
      </c>
      <c r="I105" s="709" t="n">
        <v>0</v>
      </c>
    </row>
    <row r="106" customFormat="false" ht="63" hidden="false" customHeight="false" outlineLevel="0" collapsed="false">
      <c r="A106" s="366"/>
      <c r="B106" s="703" t="s">
        <v>1005</v>
      </c>
      <c r="C106" s="704" t="n">
        <v>907</v>
      </c>
      <c r="D106" s="705" t="n">
        <v>408</v>
      </c>
      <c r="E106" s="706" t="s">
        <v>1060</v>
      </c>
      <c r="F106" s="707" t="s">
        <v>1006</v>
      </c>
      <c r="G106" s="708" t="n">
        <v>165235</v>
      </c>
      <c r="H106" s="708" t="n">
        <v>0</v>
      </c>
      <c r="I106" s="709" t="n">
        <v>0</v>
      </c>
    </row>
    <row r="107" customFormat="false" ht="15.75" hidden="false" customHeight="false" outlineLevel="0" collapsed="false">
      <c r="A107" s="366"/>
      <c r="B107" s="703" t="s">
        <v>825</v>
      </c>
      <c r="C107" s="704" t="n">
        <v>907</v>
      </c>
      <c r="D107" s="705" t="n">
        <v>502</v>
      </c>
      <c r="E107" s="706" t="n">
        <v>0</v>
      </c>
      <c r="F107" s="707" t="n">
        <v>0</v>
      </c>
      <c r="G107" s="708" t="n">
        <v>46860</v>
      </c>
      <c r="H107" s="708" t="n">
        <v>0</v>
      </c>
      <c r="I107" s="709" t="n">
        <v>0</v>
      </c>
    </row>
    <row r="108" customFormat="false" ht="126" hidden="false" customHeight="false" outlineLevel="0" collapsed="false">
      <c r="A108" s="366"/>
      <c r="B108" s="703" t="s">
        <v>1716</v>
      </c>
      <c r="C108" s="704" t="n">
        <v>907</v>
      </c>
      <c r="D108" s="705" t="n">
        <v>502</v>
      </c>
      <c r="E108" s="706" t="s">
        <v>1196</v>
      </c>
      <c r="F108" s="707" t="s">
        <v>589</v>
      </c>
      <c r="G108" s="708" t="n">
        <v>46860</v>
      </c>
      <c r="H108" s="708" t="n">
        <v>0</v>
      </c>
      <c r="I108" s="709" t="n">
        <v>0</v>
      </c>
    </row>
    <row r="109" customFormat="false" ht="110.25" hidden="false" customHeight="false" outlineLevel="0" collapsed="false">
      <c r="A109" s="366"/>
      <c r="B109" s="703" t="s">
        <v>1717</v>
      </c>
      <c r="C109" s="704" t="n">
        <v>907</v>
      </c>
      <c r="D109" s="705" t="n">
        <v>502</v>
      </c>
      <c r="E109" s="706" t="s">
        <v>1198</v>
      </c>
      <c r="F109" s="707" t="s">
        <v>589</v>
      </c>
      <c r="G109" s="708" t="n">
        <v>46860</v>
      </c>
      <c r="H109" s="708" t="n">
        <v>0</v>
      </c>
      <c r="I109" s="709" t="n">
        <v>0</v>
      </c>
    </row>
    <row r="110" customFormat="false" ht="110.25" hidden="false" customHeight="false" outlineLevel="0" collapsed="false">
      <c r="A110" s="366"/>
      <c r="B110" s="703" t="s">
        <v>1199</v>
      </c>
      <c r="C110" s="704" t="n">
        <v>907</v>
      </c>
      <c r="D110" s="705" t="n">
        <v>502</v>
      </c>
      <c r="E110" s="706" t="s">
        <v>1198</v>
      </c>
      <c r="F110" s="707" t="s">
        <v>1200</v>
      </c>
      <c r="G110" s="708" t="n">
        <v>46860</v>
      </c>
      <c r="H110" s="708" t="n">
        <v>0</v>
      </c>
      <c r="I110" s="709" t="n">
        <v>0</v>
      </c>
    </row>
    <row r="111" customFormat="false" ht="77.25" hidden="false" customHeight="false" outlineLevel="0" collapsed="false">
      <c r="A111" s="366"/>
      <c r="B111" s="718" t="s">
        <v>1718</v>
      </c>
      <c r="C111" s="719" t="n">
        <v>907</v>
      </c>
      <c r="D111" s="720" t="n">
        <v>502</v>
      </c>
      <c r="E111" s="721" t="s">
        <v>1198</v>
      </c>
      <c r="F111" s="722" t="s">
        <v>1200</v>
      </c>
      <c r="G111" s="723" t="n">
        <v>31860</v>
      </c>
      <c r="H111" s="723" t="n">
        <v>0</v>
      </c>
      <c r="I111" s="724" t="n">
        <v>0</v>
      </c>
    </row>
    <row r="112" customFormat="false" ht="77.25" hidden="false" customHeight="false" outlineLevel="0" collapsed="false">
      <c r="A112" s="366"/>
      <c r="B112" s="718" t="s">
        <v>1719</v>
      </c>
      <c r="C112" s="719" t="n">
        <v>907</v>
      </c>
      <c r="D112" s="720" t="n">
        <v>502</v>
      </c>
      <c r="E112" s="721" t="s">
        <v>1198</v>
      </c>
      <c r="F112" s="722" t="s">
        <v>1200</v>
      </c>
      <c r="G112" s="723" t="n">
        <v>15000</v>
      </c>
      <c r="H112" s="723" t="n">
        <v>0</v>
      </c>
      <c r="I112" s="724" t="n">
        <v>0</v>
      </c>
    </row>
    <row r="113" customFormat="false" ht="63" hidden="false" customHeight="false" outlineLevel="0" collapsed="false">
      <c r="A113" s="366" t="s">
        <v>72</v>
      </c>
      <c r="B113" s="711" t="s">
        <v>1619</v>
      </c>
      <c r="C113" s="712" t="n">
        <v>908</v>
      </c>
      <c r="D113" s="713" t="n">
        <v>0</v>
      </c>
      <c r="E113" s="714" t="n">
        <v>0</v>
      </c>
      <c r="F113" s="715" t="n">
        <v>0</v>
      </c>
      <c r="G113" s="716" t="n">
        <v>912791.07</v>
      </c>
      <c r="H113" s="738" t="n">
        <v>0</v>
      </c>
      <c r="I113" s="717" t="n">
        <v>0</v>
      </c>
    </row>
    <row r="114" customFormat="false" ht="15.75" hidden="false" customHeight="false" outlineLevel="0" collapsed="false">
      <c r="A114" s="366"/>
      <c r="B114" s="703" t="s">
        <v>821</v>
      </c>
      <c r="C114" s="704" t="n">
        <v>908</v>
      </c>
      <c r="D114" s="705" t="n">
        <v>409</v>
      </c>
      <c r="E114" s="706" t="n">
        <v>0</v>
      </c>
      <c r="F114" s="707" t="n">
        <v>0</v>
      </c>
      <c r="G114" s="708" t="n">
        <v>347195.2</v>
      </c>
      <c r="H114" s="708" t="n">
        <v>0</v>
      </c>
      <c r="I114" s="709" t="n">
        <v>0</v>
      </c>
    </row>
    <row r="115" customFormat="false" ht="94.5" hidden="false" customHeight="false" outlineLevel="0" collapsed="false">
      <c r="A115" s="366"/>
      <c r="B115" s="703" t="s">
        <v>1067</v>
      </c>
      <c r="C115" s="704" t="n">
        <v>908</v>
      </c>
      <c r="D115" s="705" t="n">
        <v>409</v>
      </c>
      <c r="E115" s="706" t="s">
        <v>1068</v>
      </c>
      <c r="F115" s="707" t="s">
        <v>589</v>
      </c>
      <c r="G115" s="708" t="n">
        <v>347195.2</v>
      </c>
      <c r="H115" s="708" t="n">
        <v>0</v>
      </c>
      <c r="I115" s="709" t="n">
        <v>0</v>
      </c>
    </row>
    <row r="116" customFormat="false" ht="78.75" hidden="false" customHeight="false" outlineLevel="0" collapsed="false">
      <c r="A116" s="366"/>
      <c r="B116" s="703" t="s">
        <v>1700</v>
      </c>
      <c r="C116" s="704" t="n">
        <v>908</v>
      </c>
      <c r="D116" s="705" t="n">
        <v>409</v>
      </c>
      <c r="E116" s="706" t="s">
        <v>1070</v>
      </c>
      <c r="F116" s="707" t="s">
        <v>589</v>
      </c>
      <c r="G116" s="708" t="n">
        <v>347195.2</v>
      </c>
      <c r="H116" s="708" t="n">
        <v>0</v>
      </c>
      <c r="I116" s="709" t="n">
        <v>0</v>
      </c>
    </row>
    <row r="117" customFormat="false" ht="78.75" hidden="false" customHeight="false" outlineLevel="0" collapsed="false">
      <c r="A117" s="366"/>
      <c r="B117" s="703" t="s">
        <v>1071</v>
      </c>
      <c r="C117" s="704" t="n">
        <v>908</v>
      </c>
      <c r="D117" s="705" t="n">
        <v>409</v>
      </c>
      <c r="E117" s="706" t="s">
        <v>1070</v>
      </c>
      <c r="F117" s="707" t="s">
        <v>906</v>
      </c>
      <c r="G117" s="708" t="n">
        <v>347195.2</v>
      </c>
      <c r="H117" s="708" t="n">
        <v>0</v>
      </c>
      <c r="I117" s="709" t="n">
        <v>0</v>
      </c>
    </row>
    <row r="118" customFormat="false" ht="77.25" hidden="false" customHeight="false" outlineLevel="0" collapsed="false">
      <c r="A118" s="366"/>
      <c r="B118" s="718" t="s">
        <v>1720</v>
      </c>
      <c r="C118" s="719" t="n">
        <v>908</v>
      </c>
      <c r="D118" s="720" t="n">
        <v>409</v>
      </c>
      <c r="E118" s="721" t="s">
        <v>1070</v>
      </c>
      <c r="F118" s="722" t="s">
        <v>906</v>
      </c>
      <c r="G118" s="723" t="n">
        <v>116795.2</v>
      </c>
      <c r="H118" s="723" t="n">
        <v>0</v>
      </c>
      <c r="I118" s="724" t="n">
        <v>0</v>
      </c>
    </row>
    <row r="119" customFormat="false" ht="77.25" hidden="false" customHeight="false" outlineLevel="0" collapsed="false">
      <c r="A119" s="366"/>
      <c r="B119" s="718" t="s">
        <v>1721</v>
      </c>
      <c r="C119" s="719" t="n">
        <v>908</v>
      </c>
      <c r="D119" s="720" t="n">
        <v>409</v>
      </c>
      <c r="E119" s="721" t="s">
        <v>1070</v>
      </c>
      <c r="F119" s="722" t="s">
        <v>906</v>
      </c>
      <c r="G119" s="723" t="n">
        <v>100000</v>
      </c>
      <c r="H119" s="723" t="n">
        <v>0</v>
      </c>
      <c r="I119" s="724" t="n">
        <v>0</v>
      </c>
    </row>
    <row r="120" customFormat="false" ht="90" hidden="false" customHeight="false" outlineLevel="0" collapsed="false">
      <c r="A120" s="366"/>
      <c r="B120" s="718" t="s">
        <v>1722</v>
      </c>
      <c r="C120" s="719" t="n">
        <v>908</v>
      </c>
      <c r="D120" s="720" t="n">
        <v>409</v>
      </c>
      <c r="E120" s="721" t="s">
        <v>1070</v>
      </c>
      <c r="F120" s="722" t="s">
        <v>906</v>
      </c>
      <c r="G120" s="723" t="n">
        <v>40000</v>
      </c>
      <c r="H120" s="723" t="n">
        <v>0</v>
      </c>
      <c r="I120" s="724" t="n">
        <v>0</v>
      </c>
    </row>
    <row r="121" customFormat="false" ht="90" hidden="false" customHeight="false" outlineLevel="0" collapsed="false">
      <c r="A121" s="366"/>
      <c r="B121" s="718" t="s">
        <v>1723</v>
      </c>
      <c r="C121" s="719" t="n">
        <v>908</v>
      </c>
      <c r="D121" s="720" t="n">
        <v>409</v>
      </c>
      <c r="E121" s="721" t="s">
        <v>1070</v>
      </c>
      <c r="F121" s="722" t="s">
        <v>906</v>
      </c>
      <c r="G121" s="723" t="n">
        <v>40000</v>
      </c>
      <c r="H121" s="723" t="n">
        <v>0</v>
      </c>
      <c r="I121" s="724" t="n">
        <v>0</v>
      </c>
    </row>
    <row r="122" customFormat="false" ht="90" hidden="false" customHeight="false" outlineLevel="0" collapsed="false">
      <c r="A122" s="366"/>
      <c r="B122" s="718" t="s">
        <v>1724</v>
      </c>
      <c r="C122" s="719" t="n">
        <v>908</v>
      </c>
      <c r="D122" s="720" t="n">
        <v>409</v>
      </c>
      <c r="E122" s="721" t="s">
        <v>1070</v>
      </c>
      <c r="F122" s="722" t="s">
        <v>906</v>
      </c>
      <c r="G122" s="723" t="n">
        <v>50400</v>
      </c>
      <c r="H122" s="723" t="n">
        <v>0</v>
      </c>
      <c r="I122" s="724" t="n">
        <v>0</v>
      </c>
    </row>
    <row r="123" customFormat="false" ht="15.75" hidden="false" customHeight="false" outlineLevel="0" collapsed="false">
      <c r="A123" s="366"/>
      <c r="B123" s="703" t="s">
        <v>825</v>
      </c>
      <c r="C123" s="704" t="n">
        <v>908</v>
      </c>
      <c r="D123" s="705" t="n">
        <v>502</v>
      </c>
      <c r="E123" s="706" t="n">
        <v>0</v>
      </c>
      <c r="F123" s="707" t="n">
        <v>0</v>
      </c>
      <c r="G123" s="708" t="n">
        <v>56058.41</v>
      </c>
      <c r="H123" s="708" t="n">
        <v>0</v>
      </c>
      <c r="I123" s="709" t="n">
        <v>0</v>
      </c>
    </row>
    <row r="124" customFormat="false" ht="94.5" hidden="false" customHeight="false" outlineLevel="0" collapsed="false">
      <c r="A124" s="366"/>
      <c r="B124" s="703" t="s">
        <v>901</v>
      </c>
      <c r="C124" s="704" t="n">
        <v>908</v>
      </c>
      <c r="D124" s="705" t="n">
        <v>502</v>
      </c>
      <c r="E124" s="706" t="s">
        <v>902</v>
      </c>
      <c r="F124" s="707" t="s">
        <v>589</v>
      </c>
      <c r="G124" s="708" t="n">
        <v>56058.41</v>
      </c>
      <c r="H124" s="708" t="n">
        <v>0</v>
      </c>
      <c r="I124" s="709" t="n">
        <v>0</v>
      </c>
    </row>
    <row r="125" customFormat="false" ht="94.5" hidden="false" customHeight="false" outlineLevel="0" collapsed="false">
      <c r="A125" s="366"/>
      <c r="B125" s="703" t="s">
        <v>1188</v>
      </c>
      <c r="C125" s="704" t="n">
        <v>908</v>
      </c>
      <c r="D125" s="705" t="n">
        <v>502</v>
      </c>
      <c r="E125" s="706" t="s">
        <v>1189</v>
      </c>
      <c r="F125" s="707" t="s">
        <v>589</v>
      </c>
      <c r="G125" s="708" t="n">
        <v>56058.41</v>
      </c>
      <c r="H125" s="708" t="n">
        <v>0</v>
      </c>
      <c r="I125" s="709" t="n">
        <v>0</v>
      </c>
    </row>
    <row r="126" customFormat="false" ht="78.75" hidden="false" customHeight="false" outlineLevel="0" collapsed="false">
      <c r="A126" s="366"/>
      <c r="B126" s="703" t="s">
        <v>1071</v>
      </c>
      <c r="C126" s="704" t="n">
        <v>908</v>
      </c>
      <c r="D126" s="705" t="n">
        <v>502</v>
      </c>
      <c r="E126" s="706" t="s">
        <v>1189</v>
      </c>
      <c r="F126" s="707" t="s">
        <v>906</v>
      </c>
      <c r="G126" s="708" t="n">
        <v>56058.41</v>
      </c>
      <c r="H126" s="708" t="n">
        <v>0</v>
      </c>
      <c r="I126" s="709" t="n">
        <v>0</v>
      </c>
    </row>
    <row r="127" customFormat="false" ht="90" hidden="false" customHeight="false" outlineLevel="0" collapsed="false">
      <c r="A127" s="366"/>
      <c r="B127" s="718" t="s">
        <v>1725</v>
      </c>
      <c r="C127" s="719" t="n">
        <v>908</v>
      </c>
      <c r="D127" s="720" t="n">
        <v>502</v>
      </c>
      <c r="E127" s="721" t="s">
        <v>1189</v>
      </c>
      <c r="F127" s="722" t="s">
        <v>906</v>
      </c>
      <c r="G127" s="723" t="n">
        <v>56058.41</v>
      </c>
      <c r="H127" s="723" t="n">
        <v>0</v>
      </c>
      <c r="I127" s="724" t="n">
        <v>0</v>
      </c>
    </row>
    <row r="128" customFormat="false" ht="15.75" hidden="false" customHeight="false" outlineLevel="0" collapsed="false">
      <c r="A128" s="366"/>
      <c r="B128" s="703" t="s">
        <v>829</v>
      </c>
      <c r="C128" s="704" t="n">
        <v>908</v>
      </c>
      <c r="D128" s="705" t="n">
        <v>701</v>
      </c>
      <c r="E128" s="706" t="n">
        <v>0</v>
      </c>
      <c r="F128" s="707" t="n">
        <v>0</v>
      </c>
      <c r="G128" s="708" t="n">
        <v>300000</v>
      </c>
      <c r="H128" s="708" t="n">
        <v>0</v>
      </c>
      <c r="I128" s="709" t="n">
        <v>0</v>
      </c>
    </row>
    <row r="129" customFormat="false" ht="78.75" hidden="false" customHeight="false" outlineLevel="0" collapsed="false">
      <c r="A129" s="366"/>
      <c r="B129" s="703" t="s">
        <v>1278</v>
      </c>
      <c r="C129" s="704" t="n">
        <v>908</v>
      </c>
      <c r="D129" s="705" t="n">
        <v>701</v>
      </c>
      <c r="E129" s="706" t="s">
        <v>1279</v>
      </c>
      <c r="F129" s="707" t="s">
        <v>589</v>
      </c>
      <c r="G129" s="708" t="n">
        <v>300000</v>
      </c>
      <c r="H129" s="708" t="n">
        <v>0</v>
      </c>
      <c r="I129" s="709" t="n">
        <v>0</v>
      </c>
    </row>
    <row r="130" customFormat="false" ht="94.5" hidden="false" customHeight="false" outlineLevel="0" collapsed="false">
      <c r="A130" s="366"/>
      <c r="B130" s="703" t="s">
        <v>1704</v>
      </c>
      <c r="C130" s="704" t="n">
        <v>908</v>
      </c>
      <c r="D130" s="705" t="n">
        <v>701</v>
      </c>
      <c r="E130" s="706" t="s">
        <v>1281</v>
      </c>
      <c r="F130" s="707" t="s">
        <v>589</v>
      </c>
      <c r="G130" s="708" t="n">
        <v>300000</v>
      </c>
      <c r="H130" s="708" t="n">
        <v>0</v>
      </c>
      <c r="I130" s="709" t="n">
        <v>0</v>
      </c>
    </row>
    <row r="131" customFormat="false" ht="78.75" hidden="false" customHeight="false" outlineLevel="0" collapsed="false">
      <c r="A131" s="366"/>
      <c r="B131" s="703" t="s">
        <v>1071</v>
      </c>
      <c r="C131" s="704" t="n">
        <v>908</v>
      </c>
      <c r="D131" s="705" t="n">
        <v>701</v>
      </c>
      <c r="E131" s="706" t="s">
        <v>1281</v>
      </c>
      <c r="F131" s="707" t="s">
        <v>906</v>
      </c>
      <c r="G131" s="708" t="n">
        <v>300000</v>
      </c>
      <c r="H131" s="708" t="n">
        <v>0</v>
      </c>
      <c r="I131" s="709" t="n">
        <v>0</v>
      </c>
    </row>
    <row r="132" customFormat="false" ht="90" hidden="false" customHeight="false" outlineLevel="0" collapsed="false">
      <c r="A132" s="366"/>
      <c r="B132" s="718" t="s">
        <v>1726</v>
      </c>
      <c r="C132" s="719" t="n">
        <v>908</v>
      </c>
      <c r="D132" s="720" t="n">
        <v>701</v>
      </c>
      <c r="E132" s="721" t="s">
        <v>1281</v>
      </c>
      <c r="F132" s="722" t="s">
        <v>906</v>
      </c>
      <c r="G132" s="723" t="n">
        <v>180000</v>
      </c>
      <c r="H132" s="723" t="n">
        <v>0</v>
      </c>
      <c r="I132" s="724" t="n">
        <v>0</v>
      </c>
    </row>
    <row r="133" customFormat="false" ht="77.25" hidden="false" customHeight="false" outlineLevel="0" collapsed="false">
      <c r="A133" s="366"/>
      <c r="B133" s="718" t="s">
        <v>1727</v>
      </c>
      <c r="C133" s="719" t="n">
        <v>908</v>
      </c>
      <c r="D133" s="720" t="n">
        <v>701</v>
      </c>
      <c r="E133" s="721" t="s">
        <v>1281</v>
      </c>
      <c r="F133" s="722" t="s">
        <v>906</v>
      </c>
      <c r="G133" s="723" t="n">
        <v>120000</v>
      </c>
      <c r="H133" s="723" t="n">
        <v>0</v>
      </c>
      <c r="I133" s="724" t="n">
        <v>0</v>
      </c>
    </row>
    <row r="134" customFormat="false" ht="15.75" hidden="false" customHeight="false" outlineLevel="0" collapsed="false">
      <c r="A134" s="366"/>
      <c r="B134" s="703" t="s">
        <v>837</v>
      </c>
      <c r="C134" s="704" t="n">
        <v>908</v>
      </c>
      <c r="D134" s="705" t="n">
        <v>902</v>
      </c>
      <c r="E134" s="706" t="n">
        <v>0</v>
      </c>
      <c r="F134" s="707" t="n">
        <v>0</v>
      </c>
      <c r="G134" s="708" t="n">
        <v>209537.46</v>
      </c>
      <c r="H134" s="708" t="n">
        <v>0</v>
      </c>
      <c r="I134" s="709" t="n">
        <v>0</v>
      </c>
    </row>
    <row r="135" customFormat="false" ht="94.5" hidden="false" customHeight="false" outlineLevel="0" collapsed="false">
      <c r="A135" s="366"/>
      <c r="B135" s="703" t="s">
        <v>1503</v>
      </c>
      <c r="C135" s="704" t="n">
        <v>908</v>
      </c>
      <c r="D135" s="705" t="n">
        <v>902</v>
      </c>
      <c r="E135" s="706" t="s">
        <v>1504</v>
      </c>
      <c r="F135" s="707" t="s">
        <v>589</v>
      </c>
      <c r="G135" s="708" t="n">
        <v>209537.46</v>
      </c>
      <c r="H135" s="708" t="n">
        <v>0</v>
      </c>
      <c r="I135" s="709" t="n">
        <v>0</v>
      </c>
    </row>
    <row r="136" customFormat="false" ht="78.75" hidden="false" customHeight="false" outlineLevel="0" collapsed="false">
      <c r="A136" s="366"/>
      <c r="B136" s="703" t="s">
        <v>1071</v>
      </c>
      <c r="C136" s="704" t="n">
        <v>908</v>
      </c>
      <c r="D136" s="705" t="n">
        <v>902</v>
      </c>
      <c r="E136" s="706" t="s">
        <v>1504</v>
      </c>
      <c r="F136" s="707" t="s">
        <v>906</v>
      </c>
      <c r="G136" s="708" t="n">
        <v>209537.46</v>
      </c>
      <c r="H136" s="708" t="n">
        <v>0</v>
      </c>
      <c r="I136" s="709" t="n">
        <v>0</v>
      </c>
    </row>
    <row r="137" customFormat="false" ht="77.25" hidden="false" customHeight="false" outlineLevel="0" collapsed="false">
      <c r="A137" s="366"/>
      <c r="B137" s="718" t="s">
        <v>1728</v>
      </c>
      <c r="C137" s="719" t="n">
        <v>908</v>
      </c>
      <c r="D137" s="720" t="n">
        <v>902</v>
      </c>
      <c r="E137" s="721" t="s">
        <v>1504</v>
      </c>
      <c r="F137" s="722" t="s">
        <v>906</v>
      </c>
      <c r="G137" s="723" t="n">
        <v>209537.46</v>
      </c>
      <c r="H137" s="723" t="n">
        <v>0</v>
      </c>
      <c r="I137" s="724" t="n">
        <v>0</v>
      </c>
    </row>
    <row r="138" customFormat="false" ht="47.25" hidden="false" customHeight="false" outlineLevel="0" collapsed="false">
      <c r="A138" s="366" t="s">
        <v>81</v>
      </c>
      <c r="B138" s="711" t="s">
        <v>213</v>
      </c>
      <c r="C138" s="712" t="n">
        <v>913</v>
      </c>
      <c r="D138" s="713" t="n">
        <v>0</v>
      </c>
      <c r="E138" s="714" t="n">
        <v>0</v>
      </c>
      <c r="F138" s="715" t="n">
        <v>0</v>
      </c>
      <c r="G138" s="716" t="n">
        <v>733125.6</v>
      </c>
      <c r="H138" s="738" t="n">
        <v>0</v>
      </c>
      <c r="I138" s="717" t="n">
        <v>0</v>
      </c>
    </row>
    <row r="139" customFormat="false" ht="15.75" hidden="false" customHeight="false" outlineLevel="0" collapsed="false">
      <c r="A139" s="366"/>
      <c r="B139" s="703" t="s">
        <v>842</v>
      </c>
      <c r="C139" s="704" t="n">
        <v>913</v>
      </c>
      <c r="D139" s="705" t="n">
        <v>1003</v>
      </c>
      <c r="E139" s="706" t="n">
        <v>0</v>
      </c>
      <c r="F139" s="707" t="n">
        <v>0</v>
      </c>
      <c r="G139" s="708" t="n">
        <v>640514</v>
      </c>
      <c r="H139" s="708" t="n">
        <v>0</v>
      </c>
      <c r="I139" s="709" t="n">
        <v>0</v>
      </c>
    </row>
    <row r="140" customFormat="false" ht="78.75" hidden="false" customHeight="false" outlineLevel="0" collapsed="false">
      <c r="A140" s="366"/>
      <c r="B140" s="703" t="s">
        <v>1522</v>
      </c>
      <c r="C140" s="704" t="n">
        <v>913</v>
      </c>
      <c r="D140" s="705" t="n">
        <v>1003</v>
      </c>
      <c r="E140" s="706" t="s">
        <v>1523</v>
      </c>
      <c r="F140" s="707" t="s">
        <v>589</v>
      </c>
      <c r="G140" s="708" t="n">
        <v>640514</v>
      </c>
      <c r="H140" s="708" t="n">
        <v>0</v>
      </c>
      <c r="I140" s="709" t="n">
        <v>0</v>
      </c>
    </row>
    <row r="141" customFormat="false" ht="63" hidden="false" customHeight="false" outlineLevel="0" collapsed="false">
      <c r="A141" s="366"/>
      <c r="B141" s="703" t="s">
        <v>1005</v>
      </c>
      <c r="C141" s="704" t="n">
        <v>913</v>
      </c>
      <c r="D141" s="705" t="n">
        <v>1003</v>
      </c>
      <c r="E141" s="706" t="s">
        <v>1523</v>
      </c>
      <c r="F141" s="707" t="s">
        <v>1006</v>
      </c>
      <c r="G141" s="708" t="n">
        <v>640514</v>
      </c>
      <c r="H141" s="708" t="n">
        <v>0</v>
      </c>
      <c r="I141" s="709" t="n">
        <v>0</v>
      </c>
    </row>
    <row r="142" customFormat="false" ht="15.75" hidden="false" customHeight="false" outlineLevel="0" collapsed="false">
      <c r="A142" s="366"/>
      <c r="B142" s="703" t="s">
        <v>843</v>
      </c>
      <c r="C142" s="704" t="n">
        <v>913</v>
      </c>
      <c r="D142" s="705" t="n">
        <v>1004</v>
      </c>
      <c r="E142" s="706" t="n">
        <v>0</v>
      </c>
      <c r="F142" s="707" t="n">
        <v>0</v>
      </c>
      <c r="G142" s="708" t="n">
        <v>92611.6</v>
      </c>
      <c r="H142" s="708" t="n">
        <v>0</v>
      </c>
      <c r="I142" s="709" t="n">
        <v>0</v>
      </c>
    </row>
    <row r="143" customFormat="false" ht="94.5" hidden="false" customHeight="false" outlineLevel="0" collapsed="false">
      <c r="A143" s="366"/>
      <c r="B143" s="703" t="s">
        <v>901</v>
      </c>
      <c r="C143" s="704" t="n">
        <v>913</v>
      </c>
      <c r="D143" s="705" t="n">
        <v>1004</v>
      </c>
      <c r="E143" s="706" t="s">
        <v>902</v>
      </c>
      <c r="F143" s="707" t="s">
        <v>589</v>
      </c>
      <c r="G143" s="708" t="n">
        <v>92611.6</v>
      </c>
      <c r="H143" s="708" t="n">
        <v>0</v>
      </c>
      <c r="I143" s="709" t="n">
        <v>0</v>
      </c>
    </row>
    <row r="144" customFormat="false" ht="78.75" hidden="false" customHeight="false" outlineLevel="0" collapsed="false">
      <c r="A144" s="366"/>
      <c r="B144" s="703" t="s">
        <v>1524</v>
      </c>
      <c r="C144" s="704" t="n">
        <v>913</v>
      </c>
      <c r="D144" s="705" t="n">
        <v>1004</v>
      </c>
      <c r="E144" s="706" t="s">
        <v>1525</v>
      </c>
      <c r="F144" s="707" t="s">
        <v>589</v>
      </c>
      <c r="G144" s="708" t="n">
        <v>85287.3</v>
      </c>
      <c r="H144" s="708" t="n">
        <v>0</v>
      </c>
      <c r="I144" s="709" t="n">
        <v>0</v>
      </c>
    </row>
    <row r="145" customFormat="false" ht="63" hidden="false" customHeight="false" outlineLevel="0" collapsed="false">
      <c r="A145" s="366"/>
      <c r="B145" s="703" t="s">
        <v>1526</v>
      </c>
      <c r="C145" s="704" t="n">
        <v>913</v>
      </c>
      <c r="D145" s="705" t="n">
        <v>1004</v>
      </c>
      <c r="E145" s="706" t="s">
        <v>1525</v>
      </c>
      <c r="F145" s="707" t="s">
        <v>1527</v>
      </c>
      <c r="G145" s="708" t="n">
        <v>85287.3</v>
      </c>
      <c r="H145" s="708" t="n">
        <v>0</v>
      </c>
      <c r="I145" s="709" t="n">
        <v>0</v>
      </c>
    </row>
    <row r="146" customFormat="false" ht="78.75" hidden="false" customHeight="false" outlineLevel="0" collapsed="false">
      <c r="A146" s="366"/>
      <c r="B146" s="703" t="s">
        <v>1524</v>
      </c>
      <c r="C146" s="704" t="n">
        <v>913</v>
      </c>
      <c r="D146" s="705" t="n">
        <v>1004</v>
      </c>
      <c r="E146" s="706" t="s">
        <v>1528</v>
      </c>
      <c r="F146" s="707" t="s">
        <v>589</v>
      </c>
      <c r="G146" s="708" t="n">
        <v>7324.3</v>
      </c>
      <c r="H146" s="708" t="n">
        <v>0</v>
      </c>
      <c r="I146" s="709" t="n">
        <v>0</v>
      </c>
    </row>
    <row r="147" customFormat="false" ht="63" hidden="false" customHeight="false" outlineLevel="0" collapsed="false">
      <c r="A147" s="366"/>
      <c r="B147" s="703" t="s">
        <v>1526</v>
      </c>
      <c r="C147" s="704" t="n">
        <v>913</v>
      </c>
      <c r="D147" s="705" t="n">
        <v>1004</v>
      </c>
      <c r="E147" s="706" t="s">
        <v>1528</v>
      </c>
      <c r="F147" s="707" t="s">
        <v>1527</v>
      </c>
      <c r="G147" s="708" t="n">
        <v>7324.3</v>
      </c>
      <c r="H147" s="708" t="n">
        <v>0</v>
      </c>
      <c r="I147" s="709" t="n">
        <v>0</v>
      </c>
    </row>
    <row r="148" customFormat="false" ht="63" hidden="false" customHeight="false" outlineLevel="0" collapsed="false">
      <c r="A148" s="366" t="s">
        <v>122</v>
      </c>
      <c r="B148" s="711" t="s">
        <v>218</v>
      </c>
      <c r="C148" s="712" t="n">
        <v>915</v>
      </c>
      <c r="D148" s="713" t="n">
        <v>0</v>
      </c>
      <c r="E148" s="714" t="n">
        <v>0</v>
      </c>
      <c r="F148" s="715" t="n">
        <v>0</v>
      </c>
      <c r="G148" s="716" t="n">
        <v>626.5</v>
      </c>
      <c r="H148" s="738" t="n">
        <v>0</v>
      </c>
      <c r="I148" s="717" t="n">
        <v>0</v>
      </c>
    </row>
    <row r="149" customFormat="false" ht="15.75" hidden="false" customHeight="false" outlineLevel="0" collapsed="false">
      <c r="A149" s="366"/>
      <c r="B149" s="703" t="s">
        <v>830</v>
      </c>
      <c r="C149" s="704" t="n">
        <v>915</v>
      </c>
      <c r="D149" s="705" t="n">
        <v>702</v>
      </c>
      <c r="E149" s="706" t="n">
        <v>0</v>
      </c>
      <c r="F149" s="707" t="n">
        <v>0</v>
      </c>
      <c r="G149" s="708" t="n">
        <v>536.2</v>
      </c>
      <c r="H149" s="708" t="n">
        <v>0</v>
      </c>
      <c r="I149" s="709" t="n">
        <v>0</v>
      </c>
    </row>
    <row r="150" customFormat="false" ht="126" hidden="false" customHeight="false" outlineLevel="0" collapsed="false">
      <c r="A150" s="366"/>
      <c r="B150" s="703" t="s">
        <v>1707</v>
      </c>
      <c r="C150" s="704" t="n">
        <v>915</v>
      </c>
      <c r="D150" s="705" t="n">
        <v>702</v>
      </c>
      <c r="E150" s="706" t="s">
        <v>1298</v>
      </c>
      <c r="F150" s="707" t="s">
        <v>589</v>
      </c>
      <c r="G150" s="708" t="n">
        <v>536.2</v>
      </c>
      <c r="H150" s="708" t="n">
        <v>0</v>
      </c>
      <c r="I150" s="709" t="n">
        <v>0</v>
      </c>
    </row>
    <row r="151" customFormat="false" ht="31.5" hidden="false" customHeight="false" outlineLevel="0" collapsed="false">
      <c r="A151" s="366"/>
      <c r="B151" s="703" t="s">
        <v>1043</v>
      </c>
      <c r="C151" s="704" t="n">
        <v>915</v>
      </c>
      <c r="D151" s="705" t="n">
        <v>702</v>
      </c>
      <c r="E151" s="706" t="s">
        <v>1298</v>
      </c>
      <c r="F151" s="707" t="s">
        <v>1044</v>
      </c>
      <c r="G151" s="708" t="n">
        <v>243.721</v>
      </c>
      <c r="H151" s="708" t="n">
        <v>0</v>
      </c>
      <c r="I151" s="709" t="n">
        <v>0</v>
      </c>
    </row>
    <row r="152" customFormat="false" ht="31.5" hidden="false" customHeight="false" outlineLevel="0" collapsed="false">
      <c r="A152" s="366"/>
      <c r="B152" s="703" t="s">
        <v>1295</v>
      </c>
      <c r="C152" s="704" t="n">
        <v>915</v>
      </c>
      <c r="D152" s="705" t="n">
        <v>702</v>
      </c>
      <c r="E152" s="706" t="s">
        <v>1298</v>
      </c>
      <c r="F152" s="707" t="s">
        <v>1296</v>
      </c>
      <c r="G152" s="708" t="n">
        <v>292.479</v>
      </c>
      <c r="H152" s="708" t="n">
        <v>0</v>
      </c>
      <c r="I152" s="709" t="n">
        <v>0</v>
      </c>
    </row>
    <row r="153" customFormat="false" ht="31.5" hidden="false" customHeight="false" outlineLevel="0" collapsed="false">
      <c r="A153" s="366"/>
      <c r="B153" s="703" t="s">
        <v>847</v>
      </c>
      <c r="C153" s="704" t="n">
        <v>915</v>
      </c>
      <c r="D153" s="705" t="n">
        <v>1105</v>
      </c>
      <c r="E153" s="706" t="n">
        <v>0</v>
      </c>
      <c r="F153" s="707" t="n">
        <v>0</v>
      </c>
      <c r="G153" s="708" t="n">
        <v>90.3</v>
      </c>
      <c r="H153" s="708" t="n">
        <v>0</v>
      </c>
      <c r="I153" s="709" t="n">
        <v>0</v>
      </c>
    </row>
    <row r="154" customFormat="false" ht="47.25" hidden="false" customHeight="false" outlineLevel="0" collapsed="false">
      <c r="A154" s="366"/>
      <c r="B154" s="703" t="s">
        <v>1570</v>
      </c>
      <c r="C154" s="704" t="n">
        <v>915</v>
      </c>
      <c r="D154" s="705" t="n">
        <v>1105</v>
      </c>
      <c r="E154" s="706" t="s">
        <v>1571</v>
      </c>
      <c r="F154" s="707" t="s">
        <v>589</v>
      </c>
      <c r="G154" s="708" t="n">
        <v>90.3</v>
      </c>
      <c r="H154" s="708" t="n">
        <v>0</v>
      </c>
      <c r="I154" s="709" t="n">
        <v>0</v>
      </c>
    </row>
    <row r="155" customFormat="false" ht="31.5" hidden="false" customHeight="false" outlineLevel="0" collapsed="false">
      <c r="A155" s="739"/>
      <c r="B155" s="726" t="s">
        <v>877</v>
      </c>
      <c r="C155" s="727" t="n">
        <v>915</v>
      </c>
      <c r="D155" s="728" t="n">
        <v>1105</v>
      </c>
      <c r="E155" s="729" t="s">
        <v>1571</v>
      </c>
      <c r="F155" s="730" t="s">
        <v>878</v>
      </c>
      <c r="G155" s="731" t="n">
        <v>90.3</v>
      </c>
      <c r="H155" s="731" t="n">
        <v>0</v>
      </c>
      <c r="I155" s="732" t="n">
        <v>0</v>
      </c>
    </row>
    <row r="156" customFormat="false" ht="15.75" hidden="false" customHeight="false" outlineLevel="0" collapsed="false">
      <c r="A156" s="740"/>
      <c r="B156" s="174" t="s">
        <v>1578</v>
      </c>
      <c r="C156" s="174"/>
      <c r="D156" s="174"/>
      <c r="E156" s="734"/>
      <c r="F156" s="734"/>
      <c r="G156" s="735" t="n">
        <v>5160483.87</v>
      </c>
      <c r="H156" s="735" t="n">
        <v>258142.3973</v>
      </c>
      <c r="I156" s="735" t="n">
        <v>17327.96</v>
      </c>
    </row>
    <row r="157" customFormat="false" ht="12.75" hidden="false" customHeight="false" outlineLevel="0" collapsed="false">
      <c r="B157" s="134"/>
      <c r="C157" s="134"/>
      <c r="D157" s="134"/>
      <c r="E157" s="134"/>
      <c r="F157" s="134"/>
      <c r="G157" s="134"/>
      <c r="H157" s="741"/>
      <c r="I157" s="134"/>
    </row>
    <row r="158" customFormat="false" ht="12.75" hidden="false" customHeight="false" outlineLevel="0" collapsed="false">
      <c r="B158" s="134"/>
      <c r="C158" s="134"/>
      <c r="D158" s="134"/>
      <c r="E158" s="134"/>
      <c r="F158" s="134"/>
      <c r="G158" s="134"/>
      <c r="H158" s="742"/>
      <c r="I158" s="134"/>
    </row>
    <row r="159" customFormat="false" ht="12.75" hidden="false" customHeight="false" outlineLevel="0" collapsed="false">
      <c r="H159" s="736"/>
    </row>
    <row r="160" customFormat="false" ht="12.75" hidden="false" customHeight="false" outlineLevel="0" collapsed="false">
      <c r="H160" s="736"/>
    </row>
    <row r="161" customFormat="false" ht="12.75" hidden="false" customHeight="false" outlineLevel="0" collapsed="false">
      <c r="H161" s="743"/>
    </row>
    <row r="162" customFormat="false" ht="12.75" hidden="false" customHeight="false" outlineLevel="0" collapsed="false">
      <c r="H162" s="736"/>
    </row>
    <row r="163" customFormat="false" ht="12.75" hidden="false" customHeight="false" outlineLevel="0" collapsed="false">
      <c r="H163" s="736"/>
    </row>
    <row r="164" customFormat="false" ht="12.75" hidden="false" customHeight="false" outlineLevel="0" collapsed="false">
      <c r="H164" s="736"/>
    </row>
    <row r="165" customFormat="false" ht="12.75" hidden="false" customHeight="false" outlineLevel="0" collapsed="false">
      <c r="H165" s="736"/>
    </row>
    <row r="166" customFormat="false" ht="12.75" hidden="false" customHeight="false" outlineLevel="0" collapsed="false">
      <c r="H166" s="736"/>
    </row>
    <row r="167" customFormat="false" ht="12.75" hidden="false" customHeight="false" outlineLevel="0" collapsed="false">
      <c r="H167" s="736"/>
    </row>
    <row r="168" customFormat="false" ht="12.75" hidden="false" customHeight="false" outlineLevel="0" collapsed="false">
      <c r="H168" s="736"/>
    </row>
    <row r="169" customFormat="false" ht="12.75" hidden="false" customHeight="false" outlineLevel="0" collapsed="false">
      <c r="H169" s="736"/>
    </row>
    <row r="170" customFormat="false" ht="12.75" hidden="false" customHeight="false" outlineLevel="0" collapsed="false">
      <c r="H170" s="736"/>
    </row>
    <row r="171" customFormat="false" ht="12.75" hidden="false" customHeight="false" outlineLevel="0" collapsed="false">
      <c r="H171" s="736"/>
    </row>
    <row r="172" customFormat="false" ht="12.75" hidden="false" customHeight="false" outlineLevel="0" collapsed="false">
      <c r="H172" s="736"/>
    </row>
    <row r="173" customFormat="false" ht="12.75" hidden="false" customHeight="false" outlineLevel="0" collapsed="false">
      <c r="H173" s="736"/>
    </row>
    <row r="174" customFormat="false" ht="12.75" hidden="false" customHeight="false" outlineLevel="0" collapsed="false">
      <c r="H174" s="736"/>
    </row>
    <row r="175" customFormat="false" ht="12.75" hidden="false" customHeight="false" outlineLevel="0" collapsed="false">
      <c r="H175" s="736"/>
    </row>
    <row r="176" customFormat="false" ht="12.75" hidden="false" customHeight="false" outlineLevel="0" collapsed="false">
      <c r="H176" s="736"/>
    </row>
    <row r="177" customFormat="false" ht="12.75" hidden="false" customHeight="false" outlineLevel="0" collapsed="false">
      <c r="H177" s="736"/>
    </row>
    <row r="178" customFormat="false" ht="12.75" hidden="false" customHeight="false" outlineLevel="0" collapsed="false">
      <c r="H178" s="736"/>
    </row>
    <row r="179" customFormat="false" ht="12.75" hidden="false" customHeight="false" outlineLevel="0" collapsed="false">
      <c r="H179" s="736"/>
    </row>
    <row r="180" customFormat="false" ht="12.75" hidden="false" customHeight="false" outlineLevel="0" collapsed="false">
      <c r="H180" s="736"/>
    </row>
    <row r="181" customFormat="false" ht="12.75" hidden="false" customHeight="false" outlineLevel="0" collapsed="false">
      <c r="H181" s="736"/>
    </row>
    <row r="182" customFormat="false" ht="12.75" hidden="false" customHeight="false" outlineLevel="0" collapsed="false">
      <c r="H182" s="736"/>
    </row>
    <row r="183" customFormat="false" ht="12.75" hidden="false" customHeight="false" outlineLevel="0" collapsed="false">
      <c r="H183" s="736"/>
    </row>
    <row r="184" customFormat="false" ht="12.75" hidden="false" customHeight="false" outlineLevel="0" collapsed="false">
      <c r="H184" s="736"/>
    </row>
    <row r="185" customFormat="false" ht="12.75" hidden="false" customHeight="false" outlineLevel="0" collapsed="false">
      <c r="H185" s="736"/>
    </row>
    <row r="186" customFormat="false" ht="12.75" hidden="false" customHeight="false" outlineLevel="0" collapsed="false">
      <c r="H186" s="736"/>
    </row>
    <row r="187" customFormat="false" ht="12.75" hidden="false" customHeight="false" outlineLevel="0" collapsed="false">
      <c r="H187" s="736"/>
    </row>
    <row r="188" customFormat="false" ht="12.75" hidden="false" customHeight="false" outlineLevel="0" collapsed="false">
      <c r="H188" s="736"/>
    </row>
    <row r="189" customFormat="false" ht="12.75" hidden="false" customHeight="false" outlineLevel="0" collapsed="false">
      <c r="H189" s="736"/>
    </row>
    <row r="190" customFormat="false" ht="12.75" hidden="false" customHeight="false" outlineLevel="0" collapsed="false">
      <c r="H190" s="736"/>
    </row>
    <row r="191" customFormat="false" ht="12.75" hidden="false" customHeight="false" outlineLevel="0" collapsed="false">
      <c r="H191" s="736"/>
    </row>
    <row r="192" customFormat="false" ht="12.75" hidden="false" customHeight="false" outlineLevel="0" collapsed="false">
      <c r="H192" s="736"/>
    </row>
    <row r="193" customFormat="false" ht="12.75" hidden="false" customHeight="false" outlineLevel="0" collapsed="false">
      <c r="H193" s="736"/>
    </row>
    <row r="194" customFormat="false" ht="12.75" hidden="false" customHeight="false" outlineLevel="0" collapsed="false">
      <c r="H194" s="736"/>
    </row>
    <row r="195" customFormat="false" ht="12.75" hidden="false" customHeight="false" outlineLevel="0" collapsed="false">
      <c r="H195" s="736"/>
    </row>
  </sheetData>
  <autoFilter ref="A14:I156"/>
  <mergeCells count="6">
    <mergeCell ref="A9:I9"/>
    <mergeCell ref="A12:A13"/>
    <mergeCell ref="B12:B13"/>
    <mergeCell ref="C12:F12"/>
    <mergeCell ref="G12:G13"/>
    <mergeCell ref="H12:I12"/>
  </mergeCells>
  <printOptions headings="false" gridLines="false" gridLinesSet="true" horizontalCentered="false" verticalCentered="false"/>
  <pageMargins left="0.7875" right="0.39375" top="0.39375" bottom="0.39375" header="0.511811023622047" footer="0.11805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5" width="6.7"/>
    <col collapsed="false" customWidth="true" hidden="false" outlineLevel="0" max="2" min="2" style="295" width="45.13"/>
    <col collapsed="false" customWidth="true" hidden="false" outlineLevel="0" max="3" min="3" style="295" width="14.28"/>
    <col collapsed="false" customWidth="true" hidden="false" outlineLevel="0" max="6" min="4" style="295" width="11.42"/>
    <col collapsed="false" customWidth="true" hidden="false" outlineLevel="0" max="9" min="7" style="295" width="21.42"/>
    <col collapsed="false" customWidth="false" hidden="false" outlineLevel="0" max="257" min="10" style="295" width="9.14"/>
  </cols>
  <sheetData>
    <row r="1" customFormat="false" ht="15.75" hidden="false" customHeight="false" outlineLevel="0" collapsed="false">
      <c r="I1" s="4" t="s">
        <v>1729</v>
      </c>
    </row>
    <row r="2" customFormat="false" ht="15.75" hidden="false" customHeight="false" outlineLevel="0" collapsed="false">
      <c r="I2" s="5" t="s">
        <v>1</v>
      </c>
    </row>
    <row r="3" customFormat="false" ht="15.75" hidden="false" customHeight="false" outlineLevel="0" collapsed="false">
      <c r="I3" s="5" t="s">
        <v>2</v>
      </c>
    </row>
    <row r="4" customFormat="false" ht="15.75" hidden="false" customHeight="false" outlineLevel="0" collapsed="false">
      <c r="I4" s="5" t="s">
        <v>3</v>
      </c>
    </row>
    <row r="5" customFormat="false" ht="15.75" hidden="false" customHeight="false" outlineLevel="0" collapsed="false">
      <c r="I5" s="5" t="s">
        <v>4</v>
      </c>
    </row>
    <row r="6" customFormat="false" ht="15.75" hidden="false" customHeight="false" outlineLevel="0" collapsed="false">
      <c r="I6" s="6" t="s">
        <v>5</v>
      </c>
    </row>
    <row r="7" customFormat="false" ht="16.5" hidden="false" customHeight="true" outlineLevel="0" collapsed="false">
      <c r="B7" s="395"/>
      <c r="C7" s="395"/>
      <c r="D7" s="395"/>
      <c r="E7" s="395"/>
      <c r="F7" s="395"/>
      <c r="G7" s="396"/>
      <c r="H7" s="396"/>
      <c r="I7" s="331"/>
      <c r="J7" s="331"/>
    </row>
    <row r="8" customFormat="false" ht="18" hidden="false" customHeight="true" outlineLevel="0" collapsed="false">
      <c r="B8" s="297"/>
      <c r="C8" s="337"/>
      <c r="D8" s="337"/>
      <c r="E8" s="337"/>
      <c r="F8" s="337"/>
      <c r="G8" s="396"/>
      <c r="H8" s="396"/>
      <c r="I8" s="331"/>
      <c r="J8" s="331"/>
    </row>
    <row r="9" customFormat="false" ht="36.75" hidden="false" customHeight="true" outlineLevel="0" collapsed="false">
      <c r="A9" s="547" t="s">
        <v>1730</v>
      </c>
      <c r="B9" s="547"/>
      <c r="C9" s="547"/>
      <c r="D9" s="547"/>
      <c r="E9" s="547"/>
      <c r="F9" s="547"/>
      <c r="G9" s="547"/>
      <c r="H9" s="547"/>
      <c r="I9" s="547"/>
      <c r="J9" s="331"/>
    </row>
    <row r="10" customFormat="false" ht="15.75" hidden="false" customHeight="true" outlineLevel="0" collapsed="false">
      <c r="B10" s="336"/>
      <c r="C10" s="336"/>
      <c r="D10" s="336"/>
      <c r="E10" s="336"/>
      <c r="F10" s="336"/>
      <c r="G10" s="336"/>
      <c r="H10" s="339"/>
      <c r="I10" s="339"/>
      <c r="J10" s="331"/>
    </row>
    <row r="11" customFormat="false" ht="15.75" hidden="false" customHeight="true" outlineLevel="0" collapsed="false">
      <c r="B11" s="339"/>
      <c r="C11" s="339"/>
      <c r="D11" s="339"/>
      <c r="E11" s="339"/>
      <c r="F11" s="339"/>
      <c r="G11" s="339"/>
      <c r="H11" s="481"/>
      <c r="I11" s="482" t="s">
        <v>576</v>
      </c>
      <c r="J11" s="331"/>
    </row>
    <row r="12" customFormat="false" ht="15.75" hidden="false" customHeight="true" outlineLevel="0" collapsed="false">
      <c r="A12" s="303" t="s">
        <v>7</v>
      </c>
      <c r="B12" s="303" t="s">
        <v>805</v>
      </c>
      <c r="C12" s="303" t="s">
        <v>860</v>
      </c>
      <c r="D12" s="303"/>
      <c r="E12" s="303"/>
      <c r="F12" s="303"/>
      <c r="G12" s="304" t="s">
        <v>579</v>
      </c>
      <c r="H12" s="306" t="s">
        <v>1610</v>
      </c>
      <c r="I12" s="306"/>
      <c r="J12" s="331"/>
    </row>
    <row r="13" customFormat="false" ht="47.25" hidden="false" customHeight="true" outlineLevel="0" collapsed="false">
      <c r="A13" s="303"/>
      <c r="B13" s="303"/>
      <c r="C13" s="304" t="s">
        <v>1611</v>
      </c>
      <c r="D13" s="304" t="s">
        <v>861</v>
      </c>
      <c r="E13" s="744" t="s">
        <v>862</v>
      </c>
      <c r="F13" s="304" t="s">
        <v>863</v>
      </c>
      <c r="G13" s="304"/>
      <c r="H13" s="745" t="s">
        <v>1612</v>
      </c>
      <c r="I13" s="746" t="s">
        <v>1613</v>
      </c>
      <c r="J13" s="331"/>
    </row>
    <row r="14" customFormat="false" ht="15.75" hidden="false" customHeight="true" outlineLevel="0" collapsed="false">
      <c r="A14" s="344" t="n">
        <v>1</v>
      </c>
      <c r="B14" s="344" t="n">
        <v>2</v>
      </c>
      <c r="C14" s="344" t="n">
        <v>3</v>
      </c>
      <c r="D14" s="344" t="n">
        <v>4</v>
      </c>
      <c r="E14" s="344" t="n">
        <v>5</v>
      </c>
      <c r="F14" s="344" t="n">
        <v>6</v>
      </c>
      <c r="G14" s="344" t="n">
        <v>7</v>
      </c>
      <c r="H14" s="491" t="n">
        <v>8</v>
      </c>
      <c r="I14" s="491" t="n">
        <v>9</v>
      </c>
      <c r="J14" s="345"/>
    </row>
    <row r="15" customFormat="false" ht="31.5" hidden="false" customHeight="true" outlineLevel="0" collapsed="false">
      <c r="A15" s="346" t="s">
        <v>12</v>
      </c>
      <c r="B15" s="495" t="s">
        <v>54</v>
      </c>
      <c r="C15" s="496" t="n">
        <v>903</v>
      </c>
      <c r="D15" s="497" t="n">
        <v>0</v>
      </c>
      <c r="E15" s="498" t="s">
        <v>864</v>
      </c>
      <c r="F15" s="499" t="s">
        <v>589</v>
      </c>
      <c r="G15" s="500" t="n">
        <v>1352</v>
      </c>
      <c r="H15" s="500" t="n">
        <v>1012.333</v>
      </c>
      <c r="I15" s="501" t="n">
        <v>0</v>
      </c>
      <c r="J15" s="331"/>
    </row>
    <row r="16" customFormat="false" ht="78.75" hidden="false" customHeight="true" outlineLevel="0" collapsed="false">
      <c r="A16" s="366"/>
      <c r="B16" s="362" t="s">
        <v>811</v>
      </c>
      <c r="C16" s="507" t="n">
        <v>903</v>
      </c>
      <c r="D16" s="363" t="n">
        <v>104</v>
      </c>
      <c r="E16" s="508" t="s">
        <v>864</v>
      </c>
      <c r="F16" s="365" t="s">
        <v>589</v>
      </c>
      <c r="G16" s="315" t="n">
        <v>1007.706</v>
      </c>
      <c r="H16" s="315" t="n">
        <v>693.323</v>
      </c>
      <c r="I16" s="316" t="n">
        <v>0</v>
      </c>
      <c r="J16" s="331"/>
    </row>
    <row r="17" customFormat="false" ht="94.5" hidden="false" customHeight="true" outlineLevel="0" collapsed="false">
      <c r="A17" s="366"/>
      <c r="B17" s="362" t="s">
        <v>1584</v>
      </c>
      <c r="C17" s="507" t="n">
        <v>903</v>
      </c>
      <c r="D17" s="363" t="n">
        <v>104</v>
      </c>
      <c r="E17" s="508" t="s">
        <v>886</v>
      </c>
      <c r="F17" s="365" t="s">
        <v>589</v>
      </c>
      <c r="G17" s="315" t="n">
        <v>1007.706</v>
      </c>
      <c r="H17" s="315" t="n">
        <v>693.323</v>
      </c>
      <c r="I17" s="316" t="n">
        <v>0</v>
      </c>
      <c r="J17" s="331"/>
    </row>
    <row r="18" customFormat="false" ht="15.75" hidden="false" customHeight="true" outlineLevel="0" collapsed="false">
      <c r="A18" s="366"/>
      <c r="B18" s="362" t="s">
        <v>867</v>
      </c>
      <c r="C18" s="507" t="n">
        <v>903</v>
      </c>
      <c r="D18" s="363" t="n">
        <v>104</v>
      </c>
      <c r="E18" s="508" t="s">
        <v>886</v>
      </c>
      <c r="F18" s="365" t="s">
        <v>868</v>
      </c>
      <c r="G18" s="315" t="n">
        <v>902.706</v>
      </c>
      <c r="H18" s="315" t="n">
        <v>693.323</v>
      </c>
      <c r="I18" s="316" t="n">
        <v>0</v>
      </c>
      <c r="J18" s="331"/>
    </row>
    <row r="19" customFormat="false" ht="31.5" hidden="false" customHeight="true" outlineLevel="0" collapsed="false">
      <c r="A19" s="366"/>
      <c r="B19" s="362" t="s">
        <v>877</v>
      </c>
      <c r="C19" s="507" t="n">
        <v>903</v>
      </c>
      <c r="D19" s="363" t="n">
        <v>104</v>
      </c>
      <c r="E19" s="508" t="s">
        <v>886</v>
      </c>
      <c r="F19" s="365" t="s">
        <v>878</v>
      </c>
      <c r="G19" s="315" t="n">
        <v>105</v>
      </c>
      <c r="H19" s="315" t="n">
        <v>0</v>
      </c>
      <c r="I19" s="316" t="n">
        <v>0</v>
      </c>
      <c r="J19" s="331"/>
    </row>
    <row r="20" customFormat="false" ht="15.75" hidden="false" customHeight="true" outlineLevel="0" collapsed="false">
      <c r="A20" s="366"/>
      <c r="B20" s="362" t="s">
        <v>814</v>
      </c>
      <c r="C20" s="507" t="n">
        <v>903</v>
      </c>
      <c r="D20" s="363" t="n">
        <v>113</v>
      </c>
      <c r="E20" s="508" t="s">
        <v>864</v>
      </c>
      <c r="F20" s="365" t="s">
        <v>589</v>
      </c>
      <c r="G20" s="315" t="n">
        <v>344.294</v>
      </c>
      <c r="H20" s="315" t="n">
        <v>319.01</v>
      </c>
      <c r="I20" s="316" t="n">
        <v>0</v>
      </c>
      <c r="J20" s="331"/>
    </row>
    <row r="21" customFormat="false" ht="94.5" hidden="false" customHeight="true" outlineLevel="0" collapsed="false">
      <c r="A21" s="366"/>
      <c r="B21" s="362" t="s">
        <v>1584</v>
      </c>
      <c r="C21" s="507" t="n">
        <v>903</v>
      </c>
      <c r="D21" s="363" t="n">
        <v>113</v>
      </c>
      <c r="E21" s="508" t="s">
        <v>886</v>
      </c>
      <c r="F21" s="365" t="s">
        <v>589</v>
      </c>
      <c r="G21" s="315" t="n">
        <v>344.294</v>
      </c>
      <c r="H21" s="315" t="n">
        <v>319.01</v>
      </c>
      <c r="I21" s="316" t="n">
        <v>0</v>
      </c>
      <c r="J21" s="331"/>
    </row>
    <row r="22" customFormat="false" ht="15.75" hidden="false" customHeight="true" outlineLevel="0" collapsed="false">
      <c r="A22" s="366"/>
      <c r="B22" s="362" t="s">
        <v>867</v>
      </c>
      <c r="C22" s="507" t="n">
        <v>903</v>
      </c>
      <c r="D22" s="363" t="n">
        <v>113</v>
      </c>
      <c r="E22" s="508" t="s">
        <v>886</v>
      </c>
      <c r="F22" s="365" t="s">
        <v>868</v>
      </c>
      <c r="G22" s="315" t="n">
        <v>344.294</v>
      </c>
      <c r="H22" s="315" t="n">
        <v>319.01</v>
      </c>
      <c r="I22" s="316" t="n">
        <v>0</v>
      </c>
      <c r="J22" s="331"/>
    </row>
    <row r="23" customFormat="false" ht="47.25" hidden="false" customHeight="true" outlineLevel="0" collapsed="false">
      <c r="A23" s="366" t="s">
        <v>50</v>
      </c>
      <c r="B23" s="510" t="s">
        <v>1618</v>
      </c>
      <c r="C23" s="511" t="n">
        <v>905</v>
      </c>
      <c r="D23" s="512" t="n">
        <v>0</v>
      </c>
      <c r="E23" s="513" t="s">
        <v>864</v>
      </c>
      <c r="F23" s="514" t="s">
        <v>589</v>
      </c>
      <c r="G23" s="515" t="n">
        <v>3449078.1</v>
      </c>
      <c r="H23" s="515" t="n">
        <v>275346.4433</v>
      </c>
      <c r="I23" s="516" t="n">
        <v>18754.8</v>
      </c>
      <c r="J23" s="331"/>
    </row>
    <row r="24" customFormat="false" ht="78.75" hidden="false" customHeight="true" outlineLevel="0" collapsed="false">
      <c r="A24" s="366"/>
      <c r="B24" s="362" t="s">
        <v>811</v>
      </c>
      <c r="C24" s="507" t="n">
        <v>905</v>
      </c>
      <c r="D24" s="363" t="n">
        <v>104</v>
      </c>
      <c r="E24" s="508" t="s">
        <v>864</v>
      </c>
      <c r="F24" s="365" t="s">
        <v>589</v>
      </c>
      <c r="G24" s="315" t="n">
        <v>30129.59</v>
      </c>
      <c r="H24" s="315" t="n">
        <v>20846.151</v>
      </c>
      <c r="I24" s="316" t="n">
        <v>0</v>
      </c>
      <c r="J24" s="331"/>
    </row>
    <row r="25" customFormat="false" ht="94.5" hidden="false" customHeight="true" outlineLevel="0" collapsed="false">
      <c r="A25" s="366"/>
      <c r="B25" s="362" t="s">
        <v>887</v>
      </c>
      <c r="C25" s="507" t="n">
        <v>905</v>
      </c>
      <c r="D25" s="363" t="n">
        <v>104</v>
      </c>
      <c r="E25" s="508" t="s">
        <v>888</v>
      </c>
      <c r="F25" s="365" t="s">
        <v>589</v>
      </c>
      <c r="G25" s="315" t="n">
        <v>6200</v>
      </c>
      <c r="H25" s="315" t="n">
        <v>4226.107</v>
      </c>
      <c r="I25" s="316" t="n">
        <v>0</v>
      </c>
      <c r="J25" s="331"/>
    </row>
    <row r="26" customFormat="false" ht="15.75" hidden="false" customHeight="true" outlineLevel="0" collapsed="false">
      <c r="A26" s="366"/>
      <c r="B26" s="362" t="s">
        <v>867</v>
      </c>
      <c r="C26" s="507" t="n">
        <v>905</v>
      </c>
      <c r="D26" s="363" t="n">
        <v>104</v>
      </c>
      <c r="E26" s="508" t="s">
        <v>888</v>
      </c>
      <c r="F26" s="365" t="s">
        <v>868</v>
      </c>
      <c r="G26" s="315" t="n">
        <v>5451.678</v>
      </c>
      <c r="H26" s="315" t="n">
        <v>4226.107</v>
      </c>
      <c r="I26" s="316" t="n">
        <v>0</v>
      </c>
      <c r="J26" s="331"/>
    </row>
    <row r="27" customFormat="false" ht="31.5" hidden="false" customHeight="true" outlineLevel="0" collapsed="false">
      <c r="A27" s="366"/>
      <c r="B27" s="362" t="s">
        <v>869</v>
      </c>
      <c r="C27" s="507" t="n">
        <v>905</v>
      </c>
      <c r="D27" s="363" t="n">
        <v>104</v>
      </c>
      <c r="E27" s="508" t="s">
        <v>888</v>
      </c>
      <c r="F27" s="365" t="s">
        <v>870</v>
      </c>
      <c r="G27" s="315" t="n">
        <v>66.8</v>
      </c>
      <c r="H27" s="315" t="n">
        <v>0</v>
      </c>
      <c r="I27" s="316" t="n">
        <v>0</v>
      </c>
      <c r="J27" s="331"/>
    </row>
    <row r="28" customFormat="false" ht="31.5" hidden="false" customHeight="true" outlineLevel="0" collapsed="false">
      <c r="A28" s="366"/>
      <c r="B28" s="362" t="s">
        <v>877</v>
      </c>
      <c r="C28" s="507" t="n">
        <v>905</v>
      </c>
      <c r="D28" s="363" t="n">
        <v>104</v>
      </c>
      <c r="E28" s="508" t="s">
        <v>888</v>
      </c>
      <c r="F28" s="365" t="s">
        <v>878</v>
      </c>
      <c r="G28" s="315" t="n">
        <v>681.522</v>
      </c>
      <c r="H28" s="315" t="n">
        <v>0</v>
      </c>
      <c r="I28" s="316" t="n">
        <v>0</v>
      </c>
      <c r="J28" s="331"/>
    </row>
    <row r="29" customFormat="false" ht="63" hidden="false" customHeight="true" outlineLevel="0" collapsed="false">
      <c r="A29" s="366"/>
      <c r="B29" s="362" t="s">
        <v>889</v>
      </c>
      <c r="C29" s="507" t="n">
        <v>905</v>
      </c>
      <c r="D29" s="363" t="n">
        <v>104</v>
      </c>
      <c r="E29" s="508" t="s">
        <v>890</v>
      </c>
      <c r="F29" s="365" t="s">
        <v>589</v>
      </c>
      <c r="G29" s="315" t="n">
        <v>7972</v>
      </c>
      <c r="H29" s="315" t="n">
        <v>5924.482</v>
      </c>
      <c r="I29" s="316" t="n">
        <v>0</v>
      </c>
      <c r="J29" s="331"/>
    </row>
    <row r="30" customFormat="false" ht="15.75" hidden="false" customHeight="true" outlineLevel="0" collapsed="false">
      <c r="A30" s="366"/>
      <c r="B30" s="362" t="s">
        <v>867</v>
      </c>
      <c r="C30" s="507" t="n">
        <v>905</v>
      </c>
      <c r="D30" s="363" t="n">
        <v>104</v>
      </c>
      <c r="E30" s="508" t="s">
        <v>890</v>
      </c>
      <c r="F30" s="365" t="s">
        <v>868</v>
      </c>
      <c r="G30" s="315" t="n">
        <v>7524.092</v>
      </c>
      <c r="H30" s="315" t="n">
        <v>5924.482</v>
      </c>
      <c r="I30" s="316" t="n">
        <v>0</v>
      </c>
      <c r="J30" s="331"/>
    </row>
    <row r="31" customFormat="false" ht="31.5" hidden="false" customHeight="true" outlineLevel="0" collapsed="false">
      <c r="A31" s="366"/>
      <c r="B31" s="362" t="s">
        <v>869</v>
      </c>
      <c r="C31" s="507" t="n">
        <v>905</v>
      </c>
      <c r="D31" s="363" t="n">
        <v>104</v>
      </c>
      <c r="E31" s="508" t="s">
        <v>890</v>
      </c>
      <c r="F31" s="365" t="s">
        <v>870</v>
      </c>
      <c r="G31" s="315" t="n">
        <v>40</v>
      </c>
      <c r="H31" s="315" t="n">
        <v>0</v>
      </c>
      <c r="I31" s="316" t="n">
        <v>0</v>
      </c>
      <c r="J31" s="331"/>
    </row>
    <row r="32" customFormat="false" ht="31.5" hidden="false" customHeight="true" outlineLevel="0" collapsed="false">
      <c r="A32" s="366"/>
      <c r="B32" s="362" t="s">
        <v>877</v>
      </c>
      <c r="C32" s="507" t="n">
        <v>905</v>
      </c>
      <c r="D32" s="363" t="n">
        <v>104</v>
      </c>
      <c r="E32" s="508" t="s">
        <v>890</v>
      </c>
      <c r="F32" s="365" t="s">
        <v>878</v>
      </c>
      <c r="G32" s="315" t="n">
        <v>407.908</v>
      </c>
      <c r="H32" s="315" t="n">
        <v>0</v>
      </c>
      <c r="I32" s="316" t="n">
        <v>0</v>
      </c>
      <c r="J32" s="331"/>
    </row>
    <row r="33" customFormat="false" ht="110.25" hidden="false" customHeight="true" outlineLevel="0" collapsed="false">
      <c r="A33" s="366"/>
      <c r="B33" s="362" t="s">
        <v>891</v>
      </c>
      <c r="C33" s="507" t="n">
        <v>905</v>
      </c>
      <c r="D33" s="363" t="n">
        <v>104</v>
      </c>
      <c r="E33" s="508" t="s">
        <v>892</v>
      </c>
      <c r="F33" s="365" t="s">
        <v>589</v>
      </c>
      <c r="G33" s="315" t="n">
        <v>15957.59</v>
      </c>
      <c r="H33" s="315" t="n">
        <v>10695.562</v>
      </c>
      <c r="I33" s="316" t="n">
        <v>0</v>
      </c>
      <c r="J33" s="331"/>
    </row>
    <row r="34" customFormat="false" ht="15.75" hidden="false" customHeight="true" outlineLevel="0" collapsed="false">
      <c r="A34" s="366"/>
      <c r="B34" s="362" t="s">
        <v>867</v>
      </c>
      <c r="C34" s="507" t="n">
        <v>905</v>
      </c>
      <c r="D34" s="363" t="n">
        <v>104</v>
      </c>
      <c r="E34" s="508" t="s">
        <v>892</v>
      </c>
      <c r="F34" s="365" t="s">
        <v>868</v>
      </c>
      <c r="G34" s="315" t="n">
        <v>13690.319</v>
      </c>
      <c r="H34" s="315" t="n">
        <v>10695.562</v>
      </c>
      <c r="I34" s="316" t="n">
        <v>0</v>
      </c>
      <c r="J34" s="331"/>
    </row>
    <row r="35" customFormat="false" ht="31.5" hidden="false" customHeight="true" outlineLevel="0" collapsed="false">
      <c r="A35" s="366"/>
      <c r="B35" s="362" t="s">
        <v>869</v>
      </c>
      <c r="C35" s="507" t="n">
        <v>905</v>
      </c>
      <c r="D35" s="363" t="n">
        <v>104</v>
      </c>
      <c r="E35" s="508" t="s">
        <v>892</v>
      </c>
      <c r="F35" s="365" t="s">
        <v>870</v>
      </c>
      <c r="G35" s="315" t="n">
        <v>30</v>
      </c>
      <c r="H35" s="315" t="n">
        <v>0</v>
      </c>
      <c r="I35" s="316" t="n">
        <v>0</v>
      </c>
      <c r="J35" s="331"/>
    </row>
    <row r="36" customFormat="false" ht="31.5" hidden="false" customHeight="true" outlineLevel="0" collapsed="false">
      <c r="A36" s="366"/>
      <c r="B36" s="362" t="s">
        <v>877</v>
      </c>
      <c r="C36" s="507" t="n">
        <v>905</v>
      </c>
      <c r="D36" s="363" t="n">
        <v>104</v>
      </c>
      <c r="E36" s="508" t="s">
        <v>892</v>
      </c>
      <c r="F36" s="365" t="s">
        <v>878</v>
      </c>
      <c r="G36" s="315" t="n">
        <v>2237.271</v>
      </c>
      <c r="H36" s="315" t="n">
        <v>0</v>
      </c>
      <c r="I36" s="316" t="n">
        <v>0</v>
      </c>
      <c r="J36" s="331"/>
    </row>
    <row r="37" customFormat="false" ht="15.75" hidden="false" customHeight="true" outlineLevel="0" collapsed="false">
      <c r="A37" s="366"/>
      <c r="B37" s="362" t="s">
        <v>829</v>
      </c>
      <c r="C37" s="507" t="n">
        <v>905</v>
      </c>
      <c r="D37" s="363" t="n">
        <v>701</v>
      </c>
      <c r="E37" s="508" t="s">
        <v>864</v>
      </c>
      <c r="F37" s="365" t="s">
        <v>589</v>
      </c>
      <c r="G37" s="315" t="n">
        <v>898783.648</v>
      </c>
      <c r="H37" s="315" t="n">
        <v>0</v>
      </c>
      <c r="I37" s="316" t="n">
        <v>0</v>
      </c>
      <c r="J37" s="331"/>
    </row>
    <row r="38" customFormat="false" ht="220.5" hidden="false" customHeight="true" outlineLevel="0" collapsed="false">
      <c r="A38" s="366"/>
      <c r="B38" s="362" t="s">
        <v>1297</v>
      </c>
      <c r="C38" s="507" t="n">
        <v>905</v>
      </c>
      <c r="D38" s="363" t="n">
        <v>701</v>
      </c>
      <c r="E38" s="508" t="s">
        <v>1298</v>
      </c>
      <c r="F38" s="365" t="s">
        <v>589</v>
      </c>
      <c r="G38" s="315" t="n">
        <v>1212.05</v>
      </c>
      <c r="H38" s="315" t="n">
        <v>0</v>
      </c>
      <c r="I38" s="316" t="n">
        <v>0</v>
      </c>
      <c r="J38" s="331"/>
    </row>
    <row r="39" customFormat="false" ht="31.5" hidden="false" customHeight="true" outlineLevel="0" collapsed="false">
      <c r="A39" s="366"/>
      <c r="B39" s="362" t="s">
        <v>1043</v>
      </c>
      <c r="C39" s="507" t="n">
        <v>905</v>
      </c>
      <c r="D39" s="363" t="n">
        <v>701</v>
      </c>
      <c r="E39" s="508" t="s">
        <v>1298</v>
      </c>
      <c r="F39" s="365" t="s">
        <v>1044</v>
      </c>
      <c r="G39" s="315" t="n">
        <v>519.45</v>
      </c>
      <c r="H39" s="315" t="n">
        <v>0</v>
      </c>
      <c r="I39" s="316" t="n">
        <v>0</v>
      </c>
      <c r="J39" s="331"/>
    </row>
    <row r="40" customFormat="false" ht="31.5" hidden="false" customHeight="true" outlineLevel="0" collapsed="false">
      <c r="A40" s="366"/>
      <c r="B40" s="362" t="s">
        <v>1295</v>
      </c>
      <c r="C40" s="507" t="n">
        <v>905</v>
      </c>
      <c r="D40" s="363" t="n">
        <v>701</v>
      </c>
      <c r="E40" s="508" t="s">
        <v>1298</v>
      </c>
      <c r="F40" s="365" t="s">
        <v>1296</v>
      </c>
      <c r="G40" s="315" t="n">
        <v>692.6</v>
      </c>
      <c r="H40" s="315" t="n">
        <v>0</v>
      </c>
      <c r="I40" s="316" t="n">
        <v>0</v>
      </c>
      <c r="J40" s="331"/>
    </row>
    <row r="41" customFormat="false" ht="141.75" hidden="false" customHeight="true" outlineLevel="0" collapsed="false">
      <c r="A41" s="366"/>
      <c r="B41" s="362" t="s">
        <v>1299</v>
      </c>
      <c r="C41" s="507" t="n">
        <v>905</v>
      </c>
      <c r="D41" s="363" t="n">
        <v>701</v>
      </c>
      <c r="E41" s="508" t="s">
        <v>1300</v>
      </c>
      <c r="F41" s="365" t="s">
        <v>589</v>
      </c>
      <c r="G41" s="315" t="n">
        <v>897571.598</v>
      </c>
      <c r="H41" s="315" t="n">
        <v>0</v>
      </c>
      <c r="I41" s="316" t="n">
        <v>0</v>
      </c>
      <c r="J41" s="331"/>
    </row>
    <row r="42" customFormat="false" ht="63" hidden="false" customHeight="true" outlineLevel="0" collapsed="false">
      <c r="A42" s="366"/>
      <c r="B42" s="362" t="s">
        <v>1293</v>
      </c>
      <c r="C42" s="507" t="n">
        <v>905</v>
      </c>
      <c r="D42" s="363" t="n">
        <v>701</v>
      </c>
      <c r="E42" s="508" t="s">
        <v>1300</v>
      </c>
      <c r="F42" s="365" t="s">
        <v>1294</v>
      </c>
      <c r="G42" s="315" t="n">
        <v>338634.95</v>
      </c>
      <c r="H42" s="315" t="n">
        <v>0</v>
      </c>
      <c r="I42" s="316" t="n">
        <v>0</v>
      </c>
      <c r="J42" s="331"/>
    </row>
    <row r="43" customFormat="false" ht="63" hidden="false" customHeight="true" outlineLevel="0" collapsed="false">
      <c r="A43" s="366"/>
      <c r="B43" s="362" t="s">
        <v>1005</v>
      </c>
      <c r="C43" s="507" t="n">
        <v>905</v>
      </c>
      <c r="D43" s="363" t="n">
        <v>701</v>
      </c>
      <c r="E43" s="508" t="s">
        <v>1300</v>
      </c>
      <c r="F43" s="365" t="s">
        <v>1006</v>
      </c>
      <c r="G43" s="315" t="n">
        <v>558936.648</v>
      </c>
      <c r="H43" s="315" t="n">
        <v>0</v>
      </c>
      <c r="I43" s="316" t="n">
        <v>0</v>
      </c>
      <c r="J43" s="331"/>
    </row>
    <row r="44" customFormat="false" ht="15.75" hidden="false" customHeight="true" outlineLevel="0" collapsed="false">
      <c r="A44" s="366"/>
      <c r="B44" s="362" t="s">
        <v>830</v>
      </c>
      <c r="C44" s="507" t="n">
        <v>905</v>
      </c>
      <c r="D44" s="363" t="n">
        <v>702</v>
      </c>
      <c r="E44" s="508" t="s">
        <v>864</v>
      </c>
      <c r="F44" s="365" t="s">
        <v>589</v>
      </c>
      <c r="G44" s="315" t="n">
        <v>2132677.552</v>
      </c>
      <c r="H44" s="315" t="n">
        <v>178431.599</v>
      </c>
      <c r="I44" s="316" t="n">
        <v>16726.12</v>
      </c>
      <c r="J44" s="331"/>
    </row>
    <row r="45" customFormat="false" ht="157.5" hidden="false" customHeight="true" outlineLevel="0" collapsed="false">
      <c r="A45" s="366"/>
      <c r="B45" s="362" t="s">
        <v>1316</v>
      </c>
      <c r="C45" s="507" t="n">
        <v>905</v>
      </c>
      <c r="D45" s="363" t="n">
        <v>702</v>
      </c>
      <c r="E45" s="508" t="s">
        <v>1317</v>
      </c>
      <c r="F45" s="365" t="s">
        <v>589</v>
      </c>
      <c r="G45" s="315" t="n">
        <v>1768855</v>
      </c>
      <c r="H45" s="315" t="n">
        <v>0</v>
      </c>
      <c r="I45" s="316" t="n">
        <v>0</v>
      </c>
      <c r="J45" s="331"/>
    </row>
    <row r="46" customFormat="false" ht="63" hidden="false" customHeight="true" outlineLevel="0" collapsed="false">
      <c r="A46" s="366"/>
      <c r="B46" s="362" t="s">
        <v>1293</v>
      </c>
      <c r="C46" s="507" t="n">
        <v>905</v>
      </c>
      <c r="D46" s="363" t="n">
        <v>702</v>
      </c>
      <c r="E46" s="508" t="s">
        <v>1317</v>
      </c>
      <c r="F46" s="365" t="s">
        <v>1294</v>
      </c>
      <c r="G46" s="315" t="n">
        <v>766536.627</v>
      </c>
      <c r="H46" s="315" t="n">
        <v>0</v>
      </c>
      <c r="I46" s="316" t="n">
        <v>0</v>
      </c>
      <c r="J46" s="331"/>
    </row>
    <row r="47" customFormat="false" ht="63" hidden="false" customHeight="true" outlineLevel="0" collapsed="false">
      <c r="A47" s="366"/>
      <c r="B47" s="362" t="s">
        <v>1005</v>
      </c>
      <c r="C47" s="507" t="n">
        <v>905</v>
      </c>
      <c r="D47" s="363" t="n">
        <v>702</v>
      </c>
      <c r="E47" s="508" t="s">
        <v>1317</v>
      </c>
      <c r="F47" s="365" t="s">
        <v>1006</v>
      </c>
      <c r="G47" s="315" t="n">
        <v>1002318.373</v>
      </c>
      <c r="H47" s="315" t="n">
        <v>0</v>
      </c>
      <c r="I47" s="316" t="n">
        <v>0</v>
      </c>
      <c r="J47" s="331"/>
    </row>
    <row r="48" customFormat="false" ht="157.5" hidden="false" customHeight="true" outlineLevel="0" collapsed="false">
      <c r="A48" s="366"/>
      <c r="B48" s="362" t="s">
        <v>1318</v>
      </c>
      <c r="C48" s="507" t="n">
        <v>905</v>
      </c>
      <c r="D48" s="363" t="n">
        <v>702</v>
      </c>
      <c r="E48" s="508" t="s">
        <v>1319</v>
      </c>
      <c r="F48" s="365" t="s">
        <v>589</v>
      </c>
      <c r="G48" s="315" t="n">
        <v>185927</v>
      </c>
      <c r="H48" s="315" t="n">
        <v>110528.543</v>
      </c>
      <c r="I48" s="316" t="n">
        <v>9292.03</v>
      </c>
      <c r="J48" s="331"/>
    </row>
    <row r="49" customFormat="false" ht="15.75" hidden="false" customHeight="true" outlineLevel="0" collapsed="false">
      <c r="A49" s="366"/>
      <c r="B49" s="362" t="s">
        <v>867</v>
      </c>
      <c r="C49" s="507" t="n">
        <v>905</v>
      </c>
      <c r="D49" s="363" t="n">
        <v>702</v>
      </c>
      <c r="E49" s="508" t="s">
        <v>1319</v>
      </c>
      <c r="F49" s="365" t="s">
        <v>985</v>
      </c>
      <c r="G49" s="315" t="n">
        <v>142581.818</v>
      </c>
      <c r="H49" s="315" t="n">
        <v>110528.543</v>
      </c>
      <c r="I49" s="316" t="n">
        <v>0</v>
      </c>
      <c r="J49" s="331"/>
    </row>
    <row r="50" customFormat="false" ht="31.5" hidden="false" customHeight="true" outlineLevel="0" collapsed="false">
      <c r="A50" s="366"/>
      <c r="B50" s="362" t="s">
        <v>869</v>
      </c>
      <c r="C50" s="507" t="n">
        <v>905</v>
      </c>
      <c r="D50" s="363" t="n">
        <v>702</v>
      </c>
      <c r="E50" s="508" t="s">
        <v>1319</v>
      </c>
      <c r="F50" s="365" t="s">
        <v>986</v>
      </c>
      <c r="G50" s="315" t="n">
        <v>852.06</v>
      </c>
      <c r="H50" s="315" t="n">
        <v>0</v>
      </c>
      <c r="I50" s="316" t="n">
        <v>0</v>
      </c>
      <c r="J50" s="331"/>
    </row>
    <row r="51" customFormat="false" ht="31.5" hidden="false" customHeight="true" outlineLevel="0" collapsed="false">
      <c r="A51" s="366"/>
      <c r="B51" s="362" t="s">
        <v>877</v>
      </c>
      <c r="C51" s="507" t="n">
        <v>905</v>
      </c>
      <c r="D51" s="363" t="n">
        <v>702</v>
      </c>
      <c r="E51" s="508" t="s">
        <v>1319</v>
      </c>
      <c r="F51" s="365" t="s">
        <v>878</v>
      </c>
      <c r="G51" s="315" t="n">
        <v>39982.407</v>
      </c>
      <c r="H51" s="315" t="n">
        <v>0</v>
      </c>
      <c r="I51" s="316" t="n">
        <v>9292.03</v>
      </c>
      <c r="J51" s="331"/>
    </row>
    <row r="52" customFormat="false" ht="47.25" hidden="false" customHeight="true" outlineLevel="0" collapsed="false">
      <c r="A52" s="366"/>
      <c r="B52" s="362" t="s">
        <v>1320</v>
      </c>
      <c r="C52" s="507" t="n">
        <v>905</v>
      </c>
      <c r="D52" s="363" t="n">
        <v>702</v>
      </c>
      <c r="E52" s="508" t="s">
        <v>1319</v>
      </c>
      <c r="F52" s="365" t="s">
        <v>1321</v>
      </c>
      <c r="G52" s="315" t="n">
        <v>476.207</v>
      </c>
      <c r="H52" s="315" t="n">
        <v>0</v>
      </c>
      <c r="I52" s="316" t="n">
        <v>0</v>
      </c>
      <c r="J52" s="331"/>
    </row>
    <row r="53" customFormat="false" ht="31.5" hidden="false" customHeight="true" outlineLevel="0" collapsed="false">
      <c r="A53" s="366"/>
      <c r="B53" s="362" t="s">
        <v>1043</v>
      </c>
      <c r="C53" s="507" t="n">
        <v>905</v>
      </c>
      <c r="D53" s="363" t="n">
        <v>702</v>
      </c>
      <c r="E53" s="508" t="s">
        <v>1319</v>
      </c>
      <c r="F53" s="365" t="s">
        <v>1044</v>
      </c>
      <c r="G53" s="315" t="n">
        <v>500</v>
      </c>
      <c r="H53" s="315" t="n">
        <v>0</v>
      </c>
      <c r="I53" s="316" t="n">
        <v>0</v>
      </c>
      <c r="J53" s="331"/>
    </row>
    <row r="54" customFormat="false" ht="31.5" hidden="false" customHeight="true" outlineLevel="0" collapsed="false">
      <c r="A54" s="366"/>
      <c r="B54" s="362" t="s">
        <v>987</v>
      </c>
      <c r="C54" s="507" t="n">
        <v>905</v>
      </c>
      <c r="D54" s="363" t="n">
        <v>702</v>
      </c>
      <c r="E54" s="508" t="s">
        <v>1319</v>
      </c>
      <c r="F54" s="365" t="s">
        <v>988</v>
      </c>
      <c r="G54" s="315" t="n">
        <v>1402.219</v>
      </c>
      <c r="H54" s="315" t="n">
        <v>0</v>
      </c>
      <c r="I54" s="316" t="n">
        <v>0</v>
      </c>
      <c r="J54" s="331"/>
    </row>
    <row r="55" customFormat="false" ht="31.5" hidden="false" customHeight="true" outlineLevel="0" collapsed="false">
      <c r="A55" s="366"/>
      <c r="B55" s="362" t="s">
        <v>879</v>
      </c>
      <c r="C55" s="507" t="n">
        <v>905</v>
      </c>
      <c r="D55" s="363" t="n">
        <v>702</v>
      </c>
      <c r="E55" s="508" t="s">
        <v>1319</v>
      </c>
      <c r="F55" s="365" t="s">
        <v>880</v>
      </c>
      <c r="G55" s="315" t="n">
        <v>132.289</v>
      </c>
      <c r="H55" s="315" t="n">
        <v>0</v>
      </c>
      <c r="I55" s="316" t="n">
        <v>0</v>
      </c>
      <c r="J55" s="331"/>
    </row>
    <row r="56" customFormat="false" ht="220.5" hidden="false" customHeight="true" outlineLevel="0" collapsed="false">
      <c r="A56" s="366"/>
      <c r="B56" s="362" t="s">
        <v>1297</v>
      </c>
      <c r="C56" s="507" t="n">
        <v>905</v>
      </c>
      <c r="D56" s="363" t="n">
        <v>702</v>
      </c>
      <c r="E56" s="508" t="s">
        <v>1298</v>
      </c>
      <c r="F56" s="365" t="s">
        <v>589</v>
      </c>
      <c r="G56" s="315" t="n">
        <v>173.15</v>
      </c>
      <c r="H56" s="315" t="n">
        <v>0</v>
      </c>
      <c r="I56" s="316" t="n">
        <v>0</v>
      </c>
      <c r="J56" s="331"/>
    </row>
    <row r="57" customFormat="false" ht="31.5" hidden="false" customHeight="true" outlineLevel="0" collapsed="false">
      <c r="A57" s="366"/>
      <c r="B57" s="362" t="s">
        <v>1043</v>
      </c>
      <c r="C57" s="507" t="n">
        <v>905</v>
      </c>
      <c r="D57" s="363" t="n">
        <v>702</v>
      </c>
      <c r="E57" s="508" t="s">
        <v>1298</v>
      </c>
      <c r="F57" s="365" t="s">
        <v>1044</v>
      </c>
      <c r="G57" s="315" t="n">
        <v>173.15</v>
      </c>
      <c r="H57" s="315" t="n">
        <v>0</v>
      </c>
      <c r="I57" s="316" t="n">
        <v>0</v>
      </c>
      <c r="J57" s="331"/>
    </row>
    <row r="58" customFormat="false" ht="141.75" hidden="false" customHeight="true" outlineLevel="0" collapsed="false">
      <c r="A58" s="366"/>
      <c r="B58" s="362" t="s">
        <v>1299</v>
      </c>
      <c r="C58" s="507" t="n">
        <v>905</v>
      </c>
      <c r="D58" s="363" t="n">
        <v>702</v>
      </c>
      <c r="E58" s="508" t="s">
        <v>1300</v>
      </c>
      <c r="F58" s="365" t="s">
        <v>589</v>
      </c>
      <c r="G58" s="315" t="n">
        <v>31326.402</v>
      </c>
      <c r="H58" s="315" t="n">
        <v>0</v>
      </c>
      <c r="I58" s="316" t="n">
        <v>0</v>
      </c>
      <c r="J58" s="331"/>
    </row>
    <row r="59" customFormat="false" ht="63" hidden="false" customHeight="true" outlineLevel="0" collapsed="false">
      <c r="A59" s="366"/>
      <c r="B59" s="362" t="s">
        <v>1005</v>
      </c>
      <c r="C59" s="507" t="n">
        <v>905</v>
      </c>
      <c r="D59" s="363" t="n">
        <v>702</v>
      </c>
      <c r="E59" s="508" t="s">
        <v>1300</v>
      </c>
      <c r="F59" s="365" t="s">
        <v>1006</v>
      </c>
      <c r="G59" s="315" t="n">
        <v>31326.402</v>
      </c>
      <c r="H59" s="315" t="n">
        <v>0</v>
      </c>
      <c r="I59" s="316" t="n">
        <v>0</v>
      </c>
      <c r="J59" s="331"/>
    </row>
    <row r="60" customFormat="false" ht="110.25" hidden="false" customHeight="true" outlineLevel="0" collapsed="false">
      <c r="A60" s="366"/>
      <c r="B60" s="362" t="s">
        <v>1322</v>
      </c>
      <c r="C60" s="507" t="n">
        <v>905</v>
      </c>
      <c r="D60" s="363" t="n">
        <v>702</v>
      </c>
      <c r="E60" s="508" t="s">
        <v>1323</v>
      </c>
      <c r="F60" s="365" t="s">
        <v>589</v>
      </c>
      <c r="G60" s="315" t="n">
        <v>29108</v>
      </c>
      <c r="H60" s="315" t="n">
        <v>569.4</v>
      </c>
      <c r="I60" s="316" t="n">
        <v>0</v>
      </c>
      <c r="J60" s="331"/>
    </row>
    <row r="61" customFormat="false" ht="15.75" hidden="false" customHeight="true" outlineLevel="0" collapsed="false">
      <c r="A61" s="366"/>
      <c r="B61" s="362" t="s">
        <v>867</v>
      </c>
      <c r="C61" s="507" t="n">
        <v>905</v>
      </c>
      <c r="D61" s="363" t="n">
        <v>702</v>
      </c>
      <c r="E61" s="508" t="s">
        <v>1323</v>
      </c>
      <c r="F61" s="365" t="s">
        <v>985</v>
      </c>
      <c r="G61" s="315" t="n">
        <v>741.358</v>
      </c>
      <c r="H61" s="315" t="n">
        <v>569.4</v>
      </c>
      <c r="I61" s="316" t="n">
        <v>0</v>
      </c>
      <c r="J61" s="331"/>
    </row>
    <row r="62" customFormat="false" ht="31.5" hidden="false" customHeight="true" outlineLevel="0" collapsed="false">
      <c r="A62" s="366"/>
      <c r="B62" s="362" t="s">
        <v>1043</v>
      </c>
      <c r="C62" s="507" t="n">
        <v>905</v>
      </c>
      <c r="D62" s="363" t="n">
        <v>702</v>
      </c>
      <c r="E62" s="508" t="s">
        <v>1323</v>
      </c>
      <c r="F62" s="365" t="s">
        <v>1044</v>
      </c>
      <c r="G62" s="315" t="n">
        <v>12875.134</v>
      </c>
      <c r="H62" s="315" t="n">
        <v>0</v>
      </c>
      <c r="I62" s="316" t="n">
        <v>0</v>
      </c>
      <c r="J62" s="331"/>
    </row>
    <row r="63" customFormat="false" ht="31.5" hidden="false" customHeight="true" outlineLevel="0" collapsed="false">
      <c r="A63" s="366"/>
      <c r="B63" s="362" t="s">
        <v>1295</v>
      </c>
      <c r="C63" s="507" t="n">
        <v>905</v>
      </c>
      <c r="D63" s="363" t="n">
        <v>702</v>
      </c>
      <c r="E63" s="508" t="s">
        <v>1323</v>
      </c>
      <c r="F63" s="365" t="s">
        <v>1296</v>
      </c>
      <c r="G63" s="315" t="n">
        <v>15491.508</v>
      </c>
      <c r="H63" s="315" t="n">
        <v>0</v>
      </c>
      <c r="I63" s="316" t="n">
        <v>0</v>
      </c>
      <c r="J63" s="331"/>
    </row>
    <row r="64" customFormat="false" ht="78.75" hidden="false" customHeight="true" outlineLevel="0" collapsed="false">
      <c r="A64" s="366"/>
      <c r="B64" s="362" t="s">
        <v>1324</v>
      </c>
      <c r="C64" s="507" t="n">
        <v>905</v>
      </c>
      <c r="D64" s="363" t="n">
        <v>702</v>
      </c>
      <c r="E64" s="508" t="s">
        <v>1325</v>
      </c>
      <c r="F64" s="365" t="s">
        <v>589</v>
      </c>
      <c r="G64" s="315" t="n">
        <v>117288</v>
      </c>
      <c r="H64" s="315" t="n">
        <v>67333.656</v>
      </c>
      <c r="I64" s="316" t="n">
        <v>7434.09</v>
      </c>
      <c r="J64" s="331"/>
    </row>
    <row r="65" customFormat="false" ht="15.75" hidden="false" customHeight="true" outlineLevel="0" collapsed="false">
      <c r="A65" s="366"/>
      <c r="B65" s="362" t="s">
        <v>867</v>
      </c>
      <c r="C65" s="507" t="n">
        <v>905</v>
      </c>
      <c r="D65" s="363" t="n">
        <v>702</v>
      </c>
      <c r="E65" s="508" t="s">
        <v>1325</v>
      </c>
      <c r="F65" s="365" t="s">
        <v>985</v>
      </c>
      <c r="G65" s="315" t="n">
        <v>86050.537</v>
      </c>
      <c r="H65" s="315" t="n">
        <v>67333.656</v>
      </c>
      <c r="I65" s="316" t="n">
        <v>0</v>
      </c>
      <c r="J65" s="331"/>
    </row>
    <row r="66" customFormat="false" ht="31.5" hidden="false" customHeight="true" outlineLevel="0" collapsed="false">
      <c r="A66" s="366"/>
      <c r="B66" s="362" t="s">
        <v>869</v>
      </c>
      <c r="C66" s="507" t="n">
        <v>905</v>
      </c>
      <c r="D66" s="363" t="n">
        <v>702</v>
      </c>
      <c r="E66" s="508" t="s">
        <v>1325</v>
      </c>
      <c r="F66" s="365" t="s">
        <v>986</v>
      </c>
      <c r="G66" s="315" t="n">
        <v>437.848</v>
      </c>
      <c r="H66" s="315" t="n">
        <v>0</v>
      </c>
      <c r="I66" s="316" t="n">
        <v>0</v>
      </c>
      <c r="J66" s="331"/>
    </row>
    <row r="67" customFormat="false" ht="31.5" hidden="false" customHeight="true" outlineLevel="0" collapsed="false">
      <c r="A67" s="366"/>
      <c r="B67" s="362" t="s">
        <v>877</v>
      </c>
      <c r="C67" s="507" t="n">
        <v>905</v>
      </c>
      <c r="D67" s="363" t="n">
        <v>702</v>
      </c>
      <c r="E67" s="508" t="s">
        <v>1325</v>
      </c>
      <c r="F67" s="365" t="s">
        <v>878</v>
      </c>
      <c r="G67" s="315" t="n">
        <v>30226.167</v>
      </c>
      <c r="H67" s="315" t="n">
        <v>0</v>
      </c>
      <c r="I67" s="316" t="n">
        <v>7434.09</v>
      </c>
      <c r="J67" s="331"/>
    </row>
    <row r="68" customFormat="false" ht="47.25" hidden="false" customHeight="true" outlineLevel="0" collapsed="false">
      <c r="A68" s="366"/>
      <c r="B68" s="362" t="s">
        <v>1320</v>
      </c>
      <c r="C68" s="507" t="n">
        <v>905</v>
      </c>
      <c r="D68" s="363" t="n">
        <v>702</v>
      </c>
      <c r="E68" s="508" t="s">
        <v>1325</v>
      </c>
      <c r="F68" s="365" t="s">
        <v>1321</v>
      </c>
      <c r="G68" s="315" t="n">
        <v>131.718</v>
      </c>
      <c r="H68" s="315" t="n">
        <v>0</v>
      </c>
      <c r="I68" s="316" t="n">
        <v>0</v>
      </c>
      <c r="J68" s="331"/>
    </row>
    <row r="69" customFormat="false" ht="31.5" hidden="false" customHeight="true" outlineLevel="0" collapsed="false">
      <c r="A69" s="366"/>
      <c r="B69" s="362" t="s">
        <v>987</v>
      </c>
      <c r="C69" s="507" t="n">
        <v>905</v>
      </c>
      <c r="D69" s="363" t="n">
        <v>702</v>
      </c>
      <c r="E69" s="508" t="s">
        <v>1325</v>
      </c>
      <c r="F69" s="365" t="s">
        <v>988</v>
      </c>
      <c r="G69" s="315" t="n">
        <v>349.75</v>
      </c>
      <c r="H69" s="315" t="n">
        <v>0</v>
      </c>
      <c r="I69" s="316" t="n">
        <v>0</v>
      </c>
      <c r="J69" s="331"/>
    </row>
    <row r="70" customFormat="false" ht="31.5" hidden="false" customHeight="true" outlineLevel="0" collapsed="false">
      <c r="A70" s="366"/>
      <c r="B70" s="362" t="s">
        <v>879</v>
      </c>
      <c r="C70" s="507" t="n">
        <v>905</v>
      </c>
      <c r="D70" s="363" t="n">
        <v>702</v>
      </c>
      <c r="E70" s="508" t="s">
        <v>1325</v>
      </c>
      <c r="F70" s="365" t="s">
        <v>880</v>
      </c>
      <c r="G70" s="315" t="n">
        <v>91.98</v>
      </c>
      <c r="H70" s="315" t="n">
        <v>0</v>
      </c>
      <c r="I70" s="316" t="n">
        <v>0</v>
      </c>
      <c r="J70" s="331"/>
    </row>
    <row r="71" customFormat="false" ht="15.75" hidden="false" customHeight="true" outlineLevel="0" collapsed="false">
      <c r="A71" s="366"/>
      <c r="B71" s="362" t="s">
        <v>832</v>
      </c>
      <c r="C71" s="507" t="n">
        <v>905</v>
      </c>
      <c r="D71" s="363" t="n">
        <v>709</v>
      </c>
      <c r="E71" s="508" t="s">
        <v>864</v>
      </c>
      <c r="F71" s="365" t="s">
        <v>589</v>
      </c>
      <c r="G71" s="315" t="n">
        <v>150</v>
      </c>
      <c r="H71" s="315" t="n">
        <v>0</v>
      </c>
      <c r="I71" s="316" t="n">
        <v>0</v>
      </c>
      <c r="J71" s="331"/>
    </row>
    <row r="72" customFormat="false" ht="110.25" hidden="false" customHeight="true" outlineLevel="0" collapsed="false">
      <c r="A72" s="366"/>
      <c r="B72" s="362" t="s">
        <v>1444</v>
      </c>
      <c r="C72" s="507" t="n">
        <v>905</v>
      </c>
      <c r="D72" s="363" t="n">
        <v>709</v>
      </c>
      <c r="E72" s="508" t="s">
        <v>1445</v>
      </c>
      <c r="F72" s="365" t="s">
        <v>589</v>
      </c>
      <c r="G72" s="315" t="n">
        <v>150</v>
      </c>
      <c r="H72" s="315" t="n">
        <v>0</v>
      </c>
      <c r="I72" s="316" t="n">
        <v>0</v>
      </c>
      <c r="J72" s="331"/>
    </row>
    <row r="73" customFormat="false" ht="47.25" hidden="false" customHeight="true" outlineLevel="0" collapsed="false">
      <c r="A73" s="366"/>
      <c r="B73" s="362" t="s">
        <v>1446</v>
      </c>
      <c r="C73" s="507" t="n">
        <v>905</v>
      </c>
      <c r="D73" s="363" t="n">
        <v>709</v>
      </c>
      <c r="E73" s="508" t="s">
        <v>1445</v>
      </c>
      <c r="F73" s="365" t="s">
        <v>878</v>
      </c>
      <c r="G73" s="315" t="n">
        <v>150</v>
      </c>
      <c r="H73" s="315" t="n">
        <v>0</v>
      </c>
      <c r="I73" s="316" t="n">
        <v>0</v>
      </c>
      <c r="J73" s="331"/>
    </row>
    <row r="74" customFormat="false" ht="115.5" hidden="false" customHeight="true" outlineLevel="0" collapsed="false">
      <c r="A74" s="366"/>
      <c r="B74" s="372" t="s">
        <v>1447</v>
      </c>
      <c r="C74" s="517" t="n">
        <v>905</v>
      </c>
      <c r="D74" s="373" t="n">
        <v>709</v>
      </c>
      <c r="E74" s="518" t="s">
        <v>1445</v>
      </c>
      <c r="F74" s="375" t="s">
        <v>878</v>
      </c>
      <c r="G74" s="430" t="n">
        <v>150</v>
      </c>
      <c r="H74" s="430" t="n">
        <v>0</v>
      </c>
      <c r="I74" s="376" t="n">
        <v>0</v>
      </c>
      <c r="J74" s="331"/>
    </row>
    <row r="75" customFormat="false" ht="15.75" hidden="false" customHeight="true" outlineLevel="0" collapsed="false">
      <c r="A75" s="366"/>
      <c r="B75" s="362" t="s">
        <v>841</v>
      </c>
      <c r="C75" s="507" t="n">
        <v>905</v>
      </c>
      <c r="D75" s="363" t="n">
        <v>1002</v>
      </c>
      <c r="E75" s="508" t="s">
        <v>864</v>
      </c>
      <c r="F75" s="365" t="s">
        <v>589</v>
      </c>
      <c r="G75" s="315" t="n">
        <v>121815.41</v>
      </c>
      <c r="H75" s="315" t="n">
        <v>74478.882</v>
      </c>
      <c r="I75" s="316" t="n">
        <v>2028.68</v>
      </c>
      <c r="J75" s="331"/>
    </row>
    <row r="76" customFormat="false" ht="63" hidden="false" customHeight="true" outlineLevel="0" collapsed="false">
      <c r="A76" s="366"/>
      <c r="B76" s="362" t="s">
        <v>889</v>
      </c>
      <c r="C76" s="507" t="n">
        <v>905</v>
      </c>
      <c r="D76" s="363" t="n">
        <v>1002</v>
      </c>
      <c r="E76" s="508" t="s">
        <v>890</v>
      </c>
      <c r="F76" s="365" t="s">
        <v>589</v>
      </c>
      <c r="G76" s="315" t="n">
        <v>119351</v>
      </c>
      <c r="H76" s="315" t="n">
        <v>73141.697</v>
      </c>
      <c r="I76" s="316" t="n">
        <v>2028.68</v>
      </c>
      <c r="J76" s="331"/>
    </row>
    <row r="77" customFormat="false" ht="15.75" hidden="false" customHeight="true" outlineLevel="0" collapsed="false">
      <c r="A77" s="366"/>
      <c r="B77" s="362" t="s">
        <v>867</v>
      </c>
      <c r="C77" s="507" t="n">
        <v>905</v>
      </c>
      <c r="D77" s="363" t="n">
        <v>1002</v>
      </c>
      <c r="E77" s="508" t="s">
        <v>890</v>
      </c>
      <c r="F77" s="365" t="s">
        <v>985</v>
      </c>
      <c r="G77" s="315" t="n">
        <v>95230.489</v>
      </c>
      <c r="H77" s="315" t="n">
        <v>73141.697</v>
      </c>
      <c r="I77" s="316" t="n">
        <v>0</v>
      </c>
      <c r="J77" s="331"/>
    </row>
    <row r="78" customFormat="false" ht="31.5" hidden="false" customHeight="true" outlineLevel="0" collapsed="false">
      <c r="A78" s="366"/>
      <c r="B78" s="362" t="s">
        <v>869</v>
      </c>
      <c r="C78" s="507" t="n">
        <v>905</v>
      </c>
      <c r="D78" s="363" t="n">
        <v>1002</v>
      </c>
      <c r="E78" s="508" t="s">
        <v>890</v>
      </c>
      <c r="F78" s="365" t="s">
        <v>986</v>
      </c>
      <c r="G78" s="315" t="n">
        <v>3498</v>
      </c>
      <c r="H78" s="315" t="n">
        <v>0</v>
      </c>
      <c r="I78" s="316" t="n">
        <v>0</v>
      </c>
      <c r="J78" s="331"/>
    </row>
    <row r="79" customFormat="false" ht="31.5" hidden="false" customHeight="true" outlineLevel="0" collapsed="false">
      <c r="A79" s="366"/>
      <c r="B79" s="362" t="s">
        <v>877</v>
      </c>
      <c r="C79" s="507" t="n">
        <v>905</v>
      </c>
      <c r="D79" s="363" t="n">
        <v>1002</v>
      </c>
      <c r="E79" s="508" t="s">
        <v>890</v>
      </c>
      <c r="F79" s="365" t="s">
        <v>878</v>
      </c>
      <c r="G79" s="315" t="n">
        <v>20510.151</v>
      </c>
      <c r="H79" s="315" t="n">
        <v>0</v>
      </c>
      <c r="I79" s="316" t="n">
        <v>2028.68</v>
      </c>
      <c r="J79" s="331"/>
    </row>
    <row r="80" customFormat="false" ht="31.5" hidden="false" customHeight="true" outlineLevel="0" collapsed="false">
      <c r="A80" s="366"/>
      <c r="B80" s="362" t="s">
        <v>987</v>
      </c>
      <c r="C80" s="507" t="n">
        <v>905</v>
      </c>
      <c r="D80" s="363" t="n">
        <v>1002</v>
      </c>
      <c r="E80" s="508" t="s">
        <v>890</v>
      </c>
      <c r="F80" s="365" t="s">
        <v>988</v>
      </c>
      <c r="G80" s="315" t="n">
        <v>76.32</v>
      </c>
      <c r="H80" s="315" t="n">
        <v>0</v>
      </c>
      <c r="I80" s="316" t="n">
        <v>0</v>
      </c>
      <c r="J80" s="331"/>
    </row>
    <row r="81" customFormat="false" ht="31.5" hidden="false" customHeight="true" outlineLevel="0" collapsed="false">
      <c r="A81" s="366"/>
      <c r="B81" s="362" t="s">
        <v>879</v>
      </c>
      <c r="C81" s="507" t="n">
        <v>905</v>
      </c>
      <c r="D81" s="363" t="n">
        <v>1002</v>
      </c>
      <c r="E81" s="508" t="s">
        <v>890</v>
      </c>
      <c r="F81" s="365" t="s">
        <v>880</v>
      </c>
      <c r="G81" s="315" t="n">
        <v>36.04</v>
      </c>
      <c r="H81" s="315" t="n">
        <v>0</v>
      </c>
      <c r="I81" s="316" t="n">
        <v>0</v>
      </c>
      <c r="J81" s="331"/>
    </row>
    <row r="82" customFormat="false" ht="110.25" hidden="false" customHeight="true" outlineLevel="0" collapsed="false">
      <c r="A82" s="366"/>
      <c r="B82" s="362" t="s">
        <v>891</v>
      </c>
      <c r="C82" s="507" t="n">
        <v>905</v>
      </c>
      <c r="D82" s="363" t="n">
        <v>1002</v>
      </c>
      <c r="E82" s="508" t="s">
        <v>892</v>
      </c>
      <c r="F82" s="365" t="s">
        <v>589</v>
      </c>
      <c r="G82" s="315" t="n">
        <v>2464.41</v>
      </c>
      <c r="H82" s="315" t="n">
        <v>1337.185</v>
      </c>
      <c r="I82" s="316" t="n">
        <v>0</v>
      </c>
      <c r="J82" s="331"/>
    </row>
    <row r="83" customFormat="false" ht="15.75" hidden="false" customHeight="true" outlineLevel="0" collapsed="false">
      <c r="A83" s="366"/>
      <c r="B83" s="362" t="s">
        <v>867</v>
      </c>
      <c r="C83" s="507" t="n">
        <v>905</v>
      </c>
      <c r="D83" s="363" t="n">
        <v>1002</v>
      </c>
      <c r="E83" s="508" t="s">
        <v>892</v>
      </c>
      <c r="F83" s="365" t="s">
        <v>985</v>
      </c>
      <c r="G83" s="315" t="n">
        <v>1664.11</v>
      </c>
      <c r="H83" s="315" t="n">
        <v>1337.185</v>
      </c>
      <c r="I83" s="316" t="n">
        <v>0</v>
      </c>
      <c r="J83" s="331"/>
    </row>
    <row r="84" customFormat="false" ht="31.5" hidden="false" customHeight="true" outlineLevel="0" collapsed="false">
      <c r="A84" s="366"/>
      <c r="B84" s="362" t="s">
        <v>869</v>
      </c>
      <c r="C84" s="507" t="n">
        <v>905</v>
      </c>
      <c r="D84" s="363" t="n">
        <v>1002</v>
      </c>
      <c r="E84" s="508" t="s">
        <v>892</v>
      </c>
      <c r="F84" s="365" t="s">
        <v>986</v>
      </c>
      <c r="G84" s="315" t="n">
        <v>80</v>
      </c>
      <c r="H84" s="315" t="n">
        <v>0</v>
      </c>
      <c r="I84" s="316" t="n">
        <v>0</v>
      </c>
      <c r="J84" s="331"/>
    </row>
    <row r="85" customFormat="false" ht="31.5" hidden="false" customHeight="true" outlineLevel="0" collapsed="false">
      <c r="A85" s="366"/>
      <c r="B85" s="362" t="s">
        <v>877</v>
      </c>
      <c r="C85" s="507" t="n">
        <v>905</v>
      </c>
      <c r="D85" s="363" t="n">
        <v>1002</v>
      </c>
      <c r="E85" s="508" t="s">
        <v>892</v>
      </c>
      <c r="F85" s="365" t="s">
        <v>878</v>
      </c>
      <c r="G85" s="315" t="n">
        <v>720.3</v>
      </c>
      <c r="H85" s="315" t="n">
        <v>0</v>
      </c>
      <c r="I85" s="316" t="n">
        <v>0</v>
      </c>
      <c r="J85" s="331"/>
    </row>
    <row r="86" customFormat="false" ht="15.75" hidden="false" customHeight="true" outlineLevel="0" collapsed="false">
      <c r="A86" s="366"/>
      <c r="B86" s="362" t="s">
        <v>843</v>
      </c>
      <c r="C86" s="507" t="n">
        <v>905</v>
      </c>
      <c r="D86" s="363" t="n">
        <v>1004</v>
      </c>
      <c r="E86" s="508" t="s">
        <v>864</v>
      </c>
      <c r="F86" s="365" t="s">
        <v>589</v>
      </c>
      <c r="G86" s="315" t="n">
        <v>265521.9</v>
      </c>
      <c r="H86" s="315" t="n">
        <v>1589.8113</v>
      </c>
      <c r="I86" s="316" t="n">
        <v>0</v>
      </c>
      <c r="J86" s="331"/>
    </row>
    <row r="87" customFormat="false" ht="126" hidden="false" customHeight="true" outlineLevel="0" collapsed="false">
      <c r="A87" s="366"/>
      <c r="B87" s="362" t="s">
        <v>1529</v>
      </c>
      <c r="C87" s="507" t="n">
        <v>905</v>
      </c>
      <c r="D87" s="363" t="n">
        <v>1004</v>
      </c>
      <c r="E87" s="508" t="s">
        <v>1530</v>
      </c>
      <c r="F87" s="365" t="s">
        <v>589</v>
      </c>
      <c r="G87" s="315" t="n">
        <v>2813.1</v>
      </c>
      <c r="H87" s="315" t="n">
        <v>0</v>
      </c>
      <c r="I87" s="316" t="n">
        <v>0</v>
      </c>
      <c r="J87" s="331"/>
    </row>
    <row r="88" customFormat="false" ht="47.25" hidden="false" customHeight="true" outlineLevel="0" collapsed="false">
      <c r="A88" s="366"/>
      <c r="B88" s="362" t="s">
        <v>1520</v>
      </c>
      <c r="C88" s="507" t="n">
        <v>905</v>
      </c>
      <c r="D88" s="363" t="n">
        <v>1004</v>
      </c>
      <c r="E88" s="508" t="s">
        <v>1530</v>
      </c>
      <c r="F88" s="365" t="s">
        <v>1521</v>
      </c>
      <c r="G88" s="315" t="n">
        <v>2813.1</v>
      </c>
      <c r="H88" s="315" t="n">
        <v>0</v>
      </c>
      <c r="I88" s="316" t="n">
        <v>0</v>
      </c>
      <c r="J88" s="331"/>
    </row>
    <row r="89" customFormat="false" ht="330.75" hidden="false" customHeight="true" outlineLevel="0" collapsed="false">
      <c r="A89" s="366"/>
      <c r="B89" s="362" t="s">
        <v>1531</v>
      </c>
      <c r="C89" s="507" t="n">
        <v>905</v>
      </c>
      <c r="D89" s="363" t="n">
        <v>1004</v>
      </c>
      <c r="E89" s="508" t="s">
        <v>1532</v>
      </c>
      <c r="F89" s="365" t="s">
        <v>589</v>
      </c>
      <c r="G89" s="315" t="n">
        <v>115506</v>
      </c>
      <c r="H89" s="315" t="n">
        <v>0</v>
      </c>
      <c r="I89" s="316" t="n">
        <v>0</v>
      </c>
      <c r="J89" s="331"/>
    </row>
    <row r="90" customFormat="false" ht="31.5" hidden="false" customHeight="true" outlineLevel="0" collapsed="false">
      <c r="A90" s="366"/>
      <c r="B90" s="362" t="s">
        <v>877</v>
      </c>
      <c r="C90" s="507" t="n">
        <v>905</v>
      </c>
      <c r="D90" s="363" t="n">
        <v>1004</v>
      </c>
      <c r="E90" s="508" t="s">
        <v>1532</v>
      </c>
      <c r="F90" s="365" t="s">
        <v>878</v>
      </c>
      <c r="G90" s="315" t="n">
        <v>300</v>
      </c>
      <c r="H90" s="315" t="n">
        <v>0</v>
      </c>
      <c r="I90" s="316" t="n">
        <v>0</v>
      </c>
      <c r="J90" s="331"/>
    </row>
    <row r="91" customFormat="false" ht="47.25" hidden="false" customHeight="true" outlineLevel="0" collapsed="false">
      <c r="A91" s="366"/>
      <c r="B91" s="362" t="s">
        <v>1520</v>
      </c>
      <c r="C91" s="507" t="n">
        <v>905</v>
      </c>
      <c r="D91" s="363" t="n">
        <v>1004</v>
      </c>
      <c r="E91" s="508" t="s">
        <v>1532</v>
      </c>
      <c r="F91" s="365" t="s">
        <v>1521</v>
      </c>
      <c r="G91" s="315" t="n">
        <v>115206</v>
      </c>
      <c r="H91" s="315" t="n">
        <v>0</v>
      </c>
      <c r="I91" s="316" t="n">
        <v>0</v>
      </c>
      <c r="J91" s="331"/>
    </row>
    <row r="92" customFormat="false" ht="110.25" hidden="false" customHeight="true" outlineLevel="0" collapsed="false">
      <c r="A92" s="366"/>
      <c r="B92" s="362" t="s">
        <v>1533</v>
      </c>
      <c r="C92" s="507" t="n">
        <v>905</v>
      </c>
      <c r="D92" s="363" t="n">
        <v>1004</v>
      </c>
      <c r="E92" s="508" t="s">
        <v>1534</v>
      </c>
      <c r="F92" s="365" t="s">
        <v>589</v>
      </c>
      <c r="G92" s="315" t="n">
        <v>63322</v>
      </c>
      <c r="H92" s="315" t="n">
        <v>0</v>
      </c>
      <c r="I92" s="316" t="n">
        <v>0</v>
      </c>
      <c r="J92" s="331"/>
    </row>
    <row r="93" customFormat="false" ht="31.5" hidden="false" customHeight="true" outlineLevel="0" collapsed="false">
      <c r="A93" s="366"/>
      <c r="B93" s="362" t="s">
        <v>877</v>
      </c>
      <c r="C93" s="507" t="n">
        <v>905</v>
      </c>
      <c r="D93" s="363" t="n">
        <v>1004</v>
      </c>
      <c r="E93" s="508" t="s">
        <v>1534</v>
      </c>
      <c r="F93" s="365" t="s">
        <v>878</v>
      </c>
      <c r="G93" s="315" t="n">
        <v>5531.407</v>
      </c>
      <c r="H93" s="315" t="n">
        <v>0</v>
      </c>
      <c r="I93" s="316" t="n">
        <v>0</v>
      </c>
      <c r="J93" s="331"/>
    </row>
    <row r="94" customFormat="false" ht="31.5" hidden="false" customHeight="true" outlineLevel="0" collapsed="false">
      <c r="A94" s="366"/>
      <c r="B94" s="362" t="s">
        <v>1043</v>
      </c>
      <c r="C94" s="507" t="n">
        <v>905</v>
      </c>
      <c r="D94" s="363" t="n">
        <v>1004</v>
      </c>
      <c r="E94" s="508" t="s">
        <v>1534</v>
      </c>
      <c r="F94" s="365" t="s">
        <v>1044</v>
      </c>
      <c r="G94" s="315" t="n">
        <v>29393.548</v>
      </c>
      <c r="H94" s="315" t="n">
        <v>0</v>
      </c>
      <c r="I94" s="316" t="n">
        <v>0</v>
      </c>
      <c r="J94" s="331"/>
    </row>
    <row r="95" customFormat="false" ht="31.5" hidden="false" customHeight="true" outlineLevel="0" collapsed="false">
      <c r="A95" s="366"/>
      <c r="B95" s="362" t="s">
        <v>1295</v>
      </c>
      <c r="C95" s="507" t="n">
        <v>905</v>
      </c>
      <c r="D95" s="363" t="n">
        <v>1004</v>
      </c>
      <c r="E95" s="508" t="s">
        <v>1534</v>
      </c>
      <c r="F95" s="365" t="s">
        <v>1296</v>
      </c>
      <c r="G95" s="315" t="n">
        <v>28397.045</v>
      </c>
      <c r="H95" s="315" t="n">
        <v>0</v>
      </c>
      <c r="I95" s="316" t="n">
        <v>0</v>
      </c>
      <c r="J95" s="331"/>
    </row>
    <row r="96" customFormat="false" ht="126" hidden="false" customHeight="true" outlineLevel="0" collapsed="false">
      <c r="A96" s="366"/>
      <c r="B96" s="362" t="s">
        <v>1535</v>
      </c>
      <c r="C96" s="507" t="n">
        <v>905</v>
      </c>
      <c r="D96" s="363" t="n">
        <v>1004</v>
      </c>
      <c r="E96" s="508" t="s">
        <v>1536</v>
      </c>
      <c r="F96" s="365" t="s">
        <v>589</v>
      </c>
      <c r="G96" s="315" t="n">
        <v>81197</v>
      </c>
      <c r="H96" s="315" t="n">
        <v>1589.8113</v>
      </c>
      <c r="I96" s="316" t="n">
        <v>0</v>
      </c>
      <c r="J96" s="331"/>
    </row>
    <row r="97" customFormat="false" ht="15.75" hidden="false" customHeight="true" outlineLevel="0" collapsed="false">
      <c r="A97" s="366"/>
      <c r="B97" s="362" t="s">
        <v>867</v>
      </c>
      <c r="C97" s="507" t="n">
        <v>905</v>
      </c>
      <c r="D97" s="363" t="n">
        <v>1004</v>
      </c>
      <c r="E97" s="508" t="s">
        <v>1536</v>
      </c>
      <c r="F97" s="365" t="s">
        <v>985</v>
      </c>
      <c r="G97" s="315" t="n">
        <v>2069.93431</v>
      </c>
      <c r="H97" s="315" t="n">
        <v>1589.8113</v>
      </c>
      <c r="I97" s="316" t="n">
        <v>0</v>
      </c>
      <c r="J97" s="331"/>
    </row>
    <row r="98" customFormat="false" ht="31.5" hidden="false" customHeight="true" outlineLevel="0" collapsed="false">
      <c r="A98" s="366"/>
      <c r="B98" s="362" t="s">
        <v>877</v>
      </c>
      <c r="C98" s="507" t="n">
        <v>905</v>
      </c>
      <c r="D98" s="363" t="n">
        <v>1004</v>
      </c>
      <c r="E98" s="508" t="s">
        <v>1536</v>
      </c>
      <c r="F98" s="365" t="s">
        <v>878</v>
      </c>
      <c r="G98" s="315" t="n">
        <v>1171</v>
      </c>
      <c r="H98" s="315" t="n">
        <v>0</v>
      </c>
      <c r="I98" s="316" t="n">
        <v>0</v>
      </c>
      <c r="J98" s="331"/>
    </row>
    <row r="99" customFormat="false" ht="47.25" hidden="false" customHeight="true" outlineLevel="0" collapsed="false">
      <c r="A99" s="366"/>
      <c r="B99" s="362" t="s">
        <v>1520</v>
      </c>
      <c r="C99" s="507" t="n">
        <v>905</v>
      </c>
      <c r="D99" s="363" t="n">
        <v>1004</v>
      </c>
      <c r="E99" s="508" t="s">
        <v>1536</v>
      </c>
      <c r="F99" s="365" t="s">
        <v>1521</v>
      </c>
      <c r="G99" s="315" t="n">
        <v>77956.06569</v>
      </c>
      <c r="H99" s="315" t="n">
        <v>0</v>
      </c>
      <c r="I99" s="316" t="n">
        <v>0</v>
      </c>
      <c r="J99" s="331"/>
    </row>
    <row r="100" customFormat="false" ht="63" hidden="false" customHeight="true" outlineLevel="0" collapsed="false">
      <c r="A100" s="366"/>
      <c r="B100" s="362" t="s">
        <v>1537</v>
      </c>
      <c r="C100" s="507" t="n">
        <v>905</v>
      </c>
      <c r="D100" s="363" t="n">
        <v>1004</v>
      </c>
      <c r="E100" s="508" t="s">
        <v>1538</v>
      </c>
      <c r="F100" s="365" t="s">
        <v>589</v>
      </c>
      <c r="G100" s="315" t="n">
        <v>2683.8</v>
      </c>
      <c r="H100" s="315" t="n">
        <v>0</v>
      </c>
      <c r="I100" s="316" t="n">
        <v>0</v>
      </c>
      <c r="J100" s="331"/>
    </row>
    <row r="101" customFormat="false" ht="47.25" hidden="false" customHeight="true" outlineLevel="0" collapsed="false">
      <c r="A101" s="366"/>
      <c r="B101" s="362" t="s">
        <v>1520</v>
      </c>
      <c r="C101" s="507" t="n">
        <v>905</v>
      </c>
      <c r="D101" s="363" t="n">
        <v>1004</v>
      </c>
      <c r="E101" s="508" t="s">
        <v>1538</v>
      </c>
      <c r="F101" s="365" t="s">
        <v>1521</v>
      </c>
      <c r="G101" s="315" t="n">
        <v>2683.8</v>
      </c>
      <c r="H101" s="315" t="n">
        <v>0</v>
      </c>
      <c r="I101" s="316" t="n">
        <v>0</v>
      </c>
      <c r="J101" s="331"/>
    </row>
    <row r="102" customFormat="false" ht="47.25" hidden="false" customHeight="true" outlineLevel="0" collapsed="false">
      <c r="A102" s="366" t="s">
        <v>52</v>
      </c>
      <c r="B102" s="510" t="s">
        <v>171</v>
      </c>
      <c r="C102" s="511" t="n">
        <v>907</v>
      </c>
      <c r="D102" s="512" t="n">
        <v>0</v>
      </c>
      <c r="E102" s="513" t="s">
        <v>864</v>
      </c>
      <c r="F102" s="514" t="s">
        <v>589</v>
      </c>
      <c r="G102" s="515" t="n">
        <v>212491</v>
      </c>
      <c r="H102" s="515" t="n">
        <v>0</v>
      </c>
      <c r="I102" s="516" t="n">
        <v>0</v>
      </c>
      <c r="J102" s="331"/>
    </row>
    <row r="103" customFormat="false" ht="15.75" hidden="false" customHeight="true" outlineLevel="0" collapsed="false">
      <c r="A103" s="366"/>
      <c r="B103" s="362" t="s">
        <v>820</v>
      </c>
      <c r="C103" s="507" t="n">
        <v>907</v>
      </c>
      <c r="D103" s="363" t="n">
        <v>408</v>
      </c>
      <c r="E103" s="508" t="s">
        <v>864</v>
      </c>
      <c r="F103" s="365" t="s">
        <v>589</v>
      </c>
      <c r="G103" s="315" t="n">
        <v>165235</v>
      </c>
      <c r="H103" s="315" t="n">
        <v>0</v>
      </c>
      <c r="I103" s="316" t="n">
        <v>0</v>
      </c>
      <c r="J103" s="331"/>
    </row>
    <row r="104" customFormat="false" ht="110.25" hidden="false" customHeight="true" outlineLevel="0" collapsed="false">
      <c r="A104" s="366"/>
      <c r="B104" s="362" t="s">
        <v>1059</v>
      </c>
      <c r="C104" s="507" t="n">
        <v>907</v>
      </c>
      <c r="D104" s="363" t="n">
        <v>408</v>
      </c>
      <c r="E104" s="508" t="s">
        <v>1060</v>
      </c>
      <c r="F104" s="365" t="s">
        <v>589</v>
      </c>
      <c r="G104" s="315" t="n">
        <v>165235</v>
      </c>
      <c r="H104" s="315" t="n">
        <v>0</v>
      </c>
      <c r="I104" s="316" t="n">
        <v>0</v>
      </c>
      <c r="J104" s="331"/>
    </row>
    <row r="105" customFormat="false" ht="63" hidden="false" customHeight="true" outlineLevel="0" collapsed="false">
      <c r="A105" s="366"/>
      <c r="B105" s="362" t="s">
        <v>1005</v>
      </c>
      <c r="C105" s="507" t="n">
        <v>907</v>
      </c>
      <c r="D105" s="363" t="n">
        <v>408</v>
      </c>
      <c r="E105" s="508" t="s">
        <v>1060</v>
      </c>
      <c r="F105" s="365" t="s">
        <v>1006</v>
      </c>
      <c r="G105" s="315" t="n">
        <v>165235</v>
      </c>
      <c r="H105" s="315" t="n">
        <v>0</v>
      </c>
      <c r="I105" s="316" t="n">
        <v>0</v>
      </c>
      <c r="J105" s="331"/>
    </row>
    <row r="106" customFormat="false" ht="15.75" hidden="false" customHeight="true" outlineLevel="0" collapsed="false">
      <c r="A106" s="366"/>
      <c r="B106" s="362" t="s">
        <v>825</v>
      </c>
      <c r="C106" s="507" t="n">
        <v>907</v>
      </c>
      <c r="D106" s="363" t="n">
        <v>502</v>
      </c>
      <c r="E106" s="508" t="s">
        <v>864</v>
      </c>
      <c r="F106" s="365" t="s">
        <v>589</v>
      </c>
      <c r="G106" s="315" t="n">
        <v>47256</v>
      </c>
      <c r="H106" s="315" t="n">
        <v>0</v>
      </c>
      <c r="I106" s="316" t="n">
        <v>0</v>
      </c>
      <c r="J106" s="331"/>
    </row>
    <row r="107" customFormat="false" ht="141.75" hidden="false" customHeight="true" outlineLevel="0" collapsed="false">
      <c r="A107" s="366"/>
      <c r="B107" s="362" t="s">
        <v>1195</v>
      </c>
      <c r="C107" s="507" t="n">
        <v>907</v>
      </c>
      <c r="D107" s="363" t="n">
        <v>502</v>
      </c>
      <c r="E107" s="508" t="s">
        <v>1196</v>
      </c>
      <c r="F107" s="365" t="s">
        <v>589</v>
      </c>
      <c r="G107" s="315" t="n">
        <v>47256</v>
      </c>
      <c r="H107" s="315" t="n">
        <v>0</v>
      </c>
      <c r="I107" s="316" t="n">
        <v>0</v>
      </c>
      <c r="J107" s="331"/>
    </row>
    <row r="108" customFormat="false" ht="126" hidden="false" customHeight="true" outlineLevel="0" collapsed="false">
      <c r="A108" s="366"/>
      <c r="B108" s="362" t="s">
        <v>1197</v>
      </c>
      <c r="C108" s="507" t="n">
        <v>907</v>
      </c>
      <c r="D108" s="363" t="n">
        <v>502</v>
      </c>
      <c r="E108" s="508" t="s">
        <v>1198</v>
      </c>
      <c r="F108" s="365" t="s">
        <v>589</v>
      </c>
      <c r="G108" s="315" t="n">
        <v>47256</v>
      </c>
      <c r="H108" s="315" t="n">
        <v>0</v>
      </c>
      <c r="I108" s="316" t="n">
        <v>0</v>
      </c>
      <c r="J108" s="331"/>
    </row>
    <row r="109" customFormat="false" ht="110.25" hidden="false" customHeight="true" outlineLevel="0" collapsed="false">
      <c r="A109" s="366"/>
      <c r="B109" s="362" t="s">
        <v>1199</v>
      </c>
      <c r="C109" s="507" t="n">
        <v>907</v>
      </c>
      <c r="D109" s="363" t="n">
        <v>502</v>
      </c>
      <c r="E109" s="508" t="s">
        <v>1198</v>
      </c>
      <c r="F109" s="365" t="s">
        <v>1200</v>
      </c>
      <c r="G109" s="315" t="n">
        <v>47256</v>
      </c>
      <c r="H109" s="315" t="n">
        <v>0</v>
      </c>
      <c r="I109" s="316" t="n">
        <v>0</v>
      </c>
      <c r="J109" s="331"/>
    </row>
    <row r="110" customFormat="false" ht="115.5" hidden="false" customHeight="true" outlineLevel="0" collapsed="false">
      <c r="A110" s="366"/>
      <c r="B110" s="372" t="s">
        <v>1202</v>
      </c>
      <c r="C110" s="517" t="n">
        <v>907</v>
      </c>
      <c r="D110" s="373" t="n">
        <v>502</v>
      </c>
      <c r="E110" s="518" t="s">
        <v>1198</v>
      </c>
      <c r="F110" s="375" t="s">
        <v>1200</v>
      </c>
      <c r="G110" s="430" t="n">
        <v>47256</v>
      </c>
      <c r="H110" s="430" t="n">
        <v>0</v>
      </c>
      <c r="I110" s="376" t="n">
        <v>0</v>
      </c>
      <c r="J110" s="331"/>
    </row>
    <row r="111" customFormat="false" ht="63" hidden="false" customHeight="true" outlineLevel="0" collapsed="false">
      <c r="A111" s="366" t="s">
        <v>72</v>
      </c>
      <c r="B111" s="510" t="s">
        <v>1619</v>
      </c>
      <c r="C111" s="511" t="n">
        <v>908</v>
      </c>
      <c r="D111" s="512" t="n">
        <v>0</v>
      </c>
      <c r="E111" s="513" t="s">
        <v>864</v>
      </c>
      <c r="F111" s="514" t="s">
        <v>589</v>
      </c>
      <c r="G111" s="515" t="n">
        <v>873362</v>
      </c>
      <c r="H111" s="515" t="n">
        <v>0</v>
      </c>
      <c r="I111" s="516" t="n">
        <v>0</v>
      </c>
      <c r="J111" s="331"/>
    </row>
    <row r="112" customFormat="false" ht="15.75" hidden="false" customHeight="true" outlineLevel="0" collapsed="false">
      <c r="A112" s="366"/>
      <c r="B112" s="362" t="s">
        <v>821</v>
      </c>
      <c r="C112" s="507" t="n">
        <v>908</v>
      </c>
      <c r="D112" s="363" t="n">
        <v>409</v>
      </c>
      <c r="E112" s="508" t="s">
        <v>864</v>
      </c>
      <c r="F112" s="365" t="s">
        <v>589</v>
      </c>
      <c r="G112" s="315" t="n">
        <v>453362</v>
      </c>
      <c r="H112" s="315" t="n">
        <v>0</v>
      </c>
      <c r="I112" s="316" t="n">
        <v>0</v>
      </c>
      <c r="J112" s="331"/>
    </row>
    <row r="113" customFormat="false" ht="94.5" hidden="false" customHeight="true" outlineLevel="0" collapsed="false">
      <c r="A113" s="366"/>
      <c r="B113" s="362" t="s">
        <v>1067</v>
      </c>
      <c r="C113" s="507" t="n">
        <v>908</v>
      </c>
      <c r="D113" s="363" t="n">
        <v>409</v>
      </c>
      <c r="E113" s="508" t="s">
        <v>1068</v>
      </c>
      <c r="F113" s="365" t="s">
        <v>589</v>
      </c>
      <c r="G113" s="315" t="n">
        <v>453362</v>
      </c>
      <c r="H113" s="315" t="n">
        <v>0</v>
      </c>
      <c r="I113" s="316" t="n">
        <v>0</v>
      </c>
      <c r="J113" s="331"/>
    </row>
    <row r="114" customFormat="false" ht="78.75" hidden="false" customHeight="true" outlineLevel="0" collapsed="false">
      <c r="A114" s="366"/>
      <c r="B114" s="362" t="s">
        <v>1700</v>
      </c>
      <c r="C114" s="507" t="n">
        <v>908</v>
      </c>
      <c r="D114" s="363" t="n">
        <v>409</v>
      </c>
      <c r="E114" s="508" t="s">
        <v>1070</v>
      </c>
      <c r="F114" s="365" t="s">
        <v>589</v>
      </c>
      <c r="G114" s="315" t="n">
        <v>453362</v>
      </c>
      <c r="H114" s="315" t="n">
        <v>0</v>
      </c>
      <c r="I114" s="316" t="n">
        <v>0</v>
      </c>
      <c r="J114" s="331"/>
    </row>
    <row r="115" customFormat="false" ht="78.75" hidden="false" customHeight="true" outlineLevel="0" collapsed="false">
      <c r="A115" s="366"/>
      <c r="B115" s="362" t="s">
        <v>1071</v>
      </c>
      <c r="C115" s="507" t="n">
        <v>908</v>
      </c>
      <c r="D115" s="363" t="n">
        <v>409</v>
      </c>
      <c r="E115" s="508" t="s">
        <v>1070</v>
      </c>
      <c r="F115" s="365" t="s">
        <v>906</v>
      </c>
      <c r="G115" s="315" t="n">
        <v>453362</v>
      </c>
      <c r="H115" s="315" t="n">
        <v>0</v>
      </c>
      <c r="I115" s="316" t="n">
        <v>0</v>
      </c>
      <c r="J115" s="331"/>
    </row>
    <row r="116" customFormat="false" ht="128.25" hidden="false" customHeight="true" outlineLevel="0" collapsed="false">
      <c r="A116" s="366"/>
      <c r="B116" s="372" t="s">
        <v>1076</v>
      </c>
      <c r="C116" s="517" t="n">
        <v>908</v>
      </c>
      <c r="D116" s="373" t="n">
        <v>409</v>
      </c>
      <c r="E116" s="518" t="s">
        <v>1070</v>
      </c>
      <c r="F116" s="375" t="s">
        <v>906</v>
      </c>
      <c r="G116" s="430" t="n">
        <v>295762</v>
      </c>
      <c r="H116" s="430" t="n">
        <v>0</v>
      </c>
      <c r="I116" s="376" t="n">
        <v>0</v>
      </c>
      <c r="J116" s="331"/>
    </row>
    <row r="117" customFormat="false" ht="128.25" hidden="false" customHeight="true" outlineLevel="0" collapsed="false">
      <c r="A117" s="366"/>
      <c r="B117" s="372" t="s">
        <v>1077</v>
      </c>
      <c r="C117" s="517" t="n">
        <v>908</v>
      </c>
      <c r="D117" s="373" t="n">
        <v>409</v>
      </c>
      <c r="E117" s="518" t="s">
        <v>1070</v>
      </c>
      <c r="F117" s="375" t="s">
        <v>906</v>
      </c>
      <c r="G117" s="430" t="n">
        <v>40000</v>
      </c>
      <c r="H117" s="430" t="n">
        <v>0</v>
      </c>
      <c r="I117" s="376" t="n">
        <v>0</v>
      </c>
      <c r="J117" s="331"/>
    </row>
    <row r="118" customFormat="false" ht="90" hidden="false" customHeight="true" outlineLevel="0" collapsed="false">
      <c r="A118" s="366"/>
      <c r="B118" s="372" t="s">
        <v>1072</v>
      </c>
      <c r="C118" s="517" t="n">
        <v>908</v>
      </c>
      <c r="D118" s="373" t="n">
        <v>409</v>
      </c>
      <c r="E118" s="518" t="s">
        <v>1070</v>
      </c>
      <c r="F118" s="375" t="s">
        <v>906</v>
      </c>
      <c r="G118" s="430" t="n">
        <v>117600</v>
      </c>
      <c r="H118" s="430" t="n">
        <v>0</v>
      </c>
      <c r="I118" s="376" t="n">
        <v>0</v>
      </c>
      <c r="J118" s="331"/>
    </row>
    <row r="119" customFormat="false" ht="15.75" hidden="false" customHeight="true" outlineLevel="0" collapsed="false">
      <c r="A119" s="366"/>
      <c r="B119" s="362" t="s">
        <v>829</v>
      </c>
      <c r="C119" s="507" t="n">
        <v>908</v>
      </c>
      <c r="D119" s="363" t="n">
        <v>701</v>
      </c>
      <c r="E119" s="508" t="s">
        <v>864</v>
      </c>
      <c r="F119" s="365" t="s">
        <v>589</v>
      </c>
      <c r="G119" s="315" t="n">
        <v>420000</v>
      </c>
      <c r="H119" s="315" t="n">
        <v>0</v>
      </c>
      <c r="I119" s="316" t="n">
        <v>0</v>
      </c>
      <c r="J119" s="331"/>
    </row>
    <row r="120" customFormat="false" ht="78.75" hidden="false" customHeight="true" outlineLevel="0" collapsed="false">
      <c r="A120" s="366"/>
      <c r="B120" s="362" t="s">
        <v>1278</v>
      </c>
      <c r="C120" s="507" t="n">
        <v>908</v>
      </c>
      <c r="D120" s="363" t="n">
        <v>701</v>
      </c>
      <c r="E120" s="508" t="s">
        <v>1279</v>
      </c>
      <c r="F120" s="365" t="s">
        <v>589</v>
      </c>
      <c r="G120" s="315" t="n">
        <v>420000</v>
      </c>
      <c r="H120" s="315" t="n">
        <v>0</v>
      </c>
      <c r="I120" s="316" t="n">
        <v>0</v>
      </c>
      <c r="J120" s="331"/>
    </row>
    <row r="121" customFormat="false" ht="94.5" hidden="false" customHeight="true" outlineLevel="0" collapsed="false">
      <c r="A121" s="366"/>
      <c r="B121" s="362" t="s">
        <v>1704</v>
      </c>
      <c r="C121" s="507" t="n">
        <v>908</v>
      </c>
      <c r="D121" s="363" t="n">
        <v>701</v>
      </c>
      <c r="E121" s="508" t="s">
        <v>1281</v>
      </c>
      <c r="F121" s="365" t="s">
        <v>589</v>
      </c>
      <c r="G121" s="315" t="n">
        <v>420000</v>
      </c>
      <c r="H121" s="315" t="n">
        <v>0</v>
      </c>
      <c r="I121" s="316" t="n">
        <v>0</v>
      </c>
      <c r="J121" s="331"/>
    </row>
    <row r="122" customFormat="false" ht="78.75" hidden="false" customHeight="true" outlineLevel="0" collapsed="false">
      <c r="A122" s="366"/>
      <c r="B122" s="362" t="s">
        <v>1071</v>
      </c>
      <c r="C122" s="507" t="n">
        <v>908</v>
      </c>
      <c r="D122" s="363" t="n">
        <v>701</v>
      </c>
      <c r="E122" s="508" t="s">
        <v>1281</v>
      </c>
      <c r="F122" s="365" t="s">
        <v>906</v>
      </c>
      <c r="G122" s="315" t="n">
        <v>420000</v>
      </c>
      <c r="H122" s="315" t="n">
        <v>0</v>
      </c>
      <c r="I122" s="316" t="n">
        <v>0</v>
      </c>
      <c r="J122" s="331"/>
    </row>
    <row r="123" customFormat="false" ht="102.75" hidden="false" customHeight="true" outlineLevel="0" collapsed="false">
      <c r="A123" s="366"/>
      <c r="B123" s="372" t="s">
        <v>1282</v>
      </c>
      <c r="C123" s="517" t="n">
        <v>908</v>
      </c>
      <c r="D123" s="373" t="n">
        <v>701</v>
      </c>
      <c r="E123" s="518" t="s">
        <v>1281</v>
      </c>
      <c r="F123" s="375" t="s">
        <v>906</v>
      </c>
      <c r="G123" s="430" t="n">
        <v>220000</v>
      </c>
      <c r="H123" s="430" t="n">
        <v>0</v>
      </c>
      <c r="I123" s="376" t="n">
        <v>0</v>
      </c>
      <c r="J123" s="331"/>
    </row>
    <row r="124" customFormat="false" ht="90" hidden="false" customHeight="true" outlineLevel="0" collapsed="false">
      <c r="A124" s="366"/>
      <c r="B124" s="372" t="s">
        <v>1283</v>
      </c>
      <c r="C124" s="517" t="n">
        <v>908</v>
      </c>
      <c r="D124" s="373" t="n">
        <v>701</v>
      </c>
      <c r="E124" s="518" t="s">
        <v>1281</v>
      </c>
      <c r="F124" s="375" t="s">
        <v>906</v>
      </c>
      <c r="G124" s="430" t="n">
        <v>200000</v>
      </c>
      <c r="H124" s="430" t="n">
        <v>0</v>
      </c>
      <c r="I124" s="376" t="n">
        <v>0</v>
      </c>
      <c r="J124" s="331"/>
    </row>
    <row r="125" customFormat="false" ht="47.25" hidden="false" customHeight="true" outlineLevel="0" collapsed="false">
      <c r="A125" s="366" t="s">
        <v>81</v>
      </c>
      <c r="B125" s="510" t="s">
        <v>213</v>
      </c>
      <c r="C125" s="511" t="n">
        <v>913</v>
      </c>
      <c r="D125" s="512" t="n">
        <v>0</v>
      </c>
      <c r="E125" s="513" t="s">
        <v>864</v>
      </c>
      <c r="F125" s="514" t="s">
        <v>589</v>
      </c>
      <c r="G125" s="515" t="n">
        <v>775699.1</v>
      </c>
      <c r="H125" s="515" t="n">
        <v>0</v>
      </c>
      <c r="I125" s="516" t="n">
        <v>0</v>
      </c>
      <c r="J125" s="331"/>
    </row>
    <row r="126" customFormat="false" ht="15.75" hidden="false" customHeight="true" outlineLevel="0" collapsed="false">
      <c r="A126" s="366"/>
      <c r="B126" s="362" t="s">
        <v>842</v>
      </c>
      <c r="C126" s="507" t="n">
        <v>913</v>
      </c>
      <c r="D126" s="363" t="n">
        <v>1003</v>
      </c>
      <c r="E126" s="508" t="s">
        <v>864</v>
      </c>
      <c r="F126" s="365" t="s">
        <v>589</v>
      </c>
      <c r="G126" s="315" t="n">
        <v>641525</v>
      </c>
      <c r="H126" s="315" t="n">
        <v>0</v>
      </c>
      <c r="I126" s="316" t="n">
        <v>0</v>
      </c>
      <c r="J126" s="331"/>
    </row>
    <row r="127" customFormat="false" ht="78.75" hidden="false" customHeight="true" outlineLevel="0" collapsed="false">
      <c r="A127" s="366"/>
      <c r="B127" s="362" t="s">
        <v>1522</v>
      </c>
      <c r="C127" s="507" t="n">
        <v>913</v>
      </c>
      <c r="D127" s="363" t="n">
        <v>1003</v>
      </c>
      <c r="E127" s="508" t="s">
        <v>1523</v>
      </c>
      <c r="F127" s="365" t="s">
        <v>589</v>
      </c>
      <c r="G127" s="315" t="n">
        <v>641525</v>
      </c>
      <c r="H127" s="315" t="n">
        <v>0</v>
      </c>
      <c r="I127" s="316" t="n">
        <v>0</v>
      </c>
      <c r="J127" s="331"/>
    </row>
    <row r="128" customFormat="false" ht="63" hidden="false" customHeight="true" outlineLevel="0" collapsed="false">
      <c r="A128" s="366"/>
      <c r="B128" s="362" t="s">
        <v>1005</v>
      </c>
      <c r="C128" s="507" t="n">
        <v>913</v>
      </c>
      <c r="D128" s="363" t="n">
        <v>1003</v>
      </c>
      <c r="E128" s="508" t="s">
        <v>1523</v>
      </c>
      <c r="F128" s="365" t="s">
        <v>1006</v>
      </c>
      <c r="G128" s="315" t="n">
        <v>641525</v>
      </c>
      <c r="H128" s="315" t="n">
        <v>0</v>
      </c>
      <c r="I128" s="316" t="n">
        <v>0</v>
      </c>
      <c r="J128" s="331"/>
    </row>
    <row r="129" customFormat="false" ht="15.75" hidden="false" customHeight="true" outlineLevel="0" collapsed="false">
      <c r="A129" s="366"/>
      <c r="B129" s="362" t="s">
        <v>843</v>
      </c>
      <c r="C129" s="507" t="n">
        <v>913</v>
      </c>
      <c r="D129" s="363" t="n">
        <v>1004</v>
      </c>
      <c r="E129" s="508" t="s">
        <v>864</v>
      </c>
      <c r="F129" s="365" t="s">
        <v>589</v>
      </c>
      <c r="G129" s="315" t="n">
        <v>134174.1</v>
      </c>
      <c r="H129" s="315" t="n">
        <v>0</v>
      </c>
      <c r="I129" s="316" t="n">
        <v>0</v>
      </c>
      <c r="J129" s="331"/>
    </row>
    <row r="130" customFormat="false" ht="94.5" hidden="false" customHeight="true" outlineLevel="0" collapsed="false">
      <c r="A130" s="366"/>
      <c r="B130" s="362" t="s">
        <v>901</v>
      </c>
      <c r="C130" s="507" t="n">
        <v>913</v>
      </c>
      <c r="D130" s="363" t="n">
        <v>1004</v>
      </c>
      <c r="E130" s="508" t="s">
        <v>902</v>
      </c>
      <c r="F130" s="365" t="s">
        <v>589</v>
      </c>
      <c r="G130" s="315" t="n">
        <v>134174.1</v>
      </c>
      <c r="H130" s="315" t="n">
        <v>0</v>
      </c>
      <c r="I130" s="316" t="n">
        <v>0</v>
      </c>
      <c r="J130" s="331"/>
    </row>
    <row r="131" customFormat="false" ht="78.75" hidden="false" customHeight="true" outlineLevel="0" collapsed="false">
      <c r="A131" s="366"/>
      <c r="B131" s="362" t="s">
        <v>1524</v>
      </c>
      <c r="C131" s="507" t="n">
        <v>913</v>
      </c>
      <c r="D131" s="363" t="n">
        <v>1004</v>
      </c>
      <c r="E131" s="508" t="s">
        <v>1525</v>
      </c>
      <c r="F131" s="365" t="s">
        <v>589</v>
      </c>
      <c r="G131" s="315" t="n">
        <v>126060.9</v>
      </c>
      <c r="H131" s="315" t="n">
        <v>0</v>
      </c>
      <c r="I131" s="316" t="n">
        <v>0</v>
      </c>
      <c r="J131" s="331"/>
    </row>
    <row r="132" customFormat="false" ht="63" hidden="false" customHeight="true" outlineLevel="0" collapsed="false">
      <c r="A132" s="366"/>
      <c r="B132" s="362" t="s">
        <v>1526</v>
      </c>
      <c r="C132" s="507" t="n">
        <v>913</v>
      </c>
      <c r="D132" s="363" t="n">
        <v>1004</v>
      </c>
      <c r="E132" s="508" t="s">
        <v>1525</v>
      </c>
      <c r="F132" s="365" t="s">
        <v>1527</v>
      </c>
      <c r="G132" s="315" t="n">
        <v>126060.9</v>
      </c>
      <c r="H132" s="315" t="n">
        <v>0</v>
      </c>
      <c r="I132" s="316" t="n">
        <v>0</v>
      </c>
      <c r="J132" s="331"/>
    </row>
    <row r="133" customFormat="false" ht="78.75" hidden="false" customHeight="true" outlineLevel="0" collapsed="false">
      <c r="A133" s="366"/>
      <c r="B133" s="362" t="s">
        <v>1524</v>
      </c>
      <c r="C133" s="507" t="n">
        <v>913</v>
      </c>
      <c r="D133" s="363" t="n">
        <v>1004</v>
      </c>
      <c r="E133" s="508" t="s">
        <v>1528</v>
      </c>
      <c r="F133" s="365" t="s">
        <v>589</v>
      </c>
      <c r="G133" s="315" t="n">
        <v>8113.2</v>
      </c>
      <c r="H133" s="315" t="n">
        <v>0</v>
      </c>
      <c r="I133" s="316" t="n">
        <v>0</v>
      </c>
      <c r="J133" s="331"/>
    </row>
    <row r="134" customFormat="false" ht="63" hidden="false" customHeight="true" outlineLevel="0" collapsed="false">
      <c r="A134" s="366"/>
      <c r="B134" s="362" t="s">
        <v>1526</v>
      </c>
      <c r="C134" s="507" t="n">
        <v>913</v>
      </c>
      <c r="D134" s="363" t="n">
        <v>1004</v>
      </c>
      <c r="E134" s="508" t="s">
        <v>1528</v>
      </c>
      <c r="F134" s="365" t="s">
        <v>1527</v>
      </c>
      <c r="G134" s="315" t="n">
        <v>8113.2</v>
      </c>
      <c r="H134" s="315" t="n">
        <v>0</v>
      </c>
      <c r="I134" s="316" t="n">
        <v>0</v>
      </c>
      <c r="J134" s="331"/>
    </row>
    <row r="135" customFormat="false" ht="63" hidden="false" customHeight="true" outlineLevel="0" collapsed="false">
      <c r="A135" s="366" t="s">
        <v>122</v>
      </c>
      <c r="B135" s="510" t="s">
        <v>218</v>
      </c>
      <c r="C135" s="511" t="n">
        <v>915</v>
      </c>
      <c r="D135" s="512" t="n">
        <v>0</v>
      </c>
      <c r="E135" s="513" t="s">
        <v>864</v>
      </c>
      <c r="F135" s="514" t="s">
        <v>589</v>
      </c>
      <c r="G135" s="515" t="n">
        <v>626.5</v>
      </c>
      <c r="H135" s="515" t="n">
        <v>0</v>
      </c>
      <c r="I135" s="516" t="n">
        <v>0</v>
      </c>
      <c r="J135" s="331"/>
    </row>
    <row r="136" customFormat="false" ht="15.75" hidden="false" customHeight="true" outlineLevel="0" collapsed="false">
      <c r="A136" s="366"/>
      <c r="B136" s="362" t="s">
        <v>830</v>
      </c>
      <c r="C136" s="507" t="n">
        <v>915</v>
      </c>
      <c r="D136" s="363" t="n">
        <v>702</v>
      </c>
      <c r="E136" s="508" t="s">
        <v>864</v>
      </c>
      <c r="F136" s="365" t="s">
        <v>589</v>
      </c>
      <c r="G136" s="315" t="n">
        <v>536.2</v>
      </c>
      <c r="H136" s="315" t="n">
        <v>0</v>
      </c>
      <c r="I136" s="316" t="n">
        <v>0</v>
      </c>
      <c r="J136" s="331"/>
    </row>
    <row r="137" customFormat="false" ht="220.5" hidden="false" customHeight="true" outlineLevel="0" collapsed="false">
      <c r="A137" s="366"/>
      <c r="B137" s="362" t="s">
        <v>1297</v>
      </c>
      <c r="C137" s="507" t="n">
        <v>915</v>
      </c>
      <c r="D137" s="363" t="n">
        <v>702</v>
      </c>
      <c r="E137" s="508" t="s">
        <v>1298</v>
      </c>
      <c r="F137" s="365" t="s">
        <v>589</v>
      </c>
      <c r="G137" s="315" t="n">
        <v>536.2</v>
      </c>
      <c r="H137" s="315" t="n">
        <v>0</v>
      </c>
      <c r="I137" s="316" t="n">
        <v>0</v>
      </c>
      <c r="J137" s="331"/>
    </row>
    <row r="138" customFormat="false" ht="31.5" hidden="false" customHeight="true" outlineLevel="0" collapsed="false">
      <c r="A138" s="366"/>
      <c r="B138" s="362" t="s">
        <v>1043</v>
      </c>
      <c r="C138" s="507" t="n">
        <v>915</v>
      </c>
      <c r="D138" s="363" t="n">
        <v>702</v>
      </c>
      <c r="E138" s="508" t="s">
        <v>1298</v>
      </c>
      <c r="F138" s="365" t="s">
        <v>1044</v>
      </c>
      <c r="G138" s="315" t="n">
        <v>243.721</v>
      </c>
      <c r="H138" s="315" t="n">
        <v>0</v>
      </c>
      <c r="I138" s="316" t="n">
        <v>0</v>
      </c>
      <c r="J138" s="331"/>
    </row>
    <row r="139" customFormat="false" ht="31.5" hidden="false" customHeight="true" outlineLevel="0" collapsed="false">
      <c r="A139" s="366"/>
      <c r="B139" s="362" t="s">
        <v>1295</v>
      </c>
      <c r="C139" s="507" t="n">
        <v>915</v>
      </c>
      <c r="D139" s="363" t="n">
        <v>702</v>
      </c>
      <c r="E139" s="508" t="s">
        <v>1298</v>
      </c>
      <c r="F139" s="365" t="s">
        <v>1296</v>
      </c>
      <c r="G139" s="315" t="n">
        <v>292.479</v>
      </c>
      <c r="H139" s="315" t="n">
        <v>0</v>
      </c>
      <c r="I139" s="316" t="n">
        <v>0</v>
      </c>
      <c r="J139" s="331"/>
    </row>
    <row r="140" customFormat="false" ht="31.5" hidden="false" customHeight="true" outlineLevel="0" collapsed="false">
      <c r="A140" s="366"/>
      <c r="B140" s="362" t="s">
        <v>847</v>
      </c>
      <c r="C140" s="507" t="n">
        <v>915</v>
      </c>
      <c r="D140" s="363" t="n">
        <v>1105</v>
      </c>
      <c r="E140" s="508" t="s">
        <v>864</v>
      </c>
      <c r="F140" s="365" t="s">
        <v>589</v>
      </c>
      <c r="G140" s="315" t="n">
        <v>90.3</v>
      </c>
      <c r="H140" s="315" t="n">
        <v>0</v>
      </c>
      <c r="I140" s="316" t="n">
        <v>0</v>
      </c>
      <c r="J140" s="331"/>
    </row>
    <row r="141" customFormat="false" ht="47.25" hidden="false" customHeight="true" outlineLevel="0" collapsed="false">
      <c r="A141" s="366"/>
      <c r="B141" s="362" t="s">
        <v>1570</v>
      </c>
      <c r="C141" s="507" t="n">
        <v>915</v>
      </c>
      <c r="D141" s="363" t="n">
        <v>1105</v>
      </c>
      <c r="E141" s="508" t="s">
        <v>1571</v>
      </c>
      <c r="F141" s="365" t="s">
        <v>589</v>
      </c>
      <c r="G141" s="315" t="n">
        <v>90.3</v>
      </c>
      <c r="H141" s="315" t="n">
        <v>0</v>
      </c>
      <c r="I141" s="316" t="n">
        <v>0</v>
      </c>
      <c r="J141" s="331"/>
    </row>
    <row r="142" customFormat="false" ht="31.5" hidden="false" customHeight="true" outlineLevel="0" collapsed="false">
      <c r="A142" s="366"/>
      <c r="B142" s="362" t="s">
        <v>877</v>
      </c>
      <c r="C142" s="507" t="n">
        <v>915</v>
      </c>
      <c r="D142" s="363" t="n">
        <v>1105</v>
      </c>
      <c r="E142" s="508" t="s">
        <v>1571</v>
      </c>
      <c r="F142" s="365" t="s">
        <v>878</v>
      </c>
      <c r="G142" s="315" t="n">
        <v>90.3</v>
      </c>
      <c r="H142" s="315" t="n">
        <v>0</v>
      </c>
      <c r="I142" s="316" t="n">
        <v>0</v>
      </c>
      <c r="J142" s="331"/>
    </row>
    <row r="143" customFormat="false" ht="15.75" hidden="false" customHeight="true" outlineLevel="0" collapsed="false">
      <c r="A143" s="740"/>
      <c r="B143" s="328" t="s">
        <v>1578</v>
      </c>
      <c r="C143" s="328"/>
      <c r="D143" s="328"/>
      <c r="E143" s="528"/>
      <c r="F143" s="392"/>
      <c r="G143" s="329" t="n">
        <v>5312608.7</v>
      </c>
      <c r="H143" s="329" t="n">
        <v>276358.7763</v>
      </c>
      <c r="I143" s="329" t="n">
        <v>18754.8</v>
      </c>
      <c r="J143" s="331"/>
    </row>
    <row r="144" customFormat="false" ht="15" hidden="false" customHeight="true" outlineLevel="0" collapsed="false">
      <c r="B144" s="341"/>
      <c r="C144" s="341"/>
      <c r="D144" s="341"/>
      <c r="E144" s="341"/>
      <c r="F144" s="341"/>
      <c r="G144" s="341"/>
      <c r="H144" s="341"/>
      <c r="I144" s="331"/>
      <c r="J144" s="331"/>
    </row>
    <row r="145" customFormat="false" ht="15" hidden="false" customHeight="true" outlineLevel="0" collapsed="false">
      <c r="B145" s="394"/>
      <c r="C145" s="394"/>
      <c r="D145" s="394"/>
      <c r="E145" s="341"/>
      <c r="F145" s="341"/>
      <c r="G145" s="394"/>
      <c r="H145" s="394"/>
      <c r="I145" s="331"/>
      <c r="J145" s="331"/>
    </row>
    <row r="146" customFormat="false" ht="15" hidden="false" customHeight="true" outlineLevel="0" collapsed="false">
      <c r="B146" s="394"/>
      <c r="C146" s="394"/>
      <c r="D146" s="394"/>
      <c r="E146" s="394"/>
      <c r="F146" s="394"/>
      <c r="G146" s="394"/>
      <c r="H146" s="394"/>
      <c r="I146" s="331"/>
      <c r="J146" s="331"/>
    </row>
    <row r="147" customFormat="false" ht="15" hidden="false" customHeight="true" outlineLevel="0" collapsed="false">
      <c r="B147" s="331"/>
      <c r="C147" s="331"/>
      <c r="D147" s="331"/>
      <c r="E147" s="331"/>
      <c r="F147" s="331"/>
      <c r="G147" s="338"/>
      <c r="H147" s="338"/>
      <c r="I147" s="331"/>
      <c r="J147" s="331"/>
    </row>
    <row r="148" customFormat="false" ht="15" hidden="false" customHeight="true" outlineLevel="0" collapsed="false">
      <c r="B148" s="331"/>
      <c r="C148" s="331"/>
      <c r="D148" s="331"/>
      <c r="E148" s="331"/>
      <c r="F148" s="331"/>
      <c r="G148" s="338"/>
      <c r="H148" s="338"/>
      <c r="I148" s="331"/>
      <c r="J148" s="331"/>
    </row>
    <row r="149" customFormat="false" ht="15" hidden="false" customHeight="true" outlineLevel="0" collapsed="false">
      <c r="B149" s="331"/>
      <c r="C149" s="331"/>
      <c r="D149" s="331"/>
      <c r="E149" s="331"/>
      <c r="F149" s="331"/>
      <c r="G149" s="338"/>
      <c r="H149" s="338"/>
      <c r="I149" s="331"/>
      <c r="J149" s="331"/>
    </row>
    <row r="150" customFormat="false" ht="12.75" hidden="false" customHeight="true" outlineLevel="0" collapsed="false">
      <c r="B150" s="331"/>
      <c r="C150" s="331"/>
      <c r="D150" s="331"/>
      <c r="E150" s="331"/>
      <c r="F150" s="331"/>
      <c r="G150" s="338"/>
      <c r="H150" s="338"/>
      <c r="I150" s="331"/>
      <c r="J150" s="331"/>
    </row>
  </sheetData>
  <autoFilter ref="B14:AM142"/>
  <mergeCells count="6">
    <mergeCell ref="A9:I9"/>
    <mergeCell ref="A12:A13"/>
    <mergeCell ref="B12:B13"/>
    <mergeCell ref="C12:F12"/>
    <mergeCell ref="G12:G13"/>
    <mergeCell ref="H12:I12"/>
  </mergeCells>
  <printOptions headings="false" gridLines="false" gridLinesSet="true" horizontalCentered="false" verticalCentered="false"/>
  <pageMargins left="0.7875" right="0.39375" top="0.39375" bottom="0.39375" header="0.511811023622047" footer="0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5" width="9.14"/>
    <col collapsed="false" customWidth="true" hidden="false" outlineLevel="0" max="2" min="2" style="66" width="32.7"/>
    <col collapsed="false" customWidth="true" hidden="false" outlineLevel="0" max="3" min="3" style="66" width="75.14"/>
    <col collapsed="false" customWidth="false" hidden="false" outlineLevel="0" max="257" min="4" style="66" width="9.14"/>
  </cols>
  <sheetData>
    <row r="1" customFormat="false" ht="13.5" hidden="false" customHeight="true" outlineLevel="0" collapsed="false">
      <c r="A1" s="67"/>
      <c r="C1" s="4" t="s">
        <v>358</v>
      </c>
    </row>
    <row r="2" customFormat="false" ht="13.5" hidden="false" customHeight="true" outlineLevel="0" collapsed="false">
      <c r="A2" s="68"/>
      <c r="C2" s="5" t="s">
        <v>1</v>
      </c>
    </row>
    <row r="3" customFormat="false" ht="13.5" hidden="false" customHeight="true" outlineLevel="0" collapsed="false">
      <c r="A3" s="68"/>
      <c r="C3" s="5" t="s">
        <v>2</v>
      </c>
    </row>
    <row r="4" customFormat="false" ht="13.5" hidden="false" customHeight="true" outlineLevel="0" collapsed="false">
      <c r="A4" s="69"/>
      <c r="C4" s="5" t="s">
        <v>3</v>
      </c>
    </row>
    <row r="5" customFormat="false" ht="13.5" hidden="false" customHeight="true" outlineLevel="0" collapsed="false">
      <c r="A5" s="69"/>
      <c r="C5" s="5" t="s">
        <v>4</v>
      </c>
    </row>
    <row r="6" customFormat="false" ht="13.5" hidden="false" customHeight="true" outlineLevel="0" collapsed="false">
      <c r="A6" s="68"/>
      <c r="C6" s="6" t="s">
        <v>5</v>
      </c>
    </row>
    <row r="7" customFormat="false" ht="7.5" hidden="false" customHeight="true" outlineLevel="0" collapsed="false">
      <c r="A7" s="69"/>
      <c r="C7" s="70"/>
    </row>
    <row r="8" customFormat="false" ht="38.25" hidden="false" customHeight="true" outlineLevel="0" collapsed="false">
      <c r="A8" s="71" t="s">
        <v>359</v>
      </c>
      <c r="B8" s="71"/>
      <c r="C8" s="71"/>
    </row>
    <row r="9" customFormat="false" ht="15.75" hidden="false" customHeight="true" outlineLevel="0" collapsed="false">
      <c r="A9" s="69"/>
    </row>
    <row r="10" s="73" customFormat="true" ht="12.75" hidden="false" customHeight="true" outlineLevel="0" collapsed="false">
      <c r="A10" s="72" t="s">
        <v>360</v>
      </c>
      <c r="B10" s="72" t="s">
        <v>361</v>
      </c>
      <c r="C10" s="72" t="s">
        <v>362</v>
      </c>
    </row>
    <row r="11" s="73" customFormat="true" ht="13.5" hidden="false" customHeight="true" outlineLevel="0" collapsed="false">
      <c r="A11" s="72"/>
      <c r="B11" s="72"/>
      <c r="C11" s="72"/>
    </row>
    <row r="12" s="76" customFormat="true" ht="12" hidden="false" customHeight="false" outlineLevel="0" collapsed="false">
      <c r="A12" s="74" t="n">
        <v>1</v>
      </c>
      <c r="B12" s="75" t="n">
        <v>2</v>
      </c>
      <c r="C12" s="75" t="n">
        <v>3</v>
      </c>
    </row>
    <row r="13" customFormat="false" ht="24.75" hidden="false" customHeight="true" outlineLevel="0" collapsed="false">
      <c r="A13" s="77" t="n">
        <v>900</v>
      </c>
      <c r="B13" s="78" t="s">
        <v>363</v>
      </c>
      <c r="C13" s="78"/>
    </row>
    <row r="14" customFormat="false" ht="15.75" hidden="false" customHeight="false" outlineLevel="0" collapsed="false">
      <c r="A14" s="79" t="n">
        <v>900</v>
      </c>
      <c r="B14" s="80" t="s">
        <v>364</v>
      </c>
      <c r="C14" s="81" t="s">
        <v>365</v>
      </c>
    </row>
    <row r="15" customFormat="false" ht="31.5" hidden="false" customHeight="false" outlineLevel="0" collapsed="false">
      <c r="A15" s="79" t="n">
        <v>900</v>
      </c>
      <c r="B15" s="35" t="s">
        <v>366</v>
      </c>
      <c r="C15" s="82" t="s">
        <v>367</v>
      </c>
    </row>
    <row r="16" customFormat="false" ht="31.5" hidden="false" customHeight="false" outlineLevel="0" collapsed="false">
      <c r="A16" s="79" t="n">
        <v>900</v>
      </c>
      <c r="B16" s="35" t="s">
        <v>368</v>
      </c>
      <c r="C16" s="82" t="s">
        <v>369</v>
      </c>
    </row>
    <row r="17" customFormat="false" ht="31.5" hidden="false" customHeight="false" outlineLevel="0" collapsed="false">
      <c r="A17" s="79" t="n">
        <v>900</v>
      </c>
      <c r="B17" s="35" t="s">
        <v>370</v>
      </c>
      <c r="C17" s="82" t="s">
        <v>371</v>
      </c>
    </row>
    <row r="18" customFormat="false" ht="31.5" hidden="false" customHeight="false" outlineLevel="0" collapsed="false">
      <c r="A18" s="79" t="n">
        <v>900</v>
      </c>
      <c r="B18" s="35" t="s">
        <v>372</v>
      </c>
      <c r="C18" s="82" t="s">
        <v>373</v>
      </c>
    </row>
    <row r="19" s="85" customFormat="true" ht="15.75" hidden="false" customHeight="false" outlineLevel="0" collapsed="false">
      <c r="A19" s="83" t="n">
        <v>900</v>
      </c>
      <c r="B19" s="80" t="s">
        <v>374</v>
      </c>
      <c r="C19" s="84" t="s">
        <v>375</v>
      </c>
    </row>
    <row r="20" customFormat="false" ht="15.75" hidden="false" customHeight="false" outlineLevel="0" collapsed="false">
      <c r="A20" s="79" t="n">
        <v>900</v>
      </c>
      <c r="B20" s="35" t="s">
        <v>376</v>
      </c>
      <c r="C20" s="82" t="s">
        <v>377</v>
      </c>
    </row>
    <row r="21" customFormat="false" ht="15.75" hidden="false" customHeight="false" outlineLevel="0" collapsed="false">
      <c r="A21" s="79" t="n">
        <v>900</v>
      </c>
      <c r="B21" s="35" t="s">
        <v>378</v>
      </c>
      <c r="C21" s="82" t="s">
        <v>379</v>
      </c>
    </row>
    <row r="22" customFormat="false" ht="15.75" hidden="false" customHeight="false" outlineLevel="0" collapsed="false">
      <c r="A22" s="79" t="n">
        <v>900</v>
      </c>
      <c r="B22" s="35" t="s">
        <v>380</v>
      </c>
      <c r="C22" s="82" t="s">
        <v>381</v>
      </c>
    </row>
    <row r="23" customFormat="false" ht="31.5" hidden="false" customHeight="false" outlineLevel="0" collapsed="false">
      <c r="A23" s="79" t="n">
        <v>900</v>
      </c>
      <c r="B23" s="35" t="s">
        <v>382</v>
      </c>
      <c r="C23" s="82" t="s">
        <v>383</v>
      </c>
    </row>
    <row r="24" customFormat="false" ht="15.75" hidden="false" customHeight="false" outlineLevel="0" collapsed="false">
      <c r="A24" s="79" t="n">
        <v>900</v>
      </c>
      <c r="B24" s="35" t="s">
        <v>384</v>
      </c>
      <c r="C24" s="82" t="s">
        <v>385</v>
      </c>
    </row>
    <row r="25" customFormat="false" ht="15.75" hidden="false" customHeight="false" outlineLevel="0" collapsed="false">
      <c r="A25" s="79" t="n">
        <v>900</v>
      </c>
      <c r="B25" s="35" t="s">
        <v>386</v>
      </c>
      <c r="C25" s="82" t="s">
        <v>387</v>
      </c>
    </row>
    <row r="26" s="85" customFormat="true" ht="15.75" hidden="false" customHeight="false" outlineLevel="0" collapsed="false">
      <c r="A26" s="79" t="n">
        <v>900</v>
      </c>
      <c r="B26" s="35" t="s">
        <v>388</v>
      </c>
      <c r="C26" s="82" t="s">
        <v>389</v>
      </c>
    </row>
    <row r="27" customFormat="false" ht="31.5" hidden="false" customHeight="false" outlineLevel="0" collapsed="false">
      <c r="A27" s="79" t="n">
        <v>900</v>
      </c>
      <c r="B27" s="35" t="s">
        <v>390</v>
      </c>
      <c r="C27" s="82" t="s">
        <v>391</v>
      </c>
    </row>
    <row r="28" customFormat="false" ht="25.5" hidden="false" customHeight="true" outlineLevel="0" collapsed="false">
      <c r="A28" s="83" t="n">
        <v>900</v>
      </c>
      <c r="B28" s="80" t="s">
        <v>392</v>
      </c>
      <c r="C28" s="84" t="s">
        <v>393</v>
      </c>
    </row>
    <row r="29" s="85" customFormat="true" ht="15.75" hidden="false" customHeight="false" outlineLevel="0" collapsed="false">
      <c r="A29" s="79" t="n">
        <v>900</v>
      </c>
      <c r="B29" s="35" t="s">
        <v>394</v>
      </c>
      <c r="C29" s="82" t="s">
        <v>395</v>
      </c>
    </row>
    <row r="30" s="85" customFormat="true" ht="31.5" hidden="false" customHeight="false" outlineLevel="0" collapsed="false">
      <c r="A30" s="79" t="n">
        <v>900</v>
      </c>
      <c r="B30" s="35" t="s">
        <v>396</v>
      </c>
      <c r="C30" s="82" t="s">
        <v>397</v>
      </c>
    </row>
    <row r="31" s="85" customFormat="true" ht="78.75" hidden="false" customHeight="false" outlineLevel="0" collapsed="false">
      <c r="A31" s="79" t="n">
        <v>900</v>
      </c>
      <c r="B31" s="22" t="s">
        <v>398</v>
      </c>
      <c r="C31" s="86" t="s">
        <v>399</v>
      </c>
    </row>
    <row r="32" customFormat="false" ht="78.75" hidden="false" customHeight="false" outlineLevel="0" collapsed="false">
      <c r="A32" s="79" t="n">
        <v>900</v>
      </c>
      <c r="B32" s="22" t="s">
        <v>400</v>
      </c>
      <c r="C32" s="86" t="s">
        <v>401</v>
      </c>
    </row>
    <row r="33" customFormat="false" ht="31.5" hidden="false" customHeight="false" outlineLevel="0" collapsed="false">
      <c r="A33" s="79" t="n">
        <v>900</v>
      </c>
      <c r="B33" s="35" t="s">
        <v>402</v>
      </c>
      <c r="C33" s="82" t="s">
        <v>403</v>
      </c>
    </row>
    <row r="34" customFormat="false" ht="31.5" hidden="false" customHeight="false" outlineLevel="0" collapsed="false">
      <c r="A34" s="79" t="n">
        <v>900</v>
      </c>
      <c r="B34" s="35" t="s">
        <v>404</v>
      </c>
      <c r="C34" s="82" t="s">
        <v>405</v>
      </c>
    </row>
    <row r="35" customFormat="false" ht="31.5" hidden="false" customHeight="false" outlineLevel="0" collapsed="false">
      <c r="A35" s="79" t="n">
        <v>900</v>
      </c>
      <c r="B35" s="35" t="s">
        <v>406</v>
      </c>
      <c r="C35" s="82" t="s">
        <v>407</v>
      </c>
    </row>
    <row r="36" customFormat="false" ht="31.5" hidden="false" customHeight="false" outlineLevel="0" collapsed="false">
      <c r="A36" s="87" t="n">
        <v>900</v>
      </c>
      <c r="B36" s="88" t="s">
        <v>408</v>
      </c>
      <c r="C36" s="89" t="s">
        <v>409</v>
      </c>
    </row>
  </sheetData>
  <mergeCells count="5">
    <mergeCell ref="A8:C8"/>
    <mergeCell ref="A10:A11"/>
    <mergeCell ref="B10:B11"/>
    <mergeCell ref="C10:C11"/>
    <mergeCell ref="B13:C13"/>
  </mergeCells>
  <printOptions headings="false" gridLines="false" gridLinesSet="true" horizontalCentered="false" verticalCentered="false"/>
  <pageMargins left="0.55" right="0.179861111111111" top="0.35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7" width="74.28"/>
    <col collapsed="false" customWidth="true" hidden="false" outlineLevel="0" max="2" min="2" style="747" width="20.85"/>
    <col collapsed="false" customWidth="true" hidden="false" outlineLevel="0" max="3" min="3" style="747" width="19.7"/>
    <col collapsed="false" customWidth="true" hidden="false" outlineLevel="0" max="4" min="4" style="747" width="20.56"/>
    <col collapsed="false" customWidth="false" hidden="false" outlineLevel="0" max="257" min="5" style="747" width="9.14"/>
  </cols>
  <sheetData>
    <row r="1" customFormat="false" ht="15.75" hidden="false" customHeight="false" outlineLevel="0" collapsed="false">
      <c r="B1" s="94" t="s">
        <v>1731</v>
      </c>
      <c r="C1" s="94"/>
      <c r="D1" s="94"/>
    </row>
    <row r="2" s="748" customFormat="true" ht="15.75" hidden="false" customHeight="true" outlineLevel="0" collapsed="false">
      <c r="A2" s="94" t="s">
        <v>1</v>
      </c>
      <c r="B2" s="94"/>
      <c r="C2" s="94"/>
      <c r="D2" s="94"/>
    </row>
    <row r="3" s="748" customFormat="true" ht="15.75" hidden="false" customHeight="true" outlineLevel="0" collapsed="false">
      <c r="A3" s="94" t="s">
        <v>2</v>
      </c>
      <c r="B3" s="94"/>
      <c r="C3" s="94"/>
      <c r="D3" s="94"/>
    </row>
    <row r="4" s="748" customFormat="true" ht="15.75" hidden="false" customHeight="true" outlineLevel="0" collapsed="false">
      <c r="A4" s="94"/>
      <c r="B4" s="749"/>
      <c r="C4" s="750"/>
      <c r="D4" s="68" t="s">
        <v>3</v>
      </c>
    </row>
    <row r="5" s="748" customFormat="true" ht="15.75" hidden="false" customHeight="true" outlineLevel="0" collapsed="false">
      <c r="A5" s="94" t="s">
        <v>4</v>
      </c>
      <c r="B5" s="94"/>
      <c r="C5" s="94"/>
      <c r="D5" s="94"/>
    </row>
    <row r="6" s="748" customFormat="true" ht="15.75" hidden="false" customHeight="true" outlineLevel="0" collapsed="false">
      <c r="A6" s="94" t="s">
        <v>5</v>
      </c>
      <c r="B6" s="94"/>
      <c r="C6" s="94"/>
      <c r="D6" s="94"/>
    </row>
    <row r="7" s="748" customFormat="true" ht="15.75" hidden="false" customHeight="true" outlineLevel="0" collapsed="false">
      <c r="A7" s="751"/>
      <c r="B7" s="752"/>
    </row>
    <row r="8" s="748" customFormat="true" ht="15.75" hidden="false" customHeight="true" outlineLevel="0" collapsed="false">
      <c r="A8" s="751"/>
      <c r="B8" s="753"/>
    </row>
    <row r="9" customFormat="false" ht="42" hidden="false" customHeight="true" outlineLevel="0" collapsed="false">
      <c r="A9" s="754" t="s">
        <v>1732</v>
      </c>
      <c r="B9" s="754"/>
      <c r="C9" s="754"/>
      <c r="D9" s="754"/>
    </row>
    <row r="10" customFormat="false" ht="18.75" hidden="false" customHeight="false" outlineLevel="0" collapsed="false">
      <c r="A10" s="755"/>
      <c r="B10" s="755"/>
      <c r="C10" s="749"/>
      <c r="D10" s="749"/>
    </row>
    <row r="11" customFormat="false" ht="18.75" hidden="false" customHeight="false" outlineLevel="0" collapsed="false">
      <c r="A11" s="756"/>
      <c r="B11" s="757"/>
      <c r="C11" s="757"/>
      <c r="D11" s="757" t="s">
        <v>576</v>
      </c>
    </row>
    <row r="12" customFormat="false" ht="15.75" hidden="false" customHeight="false" outlineLevel="0" collapsed="false">
      <c r="A12" s="758" t="s">
        <v>805</v>
      </c>
      <c r="B12" s="759" t="s">
        <v>801</v>
      </c>
      <c r="C12" s="759" t="s">
        <v>802</v>
      </c>
      <c r="D12" s="759" t="s">
        <v>1733</v>
      </c>
    </row>
    <row r="13" customFormat="false" ht="18.75" hidden="false" customHeight="false" outlineLevel="0" collapsed="false">
      <c r="A13" s="760" t="s">
        <v>1734</v>
      </c>
      <c r="B13" s="761" t="n">
        <f aca="false">B15</f>
        <v>330000</v>
      </c>
      <c r="C13" s="761" t="n">
        <f aca="false">C15</f>
        <v>-100000</v>
      </c>
      <c r="D13" s="762" t="n">
        <f aca="false">D15</f>
        <v>-100000</v>
      </c>
    </row>
    <row r="14" customFormat="false" ht="18.75" hidden="false" customHeight="false" outlineLevel="0" collapsed="false">
      <c r="A14" s="763"/>
      <c r="B14" s="764"/>
      <c r="C14" s="764"/>
      <c r="D14" s="765"/>
    </row>
    <row r="15" customFormat="false" ht="37.5" hidden="false" customHeight="false" outlineLevel="0" collapsed="false">
      <c r="A15" s="766" t="s">
        <v>1735</v>
      </c>
      <c r="B15" s="767" t="n">
        <f aca="false">B16-B17</f>
        <v>330000</v>
      </c>
      <c r="C15" s="767" t="n">
        <f aca="false">C16-C17</f>
        <v>-100000</v>
      </c>
      <c r="D15" s="768" t="n">
        <f aca="false">D16-D17</f>
        <v>-100000</v>
      </c>
    </row>
    <row r="16" customFormat="false" ht="18.75" hidden="false" customHeight="false" outlineLevel="0" collapsed="false">
      <c r="A16" s="769" t="s">
        <v>1736</v>
      </c>
      <c r="B16" s="764" t="n">
        <f aca="false">[1]август2013!AA7</f>
        <v>2400000</v>
      </c>
      <c r="C16" s="770" t="n">
        <v>2250000</v>
      </c>
      <c r="D16" s="771" t="n">
        <v>2400000</v>
      </c>
    </row>
    <row r="17" customFormat="false" ht="18.75" hidden="false" customHeight="false" outlineLevel="0" collapsed="false">
      <c r="A17" s="772" t="s">
        <v>1737</v>
      </c>
      <c r="B17" s="773" t="n">
        <f aca="false">[1]август2013!AB7</f>
        <v>2070000</v>
      </c>
      <c r="C17" s="774" t="n">
        <v>2350000</v>
      </c>
      <c r="D17" s="775" t="n">
        <v>2500000</v>
      </c>
    </row>
  </sheetData>
  <mergeCells count="6">
    <mergeCell ref="B1:D1"/>
    <mergeCell ref="A2:D2"/>
    <mergeCell ref="A3:D3"/>
    <mergeCell ref="A5:D5"/>
    <mergeCell ref="A6:D6"/>
    <mergeCell ref="A9:D9"/>
  </mergeCells>
  <printOptions headings="false" gridLines="false" gridLinesSet="true" horizontalCentered="false" verticalCentered="false"/>
  <pageMargins left="0.708333333333333" right="0.275694444444444" top="0.429861111111111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C1" colorId="64" zoomScale="80" zoomScaleNormal="80" zoomScalePageLayoutView="120" workbookViewId="0">
      <selection pane="topLeft" activeCell="J1" activeCellId="0" sqref="I1:L6"/>
    </sheetView>
  </sheetViews>
  <sheetFormatPr defaultColWidth="9.13671875" defaultRowHeight="24.75" zeroHeight="false" outlineLevelRow="0" outlineLevelCol="0"/>
  <cols>
    <col collapsed="false" customWidth="true" hidden="false" outlineLevel="0" max="1" min="1" style="776" width="6.85"/>
    <col collapsed="false" customWidth="true" hidden="false" outlineLevel="0" max="2" min="2" style="777" width="46.14"/>
    <col collapsed="false" customWidth="true" hidden="false" outlineLevel="0" max="3" min="3" style="778" width="21.56"/>
    <col collapsed="false" customWidth="true" hidden="false" outlineLevel="0" max="4" min="4" style="778" width="18.99"/>
    <col collapsed="false" customWidth="true" hidden="false" outlineLevel="0" max="5" min="5" style="778" width="18.14"/>
    <col collapsed="false" customWidth="true" hidden="false" outlineLevel="0" max="6" min="6" style="778" width="16.84"/>
    <col collapsed="false" customWidth="true" hidden="false" outlineLevel="0" max="8" min="7" style="778" width="19.14"/>
    <col collapsed="false" customWidth="true" hidden="false" outlineLevel="0" max="9" min="9" style="778" width="12.85"/>
    <col collapsed="false" customWidth="true" hidden="false" outlineLevel="0" max="10" min="10" style="778" width="13.7"/>
    <col collapsed="false" customWidth="true" hidden="false" outlineLevel="0" max="11" min="11" style="778" width="17.99"/>
    <col collapsed="false" customWidth="true" hidden="false" outlineLevel="0" max="12" min="12" style="779" width="33.14"/>
    <col collapsed="false" customWidth="true" hidden="false" outlineLevel="0" max="13" min="13" style="778" width="10.41"/>
    <col collapsed="false" customWidth="false" hidden="false" outlineLevel="0" max="257" min="14" style="778" width="9.14"/>
  </cols>
  <sheetData>
    <row r="1" customFormat="false" ht="15.75" hidden="false" customHeight="true" outlineLevel="0" collapsed="false">
      <c r="I1" s="747"/>
      <c r="J1" s="94" t="s">
        <v>1738</v>
      </c>
      <c r="K1" s="94"/>
      <c r="L1" s="94"/>
    </row>
    <row r="2" customFormat="false" ht="15.75" hidden="false" customHeight="true" outlineLevel="0" collapsed="false">
      <c r="I2" s="94" t="s">
        <v>1</v>
      </c>
      <c r="J2" s="94"/>
      <c r="K2" s="94"/>
      <c r="L2" s="94"/>
    </row>
    <row r="3" customFormat="false" ht="15.75" hidden="false" customHeight="true" outlineLevel="0" collapsed="false">
      <c r="I3" s="94" t="s">
        <v>2</v>
      </c>
      <c r="J3" s="94"/>
      <c r="K3" s="94"/>
      <c r="L3" s="94"/>
    </row>
    <row r="4" customFormat="false" ht="15.75" hidden="false" customHeight="true" outlineLevel="0" collapsed="false">
      <c r="I4" s="94"/>
      <c r="J4" s="749"/>
      <c r="K4" s="750"/>
      <c r="L4" s="68" t="s">
        <v>3</v>
      </c>
    </row>
    <row r="5" s="783" customFormat="true" ht="15.75" hidden="false" customHeight="true" outlineLevel="0" collapsed="false">
      <c r="A5" s="780"/>
      <c r="B5" s="222"/>
      <c r="C5" s="781"/>
      <c r="D5" s="781"/>
      <c r="E5" s="781"/>
      <c r="F5" s="781"/>
      <c r="G5" s="782"/>
      <c r="H5" s="782"/>
      <c r="I5" s="94" t="s">
        <v>4</v>
      </c>
      <c r="J5" s="94"/>
      <c r="K5" s="94"/>
      <c r="L5" s="94"/>
    </row>
    <row r="6" s="783" customFormat="true" ht="15.75" hidden="false" customHeight="true" outlineLevel="0" collapsed="false">
      <c r="A6" s="780"/>
      <c r="B6" s="222"/>
      <c r="C6" s="781"/>
      <c r="D6" s="781"/>
      <c r="E6" s="781"/>
      <c r="F6" s="781"/>
      <c r="G6" s="782"/>
      <c r="H6" s="782"/>
      <c r="I6" s="94" t="s">
        <v>5</v>
      </c>
      <c r="J6" s="94"/>
      <c r="K6" s="94"/>
      <c r="L6" s="94"/>
    </row>
    <row r="7" s="783" customFormat="true" ht="15" hidden="false" customHeight="true" outlineLevel="0" collapsed="false">
      <c r="A7" s="780"/>
      <c r="B7" s="222"/>
      <c r="C7" s="781"/>
      <c r="D7" s="781"/>
      <c r="E7" s="781"/>
      <c r="F7" s="781"/>
      <c r="G7" s="782"/>
      <c r="H7" s="782"/>
      <c r="L7" s="752"/>
    </row>
    <row r="8" s="786" customFormat="true" ht="16.5" hidden="false" customHeight="true" outlineLevel="0" collapsed="false">
      <c r="A8" s="784"/>
      <c r="B8" s="785"/>
      <c r="C8" s="785"/>
      <c r="D8" s="785"/>
      <c r="E8" s="785"/>
      <c r="F8" s="785"/>
      <c r="G8" s="785"/>
      <c r="H8" s="785"/>
      <c r="I8" s="785"/>
      <c r="J8" s="785"/>
      <c r="K8" s="785"/>
      <c r="L8" s="785"/>
    </row>
    <row r="9" s="786" customFormat="true" ht="42.75" hidden="false" customHeight="true" outlineLevel="0" collapsed="false">
      <c r="A9" s="784"/>
      <c r="B9" s="787" t="s">
        <v>1739</v>
      </c>
      <c r="C9" s="787"/>
      <c r="D9" s="787"/>
      <c r="E9" s="787"/>
      <c r="F9" s="787"/>
      <c r="G9" s="787"/>
      <c r="H9" s="787"/>
      <c r="I9" s="787"/>
      <c r="J9" s="787"/>
      <c r="K9" s="787"/>
      <c r="L9" s="787"/>
    </row>
    <row r="10" s="786" customFormat="true" ht="16.5" hidden="false" customHeight="true" outlineLevel="0" collapsed="false">
      <c r="A10" s="784"/>
      <c r="B10" s="788"/>
      <c r="C10" s="788"/>
      <c r="D10" s="788"/>
      <c r="E10" s="788"/>
      <c r="F10" s="788"/>
      <c r="G10" s="789"/>
      <c r="H10" s="789"/>
      <c r="I10" s="789"/>
      <c r="J10" s="789"/>
      <c r="K10" s="789"/>
      <c r="L10" s="788"/>
    </row>
    <row r="11" s="786" customFormat="true" ht="15.75" hidden="false" customHeight="true" outlineLevel="0" collapsed="false">
      <c r="A11" s="784"/>
      <c r="B11" s="790" t="s">
        <v>1740</v>
      </c>
      <c r="C11" s="790"/>
      <c r="D11" s="790"/>
      <c r="E11" s="790"/>
      <c r="F11" s="790"/>
      <c r="G11" s="790"/>
      <c r="H11" s="790"/>
      <c r="I11" s="790"/>
      <c r="J11" s="790"/>
      <c r="K11" s="790"/>
      <c r="L11" s="790"/>
    </row>
    <row r="12" s="786" customFormat="true" ht="24.75" hidden="false" customHeight="true" outlineLevel="0" collapsed="false">
      <c r="A12" s="784"/>
      <c r="B12" s="791"/>
      <c r="D12" s="792"/>
      <c r="E12" s="792"/>
      <c r="F12" s="792"/>
      <c r="G12" s="792"/>
      <c r="H12" s="793"/>
      <c r="K12" s="794"/>
      <c r="L12" s="795" t="s">
        <v>576</v>
      </c>
    </row>
    <row r="13" s="786" customFormat="true" ht="24.75" hidden="false" customHeight="true" outlineLevel="0" collapsed="false">
      <c r="A13" s="796" t="s">
        <v>7</v>
      </c>
      <c r="B13" s="236" t="s">
        <v>1741</v>
      </c>
      <c r="C13" s="236" t="s">
        <v>1742</v>
      </c>
      <c r="D13" s="797" t="s">
        <v>1743</v>
      </c>
      <c r="E13" s="797" t="s">
        <v>801</v>
      </c>
      <c r="F13" s="797"/>
      <c r="G13" s="797" t="s">
        <v>1744</v>
      </c>
      <c r="H13" s="797" t="s">
        <v>1745</v>
      </c>
      <c r="I13" s="236" t="s">
        <v>1746</v>
      </c>
      <c r="J13" s="236" t="s">
        <v>1747</v>
      </c>
      <c r="K13" s="236" t="s">
        <v>1748</v>
      </c>
      <c r="L13" s="236" t="s">
        <v>1749</v>
      </c>
    </row>
    <row r="14" s="799" customFormat="true" ht="91.5" hidden="false" customHeight="true" outlineLevel="0" collapsed="false">
      <c r="A14" s="796"/>
      <c r="B14" s="236"/>
      <c r="C14" s="236"/>
      <c r="D14" s="797"/>
      <c r="E14" s="797" t="s">
        <v>1750</v>
      </c>
      <c r="F14" s="797" t="s">
        <v>1751</v>
      </c>
      <c r="G14" s="797"/>
      <c r="H14" s="797"/>
      <c r="I14" s="236"/>
      <c r="J14" s="236"/>
      <c r="K14" s="236"/>
      <c r="L14" s="236"/>
      <c r="M14" s="798"/>
    </row>
    <row r="15" customFormat="false" ht="15.75" hidden="false" customHeight="true" outlineLevel="0" collapsed="false">
      <c r="A15" s="800"/>
      <c r="B15" s="801" t="n">
        <v>1</v>
      </c>
      <c r="C15" s="801" t="n">
        <v>2</v>
      </c>
      <c r="D15" s="801" t="n">
        <v>3</v>
      </c>
      <c r="E15" s="801" t="n">
        <v>4</v>
      </c>
      <c r="F15" s="801" t="n">
        <v>5</v>
      </c>
      <c r="G15" s="801" t="n">
        <v>6</v>
      </c>
      <c r="H15" s="801" t="n">
        <v>7</v>
      </c>
      <c r="I15" s="801" t="n">
        <v>8</v>
      </c>
      <c r="J15" s="801" t="n">
        <v>9</v>
      </c>
      <c r="K15" s="801" t="n">
        <v>10</v>
      </c>
      <c r="L15" s="801" t="n">
        <v>11</v>
      </c>
    </row>
    <row r="16" s="808" customFormat="true" ht="18.75" hidden="false" customHeight="true" outlineLevel="0" collapsed="false">
      <c r="A16" s="802"/>
      <c r="B16" s="803" t="s">
        <v>1752</v>
      </c>
      <c r="C16" s="803"/>
      <c r="D16" s="804" t="n">
        <v>239233.98413</v>
      </c>
      <c r="E16" s="804" t="n">
        <v>0</v>
      </c>
      <c r="F16" s="804" t="n">
        <v>232524.94331</v>
      </c>
      <c r="G16" s="804" t="n">
        <v>6709.04082</v>
      </c>
      <c r="H16" s="804"/>
      <c r="I16" s="805"/>
      <c r="J16" s="805"/>
      <c r="K16" s="806" t="n">
        <v>232524.94331</v>
      </c>
      <c r="L16" s="807"/>
    </row>
    <row r="17" s="786" customFormat="true" ht="24.75" hidden="false" customHeight="true" outlineLevel="0" collapsed="false">
      <c r="A17" s="809"/>
      <c r="B17" s="810" t="s">
        <v>1753</v>
      </c>
      <c r="C17" s="810"/>
      <c r="D17" s="232"/>
      <c r="E17" s="811"/>
      <c r="F17" s="811"/>
      <c r="G17" s="812"/>
      <c r="H17" s="812"/>
      <c r="I17" s="813"/>
      <c r="J17" s="813"/>
      <c r="K17" s="248"/>
      <c r="L17" s="814"/>
    </row>
    <row r="18" s="808" customFormat="true" ht="111" hidden="false" customHeight="true" outlineLevel="0" collapsed="false">
      <c r="A18" s="815" t="n">
        <v>1</v>
      </c>
      <c r="B18" s="816" t="s">
        <v>1754</v>
      </c>
      <c r="C18" s="817" t="s">
        <v>1755</v>
      </c>
      <c r="D18" s="818" t="n">
        <v>71344</v>
      </c>
      <c r="E18" s="818" t="n">
        <v>0</v>
      </c>
      <c r="F18" s="818" t="n">
        <v>71344</v>
      </c>
      <c r="G18" s="818" t="n">
        <v>0</v>
      </c>
      <c r="H18" s="819"/>
      <c r="I18" s="820" t="s">
        <v>1756</v>
      </c>
      <c r="J18" s="820" t="s">
        <v>1756</v>
      </c>
      <c r="K18" s="818" t="n">
        <v>71344</v>
      </c>
      <c r="L18" s="821" t="s">
        <v>1757</v>
      </c>
    </row>
    <row r="19" s="786" customFormat="true" ht="18.75" hidden="false" customHeight="true" outlineLevel="0" collapsed="false">
      <c r="A19" s="809"/>
      <c r="B19" s="822" t="s">
        <v>1753</v>
      </c>
      <c r="C19" s="822"/>
      <c r="D19" s="822"/>
      <c r="E19" s="822"/>
      <c r="F19" s="822"/>
      <c r="G19" s="822"/>
      <c r="H19" s="822"/>
      <c r="I19" s="822"/>
      <c r="J19" s="822"/>
      <c r="K19" s="822"/>
      <c r="L19" s="821"/>
    </row>
    <row r="20" s="786" customFormat="true" ht="39" hidden="false" customHeight="true" outlineLevel="0" collapsed="false">
      <c r="A20" s="823" t="s">
        <v>1758</v>
      </c>
      <c r="B20" s="824" t="s">
        <v>1759</v>
      </c>
      <c r="C20" s="825"/>
      <c r="D20" s="826" t="n">
        <v>44800</v>
      </c>
      <c r="E20" s="826" t="n">
        <v>0</v>
      </c>
      <c r="F20" s="827" t="n">
        <v>44800</v>
      </c>
      <c r="G20" s="826" t="n">
        <v>0</v>
      </c>
      <c r="H20" s="828" t="s">
        <v>1760</v>
      </c>
      <c r="I20" s="829" t="s">
        <v>1756</v>
      </c>
      <c r="J20" s="820" t="s">
        <v>1756</v>
      </c>
      <c r="K20" s="830" t="n">
        <v>44800</v>
      </c>
      <c r="L20" s="821"/>
    </row>
    <row r="21" s="786" customFormat="true" ht="29.25" hidden="false" customHeight="true" outlineLevel="0" collapsed="false">
      <c r="A21" s="823" t="s">
        <v>1761</v>
      </c>
      <c r="B21" s="831" t="s">
        <v>1762</v>
      </c>
      <c r="C21" s="825"/>
      <c r="D21" s="826" t="n">
        <v>26544</v>
      </c>
      <c r="E21" s="826" t="n">
        <v>0</v>
      </c>
      <c r="F21" s="827" t="n">
        <v>26544</v>
      </c>
      <c r="G21" s="826" t="n">
        <v>0</v>
      </c>
      <c r="H21" s="828" t="s">
        <v>1760</v>
      </c>
      <c r="I21" s="829" t="s">
        <v>1756</v>
      </c>
      <c r="J21" s="820" t="s">
        <v>1756</v>
      </c>
      <c r="K21" s="830" t="n">
        <v>26544</v>
      </c>
      <c r="L21" s="821"/>
    </row>
    <row r="22" s="808" customFormat="true" ht="60.75" hidden="false" customHeight="true" outlineLevel="0" collapsed="false">
      <c r="A22" s="832" t="s">
        <v>666</v>
      </c>
      <c r="B22" s="833" t="s">
        <v>1763</v>
      </c>
      <c r="C22" s="817"/>
      <c r="D22" s="818" t="n">
        <v>62063.872</v>
      </c>
      <c r="E22" s="818" t="n">
        <v>0</v>
      </c>
      <c r="F22" s="818" t="n">
        <v>62063.872</v>
      </c>
      <c r="G22" s="834" t="n">
        <v>0</v>
      </c>
      <c r="H22" s="834"/>
      <c r="I22" s="820" t="s">
        <v>1756</v>
      </c>
      <c r="J22" s="820" t="s">
        <v>1756</v>
      </c>
      <c r="K22" s="818" t="n">
        <v>62063.872</v>
      </c>
      <c r="L22" s="821" t="s">
        <v>1757</v>
      </c>
    </row>
    <row r="23" s="786" customFormat="true" ht="15.75" hidden="false" customHeight="true" outlineLevel="0" collapsed="false">
      <c r="A23" s="823" t="s">
        <v>1764</v>
      </c>
      <c r="B23" s="835" t="s">
        <v>1753</v>
      </c>
      <c r="C23" s="825" t="s">
        <v>1765</v>
      </c>
      <c r="D23" s="827" t="n">
        <v>3470</v>
      </c>
      <c r="E23" s="827" t="n">
        <v>0</v>
      </c>
      <c r="F23" s="827" t="n">
        <v>3470</v>
      </c>
      <c r="G23" s="826" t="n">
        <v>0</v>
      </c>
      <c r="H23" s="828" t="s">
        <v>1760</v>
      </c>
      <c r="I23" s="829" t="s">
        <v>1756</v>
      </c>
      <c r="J23" s="820" t="s">
        <v>1756</v>
      </c>
      <c r="K23" s="830"/>
      <c r="L23" s="821"/>
    </row>
    <row r="24" s="844" customFormat="true" ht="51.75" hidden="false" customHeight="true" outlineLevel="0" collapsed="false">
      <c r="A24" s="836" t="s">
        <v>1766</v>
      </c>
      <c r="B24" s="835"/>
      <c r="C24" s="837" t="s">
        <v>1755</v>
      </c>
      <c r="D24" s="838" t="n">
        <v>31063.872</v>
      </c>
      <c r="E24" s="838" t="n">
        <v>0</v>
      </c>
      <c r="F24" s="827" t="n">
        <v>31063.872</v>
      </c>
      <c r="G24" s="839" t="n">
        <v>0</v>
      </c>
      <c r="H24" s="840" t="s">
        <v>1760</v>
      </c>
      <c r="I24" s="841" t="s">
        <v>1756</v>
      </c>
      <c r="J24" s="842" t="s">
        <v>1756</v>
      </c>
      <c r="K24" s="843" t="n">
        <v>31063.872</v>
      </c>
      <c r="L24" s="821"/>
    </row>
    <row r="25" s="786" customFormat="true" ht="24.75" hidden="false" customHeight="true" outlineLevel="0" collapsed="false">
      <c r="A25" s="823" t="s">
        <v>1767</v>
      </c>
      <c r="B25" s="835"/>
      <c r="C25" s="845" t="s">
        <v>1768</v>
      </c>
      <c r="D25" s="827" t="n">
        <v>27530</v>
      </c>
      <c r="E25" s="827" t="n">
        <v>0</v>
      </c>
      <c r="F25" s="827" t="n">
        <v>27530</v>
      </c>
      <c r="G25" s="826" t="n">
        <v>0</v>
      </c>
      <c r="H25" s="828" t="s">
        <v>1760</v>
      </c>
      <c r="I25" s="829" t="s">
        <v>1756</v>
      </c>
      <c r="J25" s="820" t="s">
        <v>1756</v>
      </c>
      <c r="K25" s="830" t="n">
        <v>27530</v>
      </c>
      <c r="L25" s="821"/>
    </row>
    <row r="26" s="808" customFormat="true" ht="104.25" hidden="false" customHeight="true" outlineLevel="0" collapsed="false">
      <c r="A26" s="832" t="s">
        <v>1681</v>
      </c>
      <c r="B26" s="833" t="str">
        <f aca="false">[2]Июнь!$B$29</f>
        <v>Разработка перспективной схемы теплоснабжения г. Петропавловска-Камчатского и проекта программы развития коммунальной инфраструктуры</v>
      </c>
      <c r="C26" s="817" t="s">
        <v>1769</v>
      </c>
      <c r="D26" s="818" t="n">
        <v>14138.61213</v>
      </c>
      <c r="E26" s="818" t="n">
        <v>0</v>
      </c>
      <c r="F26" s="818" t="n">
        <v>7429.57131</v>
      </c>
      <c r="G26" s="834" t="n">
        <v>6709.04082</v>
      </c>
      <c r="H26" s="846" t="s">
        <v>1770</v>
      </c>
      <c r="I26" s="820" t="s">
        <v>1756</v>
      </c>
      <c r="J26" s="820" t="s">
        <v>1756</v>
      </c>
      <c r="K26" s="847" t="n">
        <v>7429.57131</v>
      </c>
      <c r="L26" s="821" t="s">
        <v>1757</v>
      </c>
    </row>
    <row r="27" s="808" customFormat="true" ht="109.5" hidden="false" customHeight="true" outlineLevel="0" collapsed="false">
      <c r="A27" s="848" t="s">
        <v>1682</v>
      </c>
      <c r="B27" s="849" t="s">
        <v>1771</v>
      </c>
      <c r="C27" s="850" t="s">
        <v>1768</v>
      </c>
      <c r="D27" s="851" t="n">
        <v>91687.5</v>
      </c>
      <c r="E27" s="851" t="n">
        <v>0</v>
      </c>
      <c r="F27" s="852" t="n">
        <v>91687.5</v>
      </c>
      <c r="G27" s="851" t="n">
        <v>0</v>
      </c>
      <c r="H27" s="853" t="s">
        <v>1760</v>
      </c>
      <c r="I27" s="854" t="s">
        <v>1756</v>
      </c>
      <c r="J27" s="854" t="s">
        <v>1756</v>
      </c>
      <c r="K27" s="852" t="n">
        <v>91687.5</v>
      </c>
      <c r="L27" s="855" t="s">
        <v>1757</v>
      </c>
    </row>
    <row r="28" customFormat="false" ht="20.25" hidden="false" customHeight="true" outlineLevel="0" collapsed="false">
      <c r="G28" s="856"/>
      <c r="H28" s="856"/>
    </row>
    <row r="29" customFormat="false" ht="27" hidden="false" customHeight="true" outlineLevel="0" collapsed="false">
      <c r="A29" s="778"/>
      <c r="B29" s="857" t="s">
        <v>1772</v>
      </c>
      <c r="C29" s="857"/>
      <c r="D29" s="857"/>
      <c r="E29" s="857"/>
      <c r="F29" s="857"/>
      <c r="G29" s="857"/>
      <c r="H29" s="857"/>
      <c r="I29" s="857"/>
      <c r="J29" s="857"/>
      <c r="K29" s="857"/>
      <c r="L29" s="857"/>
    </row>
    <row r="30" customFormat="false" ht="16.5" hidden="false" customHeight="true" outlineLevel="0" collapsed="false">
      <c r="A30" s="778"/>
      <c r="L30" s="737" t="s">
        <v>1773</v>
      </c>
    </row>
    <row r="31" customFormat="false" ht="66" hidden="false" customHeight="true" outlineLevel="0" collapsed="false">
      <c r="A31" s="778"/>
      <c r="B31" s="858" t="s">
        <v>1774</v>
      </c>
      <c r="C31" s="858"/>
      <c r="D31" s="858"/>
      <c r="E31" s="858"/>
      <c r="F31" s="858"/>
      <c r="G31" s="858"/>
      <c r="H31" s="858"/>
      <c r="I31" s="858"/>
      <c r="J31" s="858"/>
      <c r="K31" s="858"/>
      <c r="L31" s="859" t="s">
        <v>1748</v>
      </c>
    </row>
    <row r="32" customFormat="false" ht="24.75" hidden="false" customHeight="true" outlineLevel="0" collapsed="false">
      <c r="A32" s="778"/>
      <c r="B32" s="860" t="s">
        <v>1775</v>
      </c>
      <c r="C32" s="860"/>
      <c r="D32" s="860"/>
      <c r="E32" s="860"/>
      <c r="F32" s="860"/>
      <c r="G32" s="860"/>
      <c r="H32" s="860"/>
      <c r="I32" s="860"/>
      <c r="J32" s="860"/>
      <c r="K32" s="860"/>
      <c r="L32" s="861" t="n">
        <v>232524.94331</v>
      </c>
    </row>
    <row r="33" customFormat="false" ht="24.75" hidden="false" customHeight="true" outlineLevel="0" collapsed="false">
      <c r="A33" s="778"/>
      <c r="L33" s="862"/>
    </row>
  </sheetData>
  <mergeCells count="28">
    <mergeCell ref="J1:L1"/>
    <mergeCell ref="I2:L2"/>
    <mergeCell ref="I3:L3"/>
    <mergeCell ref="I5:L5"/>
    <mergeCell ref="I6:L6"/>
    <mergeCell ref="B8:L8"/>
    <mergeCell ref="B9:L9"/>
    <mergeCell ref="B11:L11"/>
    <mergeCell ref="A13:A14"/>
    <mergeCell ref="B13:B14"/>
    <mergeCell ref="C13:C14"/>
    <mergeCell ref="D13:D14"/>
    <mergeCell ref="E13:F13"/>
    <mergeCell ref="G13:G14"/>
    <mergeCell ref="H13:H14"/>
    <mergeCell ref="I13:I14"/>
    <mergeCell ref="J13:J14"/>
    <mergeCell ref="K13:K14"/>
    <mergeCell ref="L13:L14"/>
    <mergeCell ref="B16:C16"/>
    <mergeCell ref="B17:C17"/>
    <mergeCell ref="L18:L21"/>
    <mergeCell ref="B19:K19"/>
    <mergeCell ref="L22:L25"/>
    <mergeCell ref="B23:B25"/>
    <mergeCell ref="B29:L29"/>
    <mergeCell ref="B31:K31"/>
    <mergeCell ref="B32:K32"/>
  </mergeCells>
  <printOptions headings="false" gridLines="false" gridLinesSet="true" horizontalCentered="false" verticalCentered="false"/>
  <pageMargins left="0.39375" right="0.157638888888889" top="0.472222222222222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false" showOutlineSymbols="true" defaultGridColor="true" view="pageBreakPreview" topLeftCell="C1" colorId="64" zoomScale="90" zoomScaleNormal="100" zoomScalePageLayoutView="90" workbookViewId="0">
      <selection pane="topLeft" activeCell="A8" activeCellId="0" sqref="A8:P8"/>
    </sheetView>
  </sheetViews>
  <sheetFormatPr defaultColWidth="9.13671875" defaultRowHeight="18" zeroHeight="false" outlineLevelRow="0" outlineLevelCol="0"/>
  <cols>
    <col collapsed="false" customWidth="true" hidden="false" outlineLevel="0" max="1" min="1" style="776" width="6.85"/>
    <col collapsed="false" customWidth="true" hidden="false" outlineLevel="0" max="2" min="2" style="777" width="34.56"/>
    <col collapsed="false" customWidth="true" hidden="false" outlineLevel="0" max="3" min="3" style="778" width="24.28"/>
    <col collapsed="false" customWidth="true" hidden="false" outlineLevel="0" max="4" min="4" style="778" width="18.99"/>
    <col collapsed="false" customWidth="true" hidden="false" outlineLevel="0" max="5" min="5" style="778" width="18.14"/>
    <col collapsed="false" customWidth="true" hidden="false" outlineLevel="0" max="6" min="6" style="778" width="16.84"/>
    <col collapsed="false" customWidth="true" hidden="false" outlineLevel="0" max="7" min="7" style="778" width="19.14"/>
    <col collapsed="false" customWidth="true" hidden="true" outlineLevel="0" max="8" min="8" style="779" width="17.99"/>
    <col collapsed="false" customWidth="true" hidden="true" outlineLevel="0" max="10" min="9" style="863" width="19.99"/>
    <col collapsed="false" customWidth="true" hidden="false" outlineLevel="0" max="11" min="11" style="778" width="17.14"/>
    <col collapsed="false" customWidth="true" hidden="false" outlineLevel="0" max="13" min="12" style="778" width="15.7"/>
    <col collapsed="false" customWidth="true" hidden="false" outlineLevel="0" max="14" min="14" style="778" width="18.28"/>
    <col collapsed="false" customWidth="true" hidden="true" outlineLevel="0" max="15" min="15" style="778" width="16.7"/>
    <col collapsed="false" customWidth="true" hidden="false" outlineLevel="0" max="16" min="16" style="778" width="29.85"/>
    <col collapsed="false" customWidth="false" hidden="false" outlineLevel="0" max="257" min="17" style="778" width="9.14"/>
  </cols>
  <sheetData>
    <row r="1" customFormat="false" ht="18" hidden="false" customHeight="true" outlineLevel="0" collapsed="false">
      <c r="M1" s="747"/>
      <c r="N1" s="94" t="s">
        <v>1776</v>
      </c>
      <c r="O1" s="94"/>
      <c r="P1" s="94"/>
    </row>
    <row r="2" customFormat="false" ht="18" hidden="false" customHeight="true" outlineLevel="0" collapsed="false">
      <c r="M2" s="94" t="s">
        <v>1</v>
      </c>
      <c r="N2" s="94"/>
      <c r="O2" s="94"/>
      <c r="P2" s="94"/>
    </row>
    <row r="3" customFormat="false" ht="18" hidden="false" customHeight="true" outlineLevel="0" collapsed="false">
      <c r="M3" s="94" t="s">
        <v>2</v>
      </c>
      <c r="N3" s="94"/>
      <c r="O3" s="94"/>
      <c r="P3" s="94"/>
    </row>
    <row r="4" customFormat="false" ht="18" hidden="false" customHeight="true" outlineLevel="0" collapsed="false">
      <c r="M4" s="94"/>
      <c r="N4" s="749"/>
      <c r="O4" s="750"/>
      <c r="P4" s="68" t="s">
        <v>3</v>
      </c>
    </row>
    <row r="5" customFormat="false" ht="18" hidden="false" customHeight="true" outlineLevel="0" collapsed="false">
      <c r="M5" s="94" t="s">
        <v>4</v>
      </c>
      <c r="N5" s="94"/>
      <c r="O5" s="94"/>
      <c r="P5" s="94"/>
    </row>
    <row r="6" customFormat="false" ht="18" hidden="false" customHeight="true" outlineLevel="0" collapsed="false">
      <c r="M6" s="94" t="s">
        <v>5</v>
      </c>
      <c r="N6" s="94"/>
      <c r="O6" s="94"/>
      <c r="P6" s="94"/>
    </row>
    <row r="7" s="866" customFormat="true" ht="18" hidden="false" customHeight="true" outlineLevel="0" collapsed="false">
      <c r="A7" s="864"/>
      <c r="B7" s="222"/>
      <c r="C7" s="781"/>
      <c r="D7" s="781"/>
      <c r="E7" s="781"/>
      <c r="F7" s="781"/>
      <c r="G7" s="865"/>
      <c r="P7" s="865"/>
    </row>
    <row r="8" s="786" customFormat="true" ht="18" hidden="false" customHeight="true" outlineLevel="0" collapsed="false">
      <c r="A8" s="787" t="s">
        <v>1777</v>
      </c>
      <c r="B8" s="787"/>
      <c r="C8" s="787"/>
      <c r="D8" s="787"/>
      <c r="E8" s="787"/>
      <c r="F8" s="787"/>
      <c r="G8" s="787"/>
      <c r="H8" s="787"/>
      <c r="I8" s="787"/>
      <c r="J8" s="787"/>
      <c r="K8" s="787"/>
      <c r="L8" s="787"/>
      <c r="M8" s="787"/>
      <c r="N8" s="787"/>
      <c r="O8" s="787"/>
      <c r="P8" s="787"/>
    </row>
    <row r="9" s="786" customFormat="true" ht="18" hidden="false" customHeight="true" outlineLevel="0" collapsed="false">
      <c r="A9" s="787" t="s">
        <v>1778</v>
      </c>
      <c r="B9" s="787"/>
      <c r="C9" s="787"/>
      <c r="D9" s="787"/>
      <c r="E9" s="787"/>
      <c r="F9" s="787"/>
      <c r="G9" s="787"/>
      <c r="H9" s="787"/>
      <c r="I9" s="787"/>
      <c r="J9" s="787"/>
      <c r="K9" s="787"/>
      <c r="L9" s="787"/>
      <c r="M9" s="787"/>
      <c r="N9" s="787"/>
      <c r="O9" s="787"/>
      <c r="P9" s="787"/>
    </row>
    <row r="10" s="786" customFormat="true" ht="18" hidden="false" customHeight="true" outlineLevel="0" collapsed="false">
      <c r="A10" s="784"/>
      <c r="B10" s="788"/>
      <c r="C10" s="788"/>
      <c r="D10" s="788"/>
      <c r="E10" s="788"/>
      <c r="F10" s="788"/>
      <c r="G10" s="789"/>
    </row>
    <row r="11" s="786" customFormat="true" ht="18" hidden="false" customHeight="true" outlineLevel="0" collapsed="false">
      <c r="A11" s="867" t="s">
        <v>1779</v>
      </c>
      <c r="B11" s="867"/>
      <c r="C11" s="867"/>
      <c r="D11" s="867"/>
      <c r="E11" s="867"/>
      <c r="F11" s="867"/>
      <c r="G11" s="867"/>
      <c r="H11" s="867"/>
      <c r="I11" s="867"/>
      <c r="J11" s="867"/>
      <c r="K11" s="867"/>
      <c r="L11" s="867"/>
      <c r="M11" s="867"/>
      <c r="N11" s="867"/>
      <c r="O11" s="867"/>
      <c r="P11" s="867"/>
    </row>
    <row r="12" s="786" customFormat="true" ht="18" hidden="false" customHeight="true" outlineLevel="0" collapsed="false">
      <c r="A12" s="784"/>
      <c r="B12" s="868"/>
      <c r="D12" s="793"/>
      <c r="E12" s="793"/>
      <c r="F12" s="793"/>
      <c r="G12" s="793"/>
      <c r="H12" s="793"/>
      <c r="I12" s="793"/>
      <c r="J12" s="793"/>
      <c r="N12" s="793"/>
      <c r="O12" s="793"/>
      <c r="P12" s="795" t="s">
        <v>1780</v>
      </c>
    </row>
    <row r="13" s="786" customFormat="true" ht="24.75" hidden="false" customHeight="true" outlineLevel="0" collapsed="false">
      <c r="A13" s="869" t="s">
        <v>7</v>
      </c>
      <c r="B13" s="236" t="s">
        <v>1741</v>
      </c>
      <c r="C13" s="236" t="s">
        <v>1742</v>
      </c>
      <c r="D13" s="870" t="s">
        <v>800</v>
      </c>
      <c r="E13" s="870"/>
      <c r="F13" s="870"/>
      <c r="G13" s="870"/>
      <c r="H13" s="870"/>
      <c r="I13" s="870"/>
      <c r="J13" s="870"/>
      <c r="K13" s="870" t="s">
        <v>1745</v>
      </c>
      <c r="L13" s="236" t="s">
        <v>1746</v>
      </c>
      <c r="M13" s="236" t="s">
        <v>1747</v>
      </c>
      <c r="N13" s="236" t="s">
        <v>1748</v>
      </c>
      <c r="O13" s="236"/>
      <c r="P13" s="236" t="s">
        <v>1749</v>
      </c>
    </row>
    <row r="14" s="786" customFormat="true" ht="42.75" hidden="false" customHeight="true" outlineLevel="0" collapsed="false">
      <c r="A14" s="869"/>
      <c r="B14" s="236"/>
      <c r="C14" s="236"/>
      <c r="D14" s="870" t="s">
        <v>1744</v>
      </c>
      <c r="E14" s="870" t="s">
        <v>802</v>
      </c>
      <c r="F14" s="870"/>
      <c r="G14" s="870" t="s">
        <v>1781</v>
      </c>
      <c r="H14" s="870" t="s">
        <v>1733</v>
      </c>
      <c r="I14" s="870"/>
      <c r="J14" s="870" t="s">
        <v>1782</v>
      </c>
      <c r="K14" s="870"/>
      <c r="L14" s="236"/>
      <c r="M14" s="236"/>
      <c r="N14" s="236"/>
      <c r="O14" s="236"/>
      <c r="P14" s="236"/>
    </row>
    <row r="15" s="799" customFormat="true" ht="37.5" hidden="false" customHeight="true" outlineLevel="0" collapsed="false">
      <c r="A15" s="869"/>
      <c r="B15" s="236"/>
      <c r="C15" s="236"/>
      <c r="D15" s="870"/>
      <c r="E15" s="871" t="s">
        <v>1750</v>
      </c>
      <c r="F15" s="870" t="s">
        <v>1751</v>
      </c>
      <c r="G15" s="870"/>
      <c r="H15" s="871" t="s">
        <v>1750</v>
      </c>
      <c r="I15" s="870" t="s">
        <v>1751</v>
      </c>
      <c r="J15" s="870"/>
      <c r="K15" s="870"/>
      <c r="L15" s="236"/>
      <c r="M15" s="236"/>
      <c r="N15" s="236"/>
      <c r="O15" s="236"/>
      <c r="P15" s="236"/>
    </row>
    <row r="16" customFormat="false" ht="18" hidden="false" customHeight="true" outlineLevel="0" collapsed="false">
      <c r="A16" s="872"/>
      <c r="B16" s="801" t="n">
        <v>1</v>
      </c>
      <c r="C16" s="801" t="n">
        <v>2</v>
      </c>
      <c r="D16" s="801" t="n">
        <v>3</v>
      </c>
      <c r="E16" s="801" t="n">
        <v>4</v>
      </c>
      <c r="F16" s="801" t="n">
        <v>5</v>
      </c>
      <c r="G16" s="801" t="n">
        <v>6</v>
      </c>
      <c r="H16" s="801" t="n">
        <v>7</v>
      </c>
      <c r="I16" s="801" t="n">
        <v>8</v>
      </c>
      <c r="J16" s="801" t="n">
        <v>9</v>
      </c>
      <c r="K16" s="801" t="n">
        <v>10</v>
      </c>
      <c r="L16" s="801" t="n">
        <v>11</v>
      </c>
      <c r="M16" s="801" t="n">
        <v>12</v>
      </c>
      <c r="N16" s="801" t="n">
        <v>13</v>
      </c>
      <c r="O16" s="801" t="n">
        <v>14</v>
      </c>
      <c r="P16" s="801" t="n">
        <v>15</v>
      </c>
    </row>
    <row r="17" s="808" customFormat="true" ht="18" hidden="false" customHeight="true" outlineLevel="0" collapsed="false">
      <c r="A17" s="873"/>
      <c r="B17" s="874" t="s">
        <v>1752</v>
      </c>
      <c r="C17" s="874"/>
      <c r="D17" s="875" t="n">
        <v>6709.04082</v>
      </c>
      <c r="E17" s="875" t="n">
        <v>0</v>
      </c>
      <c r="F17" s="875" t="n">
        <v>6709.04082</v>
      </c>
      <c r="G17" s="875" t="n">
        <v>0</v>
      </c>
      <c r="H17" s="875" t="n">
        <v>0</v>
      </c>
      <c r="I17" s="875" t="n">
        <v>0</v>
      </c>
      <c r="J17" s="875" t="n">
        <v>0</v>
      </c>
      <c r="K17" s="875"/>
      <c r="L17" s="876"/>
      <c r="M17" s="876"/>
      <c r="N17" s="875" t="n">
        <v>6709.04082</v>
      </c>
      <c r="O17" s="875" t="n">
        <f aca="false">O19+O23+O27+O28</f>
        <v>0</v>
      </c>
      <c r="P17" s="877"/>
    </row>
    <row r="18" s="786" customFormat="true" ht="18" hidden="false" customHeight="true" outlineLevel="0" collapsed="false">
      <c r="A18" s="869"/>
      <c r="B18" s="878" t="s">
        <v>1753</v>
      </c>
      <c r="C18" s="878"/>
      <c r="D18" s="878"/>
      <c r="E18" s="878"/>
      <c r="F18" s="878"/>
      <c r="G18" s="879"/>
      <c r="H18" s="878"/>
      <c r="I18" s="878"/>
      <c r="J18" s="879"/>
      <c r="K18" s="879"/>
      <c r="L18" s="880"/>
      <c r="M18" s="880"/>
      <c r="N18" s="879"/>
      <c r="O18" s="879"/>
      <c r="P18" s="881"/>
    </row>
    <row r="19" s="808" customFormat="true" ht="110.25" hidden="true" customHeight="true" outlineLevel="0" collapsed="false">
      <c r="A19" s="873" t="n">
        <v>1</v>
      </c>
      <c r="B19" s="882" t="s">
        <v>1754</v>
      </c>
      <c r="C19" s="883" t="s">
        <v>1755</v>
      </c>
      <c r="D19" s="884" t="n">
        <v>0</v>
      </c>
      <c r="E19" s="884" t="n">
        <v>0</v>
      </c>
      <c r="F19" s="884" t="n">
        <v>0</v>
      </c>
      <c r="G19" s="884" t="n">
        <v>0</v>
      </c>
      <c r="H19" s="884" t="n">
        <v>0</v>
      </c>
      <c r="I19" s="884" t="n">
        <v>0</v>
      </c>
      <c r="J19" s="885" t="n">
        <v>0</v>
      </c>
      <c r="K19" s="886"/>
      <c r="L19" s="887" t="s">
        <v>1756</v>
      </c>
      <c r="M19" s="887" t="s">
        <v>1756</v>
      </c>
      <c r="N19" s="884" t="n">
        <v>0</v>
      </c>
      <c r="O19" s="884" t="n">
        <f aca="false">O21+O22</f>
        <v>0</v>
      </c>
      <c r="P19" s="888" t="s">
        <v>1757</v>
      </c>
    </row>
    <row r="20" s="786" customFormat="true" ht="18" hidden="true" customHeight="true" outlineLevel="0" collapsed="false">
      <c r="A20" s="869"/>
      <c r="B20" s="889" t="s">
        <v>1753</v>
      </c>
      <c r="C20" s="890"/>
      <c r="D20" s="891"/>
      <c r="E20" s="892"/>
      <c r="F20" s="891"/>
      <c r="G20" s="892"/>
      <c r="H20" s="892"/>
      <c r="I20" s="891"/>
      <c r="J20" s="892"/>
      <c r="K20" s="893"/>
      <c r="L20" s="894"/>
      <c r="M20" s="894"/>
      <c r="N20" s="895"/>
      <c r="O20" s="884"/>
      <c r="P20" s="888"/>
    </row>
    <row r="21" s="786" customFormat="true" ht="54" hidden="true" customHeight="true" outlineLevel="0" collapsed="false">
      <c r="A21" s="896" t="s">
        <v>1758</v>
      </c>
      <c r="B21" s="897" t="s">
        <v>1759</v>
      </c>
      <c r="C21" s="890"/>
      <c r="D21" s="891" t="n">
        <v>0</v>
      </c>
      <c r="E21" s="892" t="n">
        <v>0</v>
      </c>
      <c r="F21" s="891" t="n">
        <v>0</v>
      </c>
      <c r="G21" s="892" t="n">
        <v>0</v>
      </c>
      <c r="H21" s="892" t="n">
        <v>0</v>
      </c>
      <c r="I21" s="891" t="n">
        <v>0</v>
      </c>
      <c r="J21" s="892" t="n">
        <v>0</v>
      </c>
      <c r="K21" s="893" t="s">
        <v>1760</v>
      </c>
      <c r="L21" s="894" t="s">
        <v>1756</v>
      </c>
      <c r="M21" s="894" t="s">
        <v>1756</v>
      </c>
      <c r="N21" s="898" t="n">
        <v>0</v>
      </c>
      <c r="O21" s="891" t="n">
        <f aca="false">I21</f>
        <v>0</v>
      </c>
      <c r="P21" s="888"/>
    </row>
    <row r="22" s="786" customFormat="true" ht="30" hidden="true" customHeight="true" outlineLevel="0" collapsed="false">
      <c r="A22" s="896" t="s">
        <v>1761</v>
      </c>
      <c r="B22" s="899" t="s">
        <v>1762</v>
      </c>
      <c r="C22" s="890"/>
      <c r="D22" s="891" t="n">
        <v>0</v>
      </c>
      <c r="E22" s="892" t="n">
        <v>0</v>
      </c>
      <c r="F22" s="891" t="n">
        <v>0</v>
      </c>
      <c r="G22" s="892" t="n">
        <v>0</v>
      </c>
      <c r="H22" s="892" t="n">
        <v>0</v>
      </c>
      <c r="I22" s="891" t="n">
        <v>0</v>
      </c>
      <c r="J22" s="892" t="n">
        <v>0</v>
      </c>
      <c r="K22" s="893" t="s">
        <v>1760</v>
      </c>
      <c r="L22" s="894" t="s">
        <v>1756</v>
      </c>
      <c r="M22" s="894" t="s">
        <v>1756</v>
      </c>
      <c r="N22" s="898" t="n">
        <v>0</v>
      </c>
      <c r="O22" s="891" t="n">
        <f aca="false">I22</f>
        <v>0</v>
      </c>
      <c r="P22" s="888"/>
    </row>
    <row r="23" s="808" customFormat="true" ht="18" hidden="true" customHeight="true" outlineLevel="0" collapsed="false">
      <c r="A23" s="900" t="s">
        <v>666</v>
      </c>
      <c r="B23" s="901" t="s">
        <v>1763</v>
      </c>
      <c r="C23" s="883"/>
      <c r="D23" s="884" t="n">
        <v>0</v>
      </c>
      <c r="E23" s="884" t="n">
        <v>0</v>
      </c>
      <c r="F23" s="884" t="n">
        <v>0</v>
      </c>
      <c r="G23" s="884" t="n">
        <v>0</v>
      </c>
      <c r="H23" s="884" t="n">
        <v>0</v>
      </c>
      <c r="I23" s="884" t="n">
        <v>0</v>
      </c>
      <c r="J23" s="884" t="n">
        <v>0</v>
      </c>
      <c r="K23" s="885"/>
      <c r="L23" s="887"/>
      <c r="M23" s="887"/>
      <c r="N23" s="884" t="n">
        <v>0</v>
      </c>
      <c r="O23" s="884" t="n">
        <f aca="false">SUM(O24:O26)</f>
        <v>0</v>
      </c>
      <c r="P23" s="888" t="s">
        <v>1757</v>
      </c>
    </row>
    <row r="24" s="786" customFormat="true" ht="18" hidden="true" customHeight="true" outlineLevel="0" collapsed="false">
      <c r="A24" s="896"/>
      <c r="B24" s="902" t="s">
        <v>1753</v>
      </c>
      <c r="C24" s="890" t="s">
        <v>1765</v>
      </c>
      <c r="D24" s="891" t="n">
        <v>0</v>
      </c>
      <c r="E24" s="891" t="n">
        <v>0</v>
      </c>
      <c r="F24" s="891" t="n">
        <v>0</v>
      </c>
      <c r="G24" s="892" t="n">
        <v>0</v>
      </c>
      <c r="H24" s="891" t="n">
        <v>0</v>
      </c>
      <c r="I24" s="891" t="n">
        <v>0</v>
      </c>
      <c r="J24" s="892" t="n">
        <v>0</v>
      </c>
      <c r="K24" s="893" t="s">
        <v>1760</v>
      </c>
      <c r="L24" s="894" t="s">
        <v>1756</v>
      </c>
      <c r="M24" s="894" t="s">
        <v>1756</v>
      </c>
      <c r="N24" s="898" t="n">
        <v>0</v>
      </c>
      <c r="O24" s="891" t="n">
        <f aca="false">I24</f>
        <v>0</v>
      </c>
      <c r="P24" s="888"/>
    </row>
    <row r="25" s="786" customFormat="true" ht="32.25" hidden="true" customHeight="true" outlineLevel="0" collapsed="false">
      <c r="A25" s="896" t="s">
        <v>1764</v>
      </c>
      <c r="B25" s="902"/>
      <c r="C25" s="903" t="s">
        <v>1755</v>
      </c>
      <c r="D25" s="891" t="n">
        <v>0</v>
      </c>
      <c r="E25" s="891" t="n">
        <v>0</v>
      </c>
      <c r="F25" s="891" t="n">
        <v>0</v>
      </c>
      <c r="G25" s="892" t="n">
        <v>0</v>
      </c>
      <c r="H25" s="891" t="n">
        <v>0</v>
      </c>
      <c r="I25" s="891" t="n">
        <v>0</v>
      </c>
      <c r="J25" s="892" t="n">
        <v>0</v>
      </c>
      <c r="K25" s="893" t="s">
        <v>1760</v>
      </c>
      <c r="L25" s="894" t="s">
        <v>1756</v>
      </c>
      <c r="M25" s="894" t="s">
        <v>1756</v>
      </c>
      <c r="N25" s="898" t="n">
        <v>0</v>
      </c>
      <c r="O25" s="891" t="n">
        <f aca="false">I25</f>
        <v>0</v>
      </c>
      <c r="P25" s="888"/>
    </row>
    <row r="26" s="786" customFormat="true" ht="18" hidden="true" customHeight="true" outlineLevel="0" collapsed="false">
      <c r="A26" s="896" t="s">
        <v>1766</v>
      </c>
      <c r="B26" s="902"/>
      <c r="C26" s="904" t="s">
        <v>1768</v>
      </c>
      <c r="D26" s="891" t="n">
        <v>0</v>
      </c>
      <c r="E26" s="891" t="n">
        <v>0</v>
      </c>
      <c r="F26" s="891" t="n">
        <v>0</v>
      </c>
      <c r="G26" s="892" t="n">
        <v>0</v>
      </c>
      <c r="H26" s="891" t="n">
        <v>0</v>
      </c>
      <c r="I26" s="891" t="n">
        <v>0</v>
      </c>
      <c r="J26" s="892" t="n">
        <v>0</v>
      </c>
      <c r="K26" s="893" t="s">
        <v>1760</v>
      </c>
      <c r="L26" s="894" t="s">
        <v>1756</v>
      </c>
      <c r="M26" s="894" t="s">
        <v>1756</v>
      </c>
      <c r="N26" s="898" t="n">
        <v>0</v>
      </c>
      <c r="O26" s="891" t="n">
        <f aca="false">I26</f>
        <v>0</v>
      </c>
      <c r="P26" s="888"/>
    </row>
    <row r="27" s="808" customFormat="true" ht="96" hidden="false" customHeight="true" outlineLevel="0" collapsed="false">
      <c r="A27" s="900" t="s">
        <v>590</v>
      </c>
      <c r="B27" s="901" t="str">
        <f aca="false">[2]Июнь!$B$29</f>
        <v>Разработка перспективной схемы теплоснабжения г. Петропавловска-Камчатского и проекта программы развития коммунальной инфраструктуры</v>
      </c>
      <c r="C27" s="883" t="s">
        <v>1769</v>
      </c>
      <c r="D27" s="884" t="n">
        <v>6709.04082</v>
      </c>
      <c r="E27" s="884" t="n">
        <v>0</v>
      </c>
      <c r="F27" s="884" t="n">
        <v>6709.04082</v>
      </c>
      <c r="G27" s="885" t="n">
        <v>0</v>
      </c>
      <c r="H27" s="884" t="n">
        <v>0</v>
      </c>
      <c r="I27" s="884" t="n">
        <v>0</v>
      </c>
      <c r="J27" s="885" t="n">
        <v>0</v>
      </c>
      <c r="K27" s="895" t="s">
        <v>1770</v>
      </c>
      <c r="L27" s="887" t="s">
        <v>1756</v>
      </c>
      <c r="M27" s="887" t="s">
        <v>1756</v>
      </c>
      <c r="N27" s="905" t="n">
        <v>6709.04082</v>
      </c>
      <c r="O27" s="884" t="n">
        <f aca="false">I27</f>
        <v>0</v>
      </c>
      <c r="P27" s="888" t="s">
        <v>1757</v>
      </c>
    </row>
    <row r="28" s="808" customFormat="true" ht="118.5" hidden="true" customHeight="true" outlineLevel="0" collapsed="false">
      <c r="A28" s="906" t="s">
        <v>1682</v>
      </c>
      <c r="B28" s="850" t="s">
        <v>1783</v>
      </c>
      <c r="C28" s="850" t="s">
        <v>1768</v>
      </c>
      <c r="D28" s="884" t="n">
        <f aca="false">'[1]Пр 24'!G27</f>
        <v>0</v>
      </c>
      <c r="E28" s="884" t="n">
        <f aca="false">[1]август2013!AD44</f>
        <v>0</v>
      </c>
      <c r="F28" s="884" t="n">
        <f aca="false">D28</f>
        <v>0</v>
      </c>
      <c r="G28" s="885" t="n">
        <f aca="false">D28+E28-F28</f>
        <v>0</v>
      </c>
      <c r="H28" s="884" t="n">
        <f aca="false">[1]август2013!AG44</f>
        <v>0</v>
      </c>
      <c r="I28" s="884" t="n">
        <f aca="false">G28</f>
        <v>0</v>
      </c>
      <c r="J28" s="885" t="n">
        <f aca="false">G28+H28-I28</f>
        <v>0</v>
      </c>
      <c r="K28" s="886" t="s">
        <v>1760</v>
      </c>
      <c r="L28" s="887" t="s">
        <v>1756</v>
      </c>
      <c r="M28" s="887" t="s">
        <v>1756</v>
      </c>
      <c r="N28" s="905" t="n">
        <f aca="false">F28</f>
        <v>0</v>
      </c>
      <c r="O28" s="884" t="n">
        <f aca="false">I28</f>
        <v>0</v>
      </c>
      <c r="P28" s="888" t="s">
        <v>1757</v>
      </c>
    </row>
    <row r="29" s="808" customFormat="true" ht="33.75" hidden="false" customHeight="true" outlineLevel="0" collapsed="false">
      <c r="A29" s="907"/>
      <c r="B29" s="908"/>
      <c r="C29" s="908"/>
      <c r="D29" s="909"/>
      <c r="E29" s="909"/>
      <c r="F29" s="909"/>
      <c r="G29" s="910"/>
      <c r="H29" s="909"/>
      <c r="I29" s="909"/>
      <c r="J29" s="910"/>
      <c r="K29" s="911"/>
      <c r="L29" s="912"/>
      <c r="M29" s="912"/>
      <c r="N29" s="913"/>
      <c r="O29" s="909"/>
      <c r="P29" s="914"/>
    </row>
    <row r="31" customFormat="false" ht="18" hidden="false" customHeight="true" outlineLevel="0" collapsed="false">
      <c r="A31" s="915" t="s">
        <v>1784</v>
      </c>
      <c r="B31" s="915"/>
      <c r="C31" s="915"/>
      <c r="D31" s="915"/>
      <c r="E31" s="915"/>
      <c r="F31" s="915"/>
      <c r="G31" s="915"/>
      <c r="H31" s="915"/>
      <c r="I31" s="915"/>
      <c r="J31" s="915"/>
      <c r="K31" s="915"/>
      <c r="L31" s="915"/>
      <c r="M31" s="915"/>
      <c r="N31" s="915"/>
      <c r="O31" s="915"/>
      <c r="P31" s="915"/>
    </row>
    <row r="32" customFormat="false" ht="18" hidden="false" customHeight="true" outlineLevel="0" collapsed="false">
      <c r="A32" s="777"/>
      <c r="B32" s="778"/>
      <c r="D32" s="916"/>
      <c r="H32" s="778"/>
      <c r="P32" s="795" t="s">
        <v>1785</v>
      </c>
    </row>
    <row r="33" customFormat="false" ht="36" hidden="false" customHeight="true" outlineLevel="0" collapsed="false">
      <c r="A33" s="13" t="s">
        <v>1774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859" t="s">
        <v>1748</v>
      </c>
      <c r="M33" s="859"/>
      <c r="N33" s="859"/>
      <c r="O33" s="859"/>
      <c r="P33" s="859"/>
    </row>
    <row r="34" customFormat="false" ht="18" hidden="false" customHeight="tru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859"/>
      <c r="M34" s="859"/>
      <c r="N34" s="859"/>
      <c r="O34" s="859"/>
      <c r="P34" s="859"/>
    </row>
    <row r="35" customFormat="false" ht="18" hidden="false" customHeight="true" outlineLevel="0" collapsed="false">
      <c r="A35" s="878" t="s">
        <v>1775</v>
      </c>
      <c r="B35" s="878"/>
      <c r="C35" s="878"/>
      <c r="D35" s="878"/>
      <c r="E35" s="878"/>
      <c r="F35" s="878"/>
      <c r="G35" s="878"/>
      <c r="H35" s="878"/>
      <c r="I35" s="917"/>
      <c r="J35" s="917"/>
      <c r="K35" s="917"/>
      <c r="L35" s="917" t="n">
        <v>6709.04082</v>
      </c>
      <c r="M35" s="917"/>
      <c r="N35" s="917"/>
      <c r="O35" s="917"/>
      <c r="P35" s="917"/>
    </row>
    <row r="36" customFormat="false" ht="18" hidden="false" customHeight="true" outlineLevel="0" collapsed="false">
      <c r="P36" s="918" t="s">
        <v>1786</v>
      </c>
    </row>
    <row r="37" customFormat="false" ht="18" hidden="false" customHeight="true" outlineLevel="0" collapsed="false">
      <c r="J37" s="919"/>
      <c r="K37" s="920"/>
      <c r="L37" s="920"/>
      <c r="M37" s="920"/>
      <c r="N37" s="920"/>
      <c r="O37" s="920"/>
    </row>
    <row r="38" customFormat="false" ht="18" hidden="false" customHeight="true" outlineLevel="0" collapsed="false">
      <c r="J38" s="919"/>
      <c r="K38" s="920"/>
      <c r="L38" s="920"/>
      <c r="M38" s="920"/>
      <c r="N38" s="920"/>
      <c r="O38" s="919"/>
    </row>
    <row r="39" customFormat="false" ht="18" hidden="false" customHeight="true" outlineLevel="0" collapsed="false">
      <c r="J39" s="919"/>
      <c r="K39" s="920"/>
      <c r="L39" s="920"/>
      <c r="M39" s="920"/>
      <c r="N39" s="920"/>
      <c r="O39" s="919"/>
    </row>
    <row r="40" customFormat="false" ht="18" hidden="false" customHeight="true" outlineLevel="0" collapsed="false">
      <c r="J40" s="920"/>
      <c r="K40" s="920"/>
      <c r="L40" s="920"/>
      <c r="M40" s="920"/>
      <c r="N40" s="920"/>
      <c r="O40" s="920"/>
    </row>
  </sheetData>
  <mergeCells count="33">
    <mergeCell ref="N1:P1"/>
    <mergeCell ref="M2:P2"/>
    <mergeCell ref="M3:P3"/>
    <mergeCell ref="M5:P5"/>
    <mergeCell ref="M6:P6"/>
    <mergeCell ref="A8:P8"/>
    <mergeCell ref="A9:P9"/>
    <mergeCell ref="A11:P11"/>
    <mergeCell ref="A13:A15"/>
    <mergeCell ref="B13:B15"/>
    <mergeCell ref="C13:C15"/>
    <mergeCell ref="D13:J13"/>
    <mergeCell ref="K13:K15"/>
    <mergeCell ref="L13:L15"/>
    <mergeCell ref="M13:M15"/>
    <mergeCell ref="N13:O15"/>
    <mergeCell ref="P13:P15"/>
    <mergeCell ref="D14:D15"/>
    <mergeCell ref="E14:F14"/>
    <mergeCell ref="G14:G15"/>
    <mergeCell ref="H14:I14"/>
    <mergeCell ref="J14:J15"/>
    <mergeCell ref="B17:C17"/>
    <mergeCell ref="B18:C18"/>
    <mergeCell ref="P19:P22"/>
    <mergeCell ref="P23:P26"/>
    <mergeCell ref="B24:B26"/>
    <mergeCell ref="A31:P31"/>
    <mergeCell ref="A33:K34"/>
    <mergeCell ref="L33:P34"/>
    <mergeCell ref="A35:H35"/>
    <mergeCell ref="I35:K35"/>
    <mergeCell ref="L35:P35"/>
  </mergeCells>
  <printOptions headings="false" gridLines="false" gridLinesSet="true" horizontalCentered="false" verticalCentered="false"/>
  <pageMargins left="0.39375" right="0.157638888888889" top="0.472222222222222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6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AI21" activeCellId="0" sqref="AI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95" width="9.14"/>
    <col collapsed="false" customWidth="true" hidden="false" outlineLevel="0" max="2" min="2" style="295" width="53.41"/>
    <col collapsed="false" customWidth="true" hidden="false" outlineLevel="0" max="3" min="3" style="295" width="14.28"/>
    <col collapsed="false" customWidth="true" hidden="false" outlineLevel="0" max="4" min="4" style="295" width="13.7"/>
    <col collapsed="false" customWidth="true" hidden="true" outlineLevel="0" max="5" min="5" style="295" width="9.06"/>
    <col collapsed="false" customWidth="true" hidden="false" outlineLevel="0" max="7" min="6" style="295" width="11.42"/>
    <col collapsed="false" customWidth="true" hidden="true" outlineLevel="0" max="13" min="8" style="295" width="9.06"/>
    <col collapsed="false" customWidth="true" hidden="false" outlineLevel="0" max="14" min="14" style="295" width="19.28"/>
    <col collapsed="false" customWidth="true" hidden="false" outlineLevel="0" max="15" min="15" style="295" width="20.56"/>
    <col collapsed="false" customWidth="true" hidden="false" outlineLevel="0" max="16" min="16" style="295" width="19.7"/>
    <col collapsed="false" customWidth="true" hidden="true" outlineLevel="0" max="30" min="17" style="295" width="9.06"/>
    <col collapsed="false" customWidth="true" hidden="false" outlineLevel="0" max="31" min="31" style="295" width="24.56"/>
    <col collapsed="false" customWidth="false" hidden="false" outlineLevel="0" max="257" min="32" style="295" width="9.14"/>
  </cols>
  <sheetData>
    <row r="1" customFormat="false" ht="15.75" hidden="false" customHeight="false" outlineLevel="0" collapsed="false">
      <c r="G1" s="379"/>
      <c r="H1" s="379"/>
      <c r="I1" s="379"/>
      <c r="J1" s="379"/>
      <c r="K1" s="379"/>
      <c r="L1" s="379"/>
      <c r="M1" s="379"/>
      <c r="N1" s="379"/>
      <c r="O1" s="379"/>
      <c r="P1" s="921"/>
    </row>
    <row r="2" customFormat="false" ht="15.75" hidden="false" customHeight="false" outlineLevel="0" collapsed="false">
      <c r="G2" s="379"/>
      <c r="H2" s="379"/>
      <c r="I2" s="379"/>
      <c r="J2" s="379"/>
      <c r="K2" s="379"/>
      <c r="L2" s="379"/>
      <c r="M2" s="379"/>
      <c r="N2" s="379"/>
      <c r="O2" s="379"/>
      <c r="P2" s="4" t="s">
        <v>1787</v>
      </c>
    </row>
    <row r="3" customFormat="false" ht="15.75" hidden="false" customHeight="false" outlineLevel="0" collapsed="false">
      <c r="G3" s="379"/>
      <c r="H3" s="379"/>
      <c r="I3" s="379"/>
      <c r="J3" s="379"/>
      <c r="K3" s="379"/>
      <c r="L3" s="379"/>
      <c r="M3" s="379"/>
      <c r="N3" s="379"/>
      <c r="O3" s="379"/>
      <c r="P3" s="5" t="s">
        <v>1</v>
      </c>
    </row>
    <row r="4" customFormat="false" ht="15.75" hidden="false" customHeight="false" outlineLevel="0" collapsed="false">
      <c r="G4" s="379"/>
      <c r="H4" s="379"/>
      <c r="I4" s="379"/>
      <c r="J4" s="379"/>
      <c r="K4" s="379"/>
      <c r="L4" s="379"/>
      <c r="M4" s="379"/>
      <c r="N4" s="379"/>
      <c r="O4" s="379"/>
      <c r="P4" s="5" t="s">
        <v>2</v>
      </c>
    </row>
    <row r="5" customFormat="false" ht="15.75" hidden="false" customHeight="false" outlineLevel="0" collapsed="false">
      <c r="G5" s="379"/>
      <c r="H5" s="379"/>
      <c r="I5" s="379"/>
      <c r="J5" s="379"/>
      <c r="K5" s="379"/>
      <c r="L5" s="379"/>
      <c r="M5" s="379"/>
      <c r="N5" s="379"/>
      <c r="O5" s="379"/>
      <c r="P5" s="5" t="s">
        <v>1788</v>
      </c>
    </row>
    <row r="6" customFormat="false" ht="15.75" hidden="false" customHeight="false" outlineLevel="0" collapsed="false">
      <c r="G6" s="379"/>
      <c r="H6" s="379"/>
      <c r="I6" s="379"/>
      <c r="J6" s="379"/>
      <c r="K6" s="379"/>
      <c r="L6" s="379"/>
      <c r="M6" s="379"/>
      <c r="N6" s="379"/>
      <c r="O6" s="379"/>
      <c r="P6" s="5" t="s">
        <v>4</v>
      </c>
    </row>
    <row r="7" customFormat="false" ht="15.75" hidden="false" customHeight="false" outlineLevel="0" collapsed="false">
      <c r="G7" s="379"/>
      <c r="H7" s="379"/>
      <c r="I7" s="379"/>
      <c r="J7" s="379"/>
      <c r="K7" s="379"/>
      <c r="L7" s="379"/>
      <c r="M7" s="379"/>
      <c r="N7" s="379"/>
      <c r="O7" s="379"/>
      <c r="P7" s="6" t="s">
        <v>5</v>
      </c>
    </row>
    <row r="10" customFormat="false" ht="54" hidden="false" customHeight="true" outlineLevel="0" collapsed="false">
      <c r="A10" s="922" t="s">
        <v>1789</v>
      </c>
      <c r="B10" s="922"/>
      <c r="C10" s="922"/>
      <c r="D10" s="922"/>
      <c r="E10" s="922"/>
      <c r="F10" s="922"/>
      <c r="G10" s="922"/>
      <c r="H10" s="922"/>
      <c r="I10" s="922"/>
      <c r="J10" s="922"/>
      <c r="K10" s="922"/>
      <c r="L10" s="922"/>
      <c r="M10" s="922"/>
      <c r="N10" s="922"/>
      <c r="O10" s="922"/>
      <c r="P10" s="922"/>
      <c r="Q10" s="336"/>
      <c r="R10" s="336"/>
      <c r="S10" s="336"/>
      <c r="T10" s="336"/>
      <c r="U10" s="336"/>
      <c r="V10" s="336"/>
      <c r="W10" s="336"/>
      <c r="X10" s="336"/>
      <c r="Y10" s="336"/>
      <c r="Z10" s="336"/>
      <c r="AA10" s="336"/>
      <c r="AB10" s="336"/>
      <c r="AC10" s="336"/>
      <c r="AD10" s="336"/>
      <c r="AE10" s="336"/>
      <c r="AF10" s="335"/>
      <c r="AG10" s="331"/>
      <c r="AH10" s="331"/>
      <c r="AI10" s="331"/>
    </row>
    <row r="11" customFormat="false" ht="15.75" hidden="false" customHeight="true" outlineLevel="0" collapsed="false">
      <c r="B11" s="336"/>
      <c r="C11" s="336"/>
      <c r="D11" s="336"/>
      <c r="E11" s="336"/>
      <c r="F11" s="336"/>
      <c r="G11" s="336"/>
      <c r="H11" s="336"/>
      <c r="I11" s="336"/>
      <c r="J11" s="336"/>
      <c r="K11" s="336"/>
      <c r="L11" s="336"/>
      <c r="M11" s="336"/>
      <c r="N11" s="336"/>
      <c r="O11" s="336"/>
      <c r="P11" s="336"/>
      <c r="Q11" s="339"/>
      <c r="R11" s="339"/>
      <c r="S11" s="331"/>
      <c r="T11" s="337"/>
      <c r="U11" s="337"/>
      <c r="V11" s="337"/>
      <c r="W11" s="337"/>
      <c r="X11" s="337"/>
      <c r="Y11" s="337"/>
      <c r="Z11" s="337"/>
      <c r="AA11" s="337"/>
      <c r="AB11" s="337"/>
      <c r="AC11" s="337"/>
      <c r="AD11" s="337"/>
      <c r="AE11" s="337"/>
      <c r="AF11" s="337"/>
      <c r="AG11" s="338"/>
      <c r="AH11" s="331"/>
      <c r="AI11" s="331"/>
    </row>
    <row r="12" customFormat="false" ht="15.75" hidden="false" customHeight="true" outlineLevel="0" collapsed="false">
      <c r="B12" s="339"/>
      <c r="C12" s="339"/>
      <c r="D12" s="339"/>
      <c r="E12" s="339"/>
      <c r="F12" s="339"/>
      <c r="G12" s="339"/>
      <c r="H12" s="339"/>
      <c r="I12" s="339"/>
      <c r="J12" s="339"/>
      <c r="K12" s="339"/>
      <c r="L12" s="339"/>
      <c r="M12" s="339"/>
      <c r="N12" s="339"/>
      <c r="O12" s="339"/>
      <c r="P12" s="340" t="s">
        <v>576</v>
      </c>
      <c r="Q12" s="692"/>
      <c r="R12" s="693" t="s">
        <v>576</v>
      </c>
      <c r="S12" s="331"/>
      <c r="T12" s="341"/>
      <c r="U12" s="341"/>
      <c r="V12" s="341"/>
      <c r="W12" s="341"/>
      <c r="X12" s="341"/>
      <c r="Y12" s="341"/>
      <c r="Z12" s="341"/>
      <c r="AA12" s="341"/>
      <c r="AB12" s="341"/>
      <c r="AC12" s="341"/>
      <c r="AD12" s="923" t="s">
        <v>576</v>
      </c>
      <c r="AE12" s="483"/>
      <c r="AF12" s="341"/>
      <c r="AG12" s="338"/>
      <c r="AH12" s="331"/>
      <c r="AI12" s="331"/>
    </row>
    <row r="13" s="361" customFormat="true" ht="16.5" hidden="false" customHeight="true" outlineLevel="0" collapsed="false">
      <c r="A13" s="924" t="s">
        <v>1790</v>
      </c>
      <c r="B13" s="925" t="s">
        <v>805</v>
      </c>
      <c r="C13" s="925" t="s">
        <v>860</v>
      </c>
      <c r="D13" s="925"/>
      <c r="E13" s="925"/>
      <c r="F13" s="925"/>
      <c r="G13" s="925"/>
      <c r="H13" s="926"/>
      <c r="I13" s="926"/>
      <c r="J13" s="926"/>
      <c r="K13" s="927" t="s">
        <v>579</v>
      </c>
      <c r="L13" s="927"/>
      <c r="M13" s="927"/>
      <c r="N13" s="927" t="s">
        <v>1791</v>
      </c>
      <c r="O13" s="927" t="s">
        <v>1792</v>
      </c>
      <c r="P13" s="927" t="s">
        <v>1793</v>
      </c>
      <c r="Q13" s="928" t="s">
        <v>1610</v>
      </c>
      <c r="R13" s="928"/>
      <c r="S13" s="929"/>
      <c r="T13" s="928"/>
      <c r="U13" s="930"/>
      <c r="V13" s="931"/>
      <c r="W13" s="932" t="s">
        <v>1794</v>
      </c>
      <c r="X13" s="933"/>
      <c r="Y13" s="933"/>
      <c r="Z13" s="933"/>
      <c r="AA13" s="933"/>
      <c r="AB13" s="933"/>
      <c r="AC13" s="933"/>
      <c r="AD13" s="934" t="s">
        <v>1795</v>
      </c>
      <c r="AE13" s="933"/>
      <c r="AF13" s="935"/>
      <c r="AG13" s="360"/>
      <c r="AH13" s="360"/>
      <c r="AI13" s="360"/>
    </row>
    <row r="14" s="361" customFormat="true" ht="47.25" hidden="false" customHeight="true" outlineLevel="0" collapsed="false">
      <c r="A14" s="924"/>
      <c r="B14" s="925"/>
      <c r="C14" s="927" t="s">
        <v>1611</v>
      </c>
      <c r="D14" s="927" t="s">
        <v>861</v>
      </c>
      <c r="E14" s="927" t="s">
        <v>1796</v>
      </c>
      <c r="F14" s="927" t="s">
        <v>862</v>
      </c>
      <c r="G14" s="927" t="s">
        <v>863</v>
      </c>
      <c r="H14" s="927" t="s">
        <v>583</v>
      </c>
      <c r="I14" s="927" t="s">
        <v>1797</v>
      </c>
      <c r="J14" s="927" t="s">
        <v>1797</v>
      </c>
      <c r="K14" s="927"/>
      <c r="L14" s="927"/>
      <c r="M14" s="927"/>
      <c r="N14" s="927"/>
      <c r="O14" s="927"/>
      <c r="P14" s="927"/>
      <c r="Q14" s="936" t="s">
        <v>1699</v>
      </c>
      <c r="R14" s="934" t="s">
        <v>1613</v>
      </c>
      <c r="S14" s="937"/>
      <c r="T14" s="938" t="s">
        <v>1614</v>
      </c>
      <c r="U14" s="932" t="s">
        <v>1615</v>
      </c>
      <c r="V14" s="939"/>
      <c r="W14" s="932"/>
      <c r="X14" s="940"/>
      <c r="Y14" s="940"/>
      <c r="Z14" s="940"/>
      <c r="AA14" s="940"/>
      <c r="AB14" s="940"/>
      <c r="AC14" s="940"/>
      <c r="AD14" s="934"/>
      <c r="AE14" s="941"/>
      <c r="AF14" s="942"/>
      <c r="AG14" s="943"/>
      <c r="AH14" s="360"/>
      <c r="AI14" s="360"/>
    </row>
    <row r="15" customFormat="false" ht="15.75" hidden="false" customHeight="true" outlineLevel="0" collapsed="false">
      <c r="A15" s="944" t="n">
        <v>1</v>
      </c>
      <c r="B15" s="944" t="n">
        <v>2</v>
      </c>
      <c r="C15" s="944" t="n">
        <v>3</v>
      </c>
      <c r="D15" s="944" t="n">
        <v>4</v>
      </c>
      <c r="E15" s="944" t="n">
        <v>4</v>
      </c>
      <c r="F15" s="944" t="n">
        <v>5</v>
      </c>
      <c r="G15" s="944" t="n">
        <v>6</v>
      </c>
      <c r="H15" s="944" t="n">
        <v>6</v>
      </c>
      <c r="I15" s="944" t="n">
        <v>7</v>
      </c>
      <c r="J15" s="944" t="n">
        <v>8</v>
      </c>
      <c r="K15" s="944" t="n">
        <v>7</v>
      </c>
      <c r="L15" s="944"/>
      <c r="M15" s="944"/>
      <c r="N15" s="944" t="n">
        <v>7</v>
      </c>
      <c r="O15" s="944" t="n">
        <v>8</v>
      </c>
      <c r="P15" s="944" t="n">
        <v>9</v>
      </c>
      <c r="Q15" s="945" t="n">
        <v>7</v>
      </c>
      <c r="R15" s="946" t="n">
        <v>8</v>
      </c>
      <c r="S15" s="946"/>
      <c r="T15" s="947" t="n">
        <v>11</v>
      </c>
      <c r="U15" s="947" t="n">
        <v>12</v>
      </c>
      <c r="V15" s="947"/>
      <c r="W15" s="947" t="n">
        <v>7</v>
      </c>
      <c r="X15" s="947"/>
      <c r="Y15" s="947"/>
      <c r="Z15" s="947"/>
      <c r="AA15" s="947"/>
      <c r="AB15" s="947"/>
      <c r="AC15" s="947"/>
      <c r="AD15" s="947" t="n">
        <v>8</v>
      </c>
      <c r="AE15" s="948"/>
      <c r="AF15" s="345"/>
      <c r="AG15" s="345"/>
      <c r="AH15" s="345"/>
      <c r="AI15" s="345"/>
    </row>
    <row r="16" customFormat="false" ht="48" hidden="false" customHeight="false" outlineLevel="0" collapsed="false">
      <c r="A16" s="949" t="n">
        <v>1</v>
      </c>
      <c r="B16" s="495" t="s">
        <v>1619</v>
      </c>
      <c r="C16" s="496" t="n">
        <v>907</v>
      </c>
      <c r="D16" s="497" t="n">
        <v>0</v>
      </c>
      <c r="E16" s="950"/>
      <c r="F16" s="951" t="n">
        <v>0</v>
      </c>
      <c r="G16" s="499" t="n">
        <v>0</v>
      </c>
      <c r="H16" s="952"/>
      <c r="I16" s="952"/>
      <c r="J16" s="952"/>
      <c r="K16" s="953" t="n">
        <v>162437.013</v>
      </c>
      <c r="L16" s="954" t="n">
        <v>0</v>
      </c>
      <c r="M16" s="954" t="n">
        <v>0</v>
      </c>
      <c r="N16" s="500" t="n">
        <v>63141.782</v>
      </c>
      <c r="O16" s="500" t="n">
        <v>114292.9</v>
      </c>
      <c r="P16" s="371" t="n">
        <v>0</v>
      </c>
      <c r="Q16" s="955"/>
      <c r="R16" s="955"/>
      <c r="S16" s="955"/>
      <c r="T16" s="956"/>
      <c r="U16" s="957"/>
      <c r="V16" s="958"/>
      <c r="W16" s="959" t="n">
        <v>15401.72279</v>
      </c>
      <c r="X16" s="960" t="n">
        <v>15402</v>
      </c>
      <c r="Y16" s="960" t="n">
        <v>0</v>
      </c>
      <c r="Z16" s="960" t="n">
        <v>0</v>
      </c>
      <c r="AA16" s="960" t="n">
        <v>0</v>
      </c>
      <c r="AB16" s="960" t="n">
        <v>0</v>
      </c>
      <c r="AC16" s="961" t="n">
        <v>0</v>
      </c>
      <c r="AD16" s="962"/>
      <c r="AE16" s="505"/>
      <c r="AF16" s="331"/>
      <c r="AG16" s="331"/>
      <c r="AH16" s="331"/>
      <c r="AI16" s="331"/>
    </row>
    <row r="17" customFormat="false" ht="16.5" hidden="false" customHeight="false" outlineLevel="0" collapsed="false">
      <c r="A17" s="963"/>
      <c r="B17" s="362" t="s">
        <v>821</v>
      </c>
      <c r="C17" s="507" t="n">
        <v>907</v>
      </c>
      <c r="D17" s="363" t="n">
        <v>409</v>
      </c>
      <c r="E17" s="964"/>
      <c r="F17" s="965" t="n">
        <v>0</v>
      </c>
      <c r="G17" s="365" t="n">
        <v>0</v>
      </c>
      <c r="H17" s="966"/>
      <c r="I17" s="966"/>
      <c r="J17" s="966"/>
      <c r="K17" s="315" t="n">
        <v>162437.013</v>
      </c>
      <c r="L17" s="967" t="n">
        <v>0</v>
      </c>
      <c r="M17" s="967" t="n">
        <v>0</v>
      </c>
      <c r="N17" s="968" t="n">
        <v>63141.782</v>
      </c>
      <c r="O17" s="315" t="n">
        <v>114292.9</v>
      </c>
      <c r="P17" s="359" t="n">
        <v>0</v>
      </c>
      <c r="Q17" s="969"/>
      <c r="R17" s="969"/>
      <c r="S17" s="969"/>
      <c r="T17" s="956"/>
      <c r="U17" s="957"/>
      <c r="V17" s="958"/>
      <c r="W17" s="959" t="n">
        <v>15401.72279</v>
      </c>
      <c r="X17" s="960" t="n">
        <v>15402</v>
      </c>
      <c r="Y17" s="960" t="n">
        <v>0</v>
      </c>
      <c r="Z17" s="960" t="n">
        <v>0</v>
      </c>
      <c r="AA17" s="960" t="n">
        <v>0</v>
      </c>
      <c r="AB17" s="960" t="n">
        <v>0</v>
      </c>
      <c r="AC17" s="961" t="n">
        <v>0</v>
      </c>
      <c r="AD17" s="962"/>
      <c r="AE17" s="970"/>
      <c r="AF17" s="331"/>
      <c r="AG17" s="331"/>
      <c r="AH17" s="331"/>
      <c r="AI17" s="331"/>
    </row>
    <row r="18" customFormat="false" ht="16.5" hidden="false" customHeight="false" outlineLevel="0" collapsed="false">
      <c r="A18" s="963" t="s">
        <v>1758</v>
      </c>
      <c r="B18" s="367" t="s">
        <v>1798</v>
      </c>
      <c r="C18" s="507"/>
      <c r="D18" s="363"/>
      <c r="E18" s="964"/>
      <c r="F18" s="965"/>
      <c r="G18" s="365"/>
      <c r="H18" s="966"/>
      <c r="I18" s="966"/>
      <c r="J18" s="966"/>
      <c r="K18" s="315"/>
      <c r="L18" s="967"/>
      <c r="M18" s="967"/>
      <c r="N18" s="971" t="n">
        <v>56827.07</v>
      </c>
      <c r="O18" s="419" t="n">
        <v>102863.61</v>
      </c>
      <c r="P18" s="371" t="n">
        <v>0</v>
      </c>
      <c r="Q18" s="969"/>
      <c r="R18" s="972"/>
      <c r="S18" s="972"/>
      <c r="T18" s="956"/>
      <c r="U18" s="957"/>
      <c r="V18" s="958"/>
      <c r="W18" s="959"/>
      <c r="X18" s="960"/>
      <c r="Y18" s="960"/>
      <c r="Z18" s="960"/>
      <c r="AA18" s="960"/>
      <c r="AB18" s="960"/>
      <c r="AC18" s="961"/>
      <c r="AD18" s="962"/>
      <c r="AE18" s="970"/>
      <c r="AF18" s="331"/>
      <c r="AG18" s="331"/>
      <c r="AH18" s="331"/>
      <c r="AI18" s="331"/>
    </row>
    <row r="19" customFormat="false" ht="153.75" hidden="false" customHeight="true" outlineLevel="0" collapsed="false">
      <c r="A19" s="963"/>
      <c r="B19" s="362" t="s">
        <v>1799</v>
      </c>
      <c r="C19" s="507" t="n">
        <v>907</v>
      </c>
      <c r="D19" s="363" t="n">
        <v>409</v>
      </c>
      <c r="E19" s="964"/>
      <c r="F19" s="965" t="n">
        <v>614007</v>
      </c>
      <c r="G19" s="365" t="n">
        <v>0</v>
      </c>
      <c r="H19" s="966"/>
      <c r="I19" s="966"/>
      <c r="J19" s="966"/>
      <c r="K19" s="315" t="n">
        <v>121537.198</v>
      </c>
      <c r="L19" s="967" t="n">
        <v>0</v>
      </c>
      <c r="M19" s="967" t="n">
        <v>0</v>
      </c>
      <c r="N19" s="968" t="n">
        <v>56827.07</v>
      </c>
      <c r="O19" s="315" t="n">
        <v>0</v>
      </c>
      <c r="P19" s="316" t="n">
        <v>0</v>
      </c>
      <c r="Q19" s="969"/>
      <c r="R19" s="969"/>
      <c r="S19" s="969"/>
      <c r="T19" s="956"/>
      <c r="U19" s="957"/>
      <c r="V19" s="958"/>
      <c r="W19" s="959" t="n">
        <v>15401.72279</v>
      </c>
      <c r="X19" s="960" t="n">
        <v>15402</v>
      </c>
      <c r="Y19" s="960" t="n">
        <v>0</v>
      </c>
      <c r="Z19" s="960" t="n">
        <v>0</v>
      </c>
      <c r="AA19" s="960" t="n">
        <v>0</v>
      </c>
      <c r="AB19" s="960" t="n">
        <v>0</v>
      </c>
      <c r="AC19" s="961" t="n">
        <v>0</v>
      </c>
      <c r="AD19" s="962"/>
      <c r="AE19" s="505"/>
      <c r="AF19" s="331"/>
      <c r="AG19" s="331"/>
      <c r="AH19" s="331"/>
      <c r="AI19" s="331"/>
    </row>
    <row r="20" customFormat="false" ht="48" hidden="false" customHeight="false" outlineLevel="0" collapsed="false">
      <c r="A20" s="963"/>
      <c r="B20" s="362" t="s">
        <v>905</v>
      </c>
      <c r="C20" s="507" t="n">
        <v>907</v>
      </c>
      <c r="D20" s="363" t="n">
        <v>409</v>
      </c>
      <c r="E20" s="964"/>
      <c r="F20" s="965" t="n">
        <v>614007</v>
      </c>
      <c r="G20" s="365" t="n">
        <v>414</v>
      </c>
      <c r="H20" s="966"/>
      <c r="I20" s="966"/>
      <c r="J20" s="966"/>
      <c r="K20" s="315" t="n">
        <v>121537.198</v>
      </c>
      <c r="L20" s="967" t="n">
        <v>0</v>
      </c>
      <c r="M20" s="967" t="n">
        <v>0</v>
      </c>
      <c r="N20" s="968" t="n">
        <v>56827.07</v>
      </c>
      <c r="O20" s="315" t="n">
        <v>0</v>
      </c>
      <c r="P20" s="316" t="n">
        <v>0</v>
      </c>
      <c r="Q20" s="973"/>
      <c r="R20" s="973"/>
      <c r="S20" s="973"/>
      <c r="T20" s="956"/>
      <c r="U20" s="957"/>
      <c r="V20" s="958"/>
      <c r="W20" s="959" t="n">
        <v>15401.72279</v>
      </c>
      <c r="X20" s="960" t="n">
        <v>15402</v>
      </c>
      <c r="Y20" s="960" t="n">
        <v>0</v>
      </c>
      <c r="Z20" s="960" t="n">
        <v>0</v>
      </c>
      <c r="AA20" s="960" t="n">
        <v>0</v>
      </c>
      <c r="AB20" s="960" t="n">
        <v>0</v>
      </c>
      <c r="AC20" s="961" t="n">
        <v>0</v>
      </c>
      <c r="AD20" s="962"/>
      <c r="AE20" s="505"/>
      <c r="AF20" s="331"/>
      <c r="AG20" s="331"/>
      <c r="AH20" s="331"/>
      <c r="AI20" s="331"/>
    </row>
    <row r="21" customFormat="false" ht="130.5" hidden="false" customHeight="true" outlineLevel="0" collapsed="false">
      <c r="A21" s="963"/>
      <c r="B21" s="362" t="s">
        <v>1800</v>
      </c>
      <c r="C21" s="507" t="n">
        <v>907</v>
      </c>
      <c r="D21" s="363" t="n">
        <v>409</v>
      </c>
      <c r="E21" s="964"/>
      <c r="F21" s="965" t="n">
        <v>614007</v>
      </c>
      <c r="G21" s="365" t="n">
        <v>0</v>
      </c>
      <c r="H21" s="966"/>
      <c r="I21" s="966"/>
      <c r="J21" s="966"/>
      <c r="K21" s="315"/>
      <c r="L21" s="967"/>
      <c r="M21" s="967"/>
      <c r="N21" s="315" t="n">
        <v>0</v>
      </c>
      <c r="O21" s="315" t="n">
        <v>102863.61</v>
      </c>
      <c r="P21" s="316" t="n">
        <v>0</v>
      </c>
      <c r="Q21" s="974"/>
      <c r="R21" s="975"/>
      <c r="S21" s="975"/>
      <c r="T21" s="956"/>
      <c r="U21" s="957"/>
      <c r="V21" s="958"/>
      <c r="W21" s="959"/>
      <c r="X21" s="960"/>
      <c r="Y21" s="960"/>
      <c r="Z21" s="960"/>
      <c r="AA21" s="960"/>
      <c r="AB21" s="960"/>
      <c r="AC21" s="961"/>
      <c r="AD21" s="962"/>
      <c r="AE21" s="505"/>
      <c r="AF21" s="331"/>
      <c r="AG21" s="331"/>
      <c r="AH21" s="331"/>
      <c r="AI21" s="331"/>
    </row>
    <row r="22" customFormat="false" ht="51" hidden="false" customHeight="true" outlineLevel="0" collapsed="false">
      <c r="A22" s="963"/>
      <c r="B22" s="362" t="s">
        <v>905</v>
      </c>
      <c r="C22" s="507" t="n">
        <v>907</v>
      </c>
      <c r="D22" s="363" t="n">
        <v>409</v>
      </c>
      <c r="E22" s="964"/>
      <c r="F22" s="965" t="n">
        <v>614007</v>
      </c>
      <c r="G22" s="365" t="n">
        <v>414</v>
      </c>
      <c r="H22" s="966"/>
      <c r="I22" s="966"/>
      <c r="J22" s="966"/>
      <c r="K22" s="315"/>
      <c r="L22" s="967"/>
      <c r="M22" s="967"/>
      <c r="N22" s="315" t="n">
        <v>0</v>
      </c>
      <c r="O22" s="315" t="n">
        <v>102863.61</v>
      </c>
      <c r="P22" s="316" t="n">
        <v>0</v>
      </c>
      <c r="Q22" s="974"/>
      <c r="R22" s="975"/>
      <c r="S22" s="975"/>
      <c r="T22" s="956"/>
      <c r="U22" s="957"/>
      <c r="V22" s="958"/>
      <c r="W22" s="959"/>
      <c r="X22" s="960"/>
      <c r="Y22" s="960"/>
      <c r="Z22" s="960"/>
      <c r="AA22" s="960"/>
      <c r="AB22" s="960"/>
      <c r="AC22" s="961"/>
      <c r="AD22" s="962"/>
      <c r="AE22" s="505"/>
      <c r="AF22" s="331"/>
      <c r="AG22" s="331"/>
      <c r="AH22" s="331"/>
      <c r="AI22" s="331"/>
    </row>
    <row r="23" customFormat="false" ht="16.5" hidden="false" customHeight="false" outlineLevel="0" collapsed="false">
      <c r="A23" s="963" t="s">
        <v>1761</v>
      </c>
      <c r="B23" s="367" t="s">
        <v>1801</v>
      </c>
      <c r="C23" s="507"/>
      <c r="D23" s="363"/>
      <c r="E23" s="964"/>
      <c r="F23" s="965"/>
      <c r="G23" s="365"/>
      <c r="H23" s="966"/>
      <c r="I23" s="966"/>
      <c r="J23" s="966"/>
      <c r="K23" s="315"/>
      <c r="L23" s="967"/>
      <c r="M23" s="967"/>
      <c r="N23" s="971" t="n">
        <v>6314.712</v>
      </c>
      <c r="O23" s="419" t="n">
        <v>11429.29</v>
      </c>
      <c r="P23" s="371" t="n">
        <v>0</v>
      </c>
      <c r="Q23" s="974"/>
      <c r="R23" s="975"/>
      <c r="S23" s="975"/>
      <c r="T23" s="956"/>
      <c r="U23" s="957"/>
      <c r="V23" s="958"/>
      <c r="W23" s="959"/>
      <c r="X23" s="960"/>
      <c r="Y23" s="960"/>
      <c r="Z23" s="960"/>
      <c r="AA23" s="960"/>
      <c r="AB23" s="960"/>
      <c r="AC23" s="961"/>
      <c r="AD23" s="962"/>
      <c r="AE23" s="505"/>
      <c r="AF23" s="331"/>
      <c r="AG23" s="331"/>
      <c r="AH23" s="331"/>
      <c r="AI23" s="331"/>
    </row>
    <row r="24" customFormat="false" ht="82.5" hidden="false" customHeight="true" outlineLevel="0" collapsed="false">
      <c r="A24" s="963"/>
      <c r="B24" s="362" t="s">
        <v>1802</v>
      </c>
      <c r="C24" s="507" t="n">
        <v>907</v>
      </c>
      <c r="D24" s="363" t="n">
        <v>409</v>
      </c>
      <c r="E24" s="964"/>
      <c r="F24" s="965" t="n">
        <v>610000</v>
      </c>
      <c r="G24" s="365" t="n">
        <v>0</v>
      </c>
      <c r="H24" s="966"/>
      <c r="I24" s="966"/>
      <c r="J24" s="966"/>
      <c r="K24" s="315" t="n">
        <v>40899.815</v>
      </c>
      <c r="L24" s="967" t="n">
        <v>0</v>
      </c>
      <c r="M24" s="967" t="n">
        <v>0</v>
      </c>
      <c r="N24" s="968" t="n">
        <v>6314.712</v>
      </c>
      <c r="O24" s="315" t="n">
        <v>11429.29</v>
      </c>
      <c r="P24" s="316" t="n">
        <v>0</v>
      </c>
      <c r="Q24" s="974"/>
      <c r="R24" s="974"/>
      <c r="S24" s="974"/>
      <c r="T24" s="956"/>
      <c r="U24" s="957"/>
      <c r="V24" s="958"/>
      <c r="W24" s="959" t="n">
        <v>0</v>
      </c>
      <c r="X24" s="960" t="n">
        <v>0</v>
      </c>
      <c r="Y24" s="960" t="n">
        <v>0</v>
      </c>
      <c r="Z24" s="960" t="n">
        <v>0</v>
      </c>
      <c r="AA24" s="960" t="n">
        <v>0</v>
      </c>
      <c r="AB24" s="960" t="n">
        <v>0</v>
      </c>
      <c r="AC24" s="961" t="n">
        <v>0</v>
      </c>
      <c r="AD24" s="962"/>
      <c r="AE24" s="505"/>
      <c r="AF24" s="331"/>
      <c r="AG24" s="331"/>
      <c r="AH24" s="331"/>
      <c r="AI24" s="331"/>
    </row>
    <row r="25" customFormat="false" ht="91.5" hidden="false" customHeight="true" outlineLevel="0" collapsed="false">
      <c r="A25" s="963"/>
      <c r="B25" s="362" t="s">
        <v>1097</v>
      </c>
      <c r="C25" s="507" t="n">
        <v>907</v>
      </c>
      <c r="D25" s="363" t="n">
        <v>409</v>
      </c>
      <c r="E25" s="964"/>
      <c r="F25" s="965" t="n">
        <v>617474</v>
      </c>
      <c r="G25" s="365" t="n">
        <v>0</v>
      </c>
      <c r="H25" s="966"/>
      <c r="I25" s="966"/>
      <c r="J25" s="966"/>
      <c r="K25" s="315" t="n">
        <v>40899.815</v>
      </c>
      <c r="L25" s="967" t="n">
        <v>0</v>
      </c>
      <c r="M25" s="967" t="n">
        <v>0</v>
      </c>
      <c r="N25" s="968" t="n">
        <v>6314.712</v>
      </c>
      <c r="O25" s="315"/>
      <c r="P25" s="316" t="n">
        <v>0</v>
      </c>
      <c r="Q25" s="969"/>
      <c r="R25" s="969"/>
      <c r="S25" s="969"/>
      <c r="T25" s="956"/>
      <c r="U25" s="957"/>
      <c r="V25" s="958"/>
      <c r="W25" s="959" t="n">
        <v>0</v>
      </c>
      <c r="X25" s="960" t="n">
        <v>0</v>
      </c>
      <c r="Y25" s="960" t="n">
        <v>0</v>
      </c>
      <c r="Z25" s="960" t="n">
        <v>0</v>
      </c>
      <c r="AA25" s="960" t="n">
        <v>0</v>
      </c>
      <c r="AB25" s="960" t="n">
        <v>0</v>
      </c>
      <c r="AC25" s="961" t="n">
        <v>0</v>
      </c>
      <c r="AD25" s="962"/>
      <c r="AE25" s="505"/>
      <c r="AF25" s="331"/>
      <c r="AG25" s="331"/>
      <c r="AH25" s="331"/>
      <c r="AI25" s="331"/>
    </row>
    <row r="26" customFormat="false" ht="48" hidden="false" customHeight="false" outlineLevel="0" collapsed="false">
      <c r="A26" s="963"/>
      <c r="B26" s="362" t="s">
        <v>905</v>
      </c>
      <c r="C26" s="507" t="n">
        <v>907</v>
      </c>
      <c r="D26" s="363" t="n">
        <v>409</v>
      </c>
      <c r="E26" s="964"/>
      <c r="F26" s="965" t="n">
        <v>617474</v>
      </c>
      <c r="G26" s="365" t="n">
        <v>414</v>
      </c>
      <c r="H26" s="966"/>
      <c r="I26" s="966"/>
      <c r="J26" s="966"/>
      <c r="K26" s="315" t="n">
        <v>40899.815</v>
      </c>
      <c r="L26" s="967" t="n">
        <v>0</v>
      </c>
      <c r="M26" s="967" t="n">
        <v>0</v>
      </c>
      <c r="N26" s="968" t="n">
        <v>6314.712</v>
      </c>
      <c r="O26" s="315"/>
      <c r="P26" s="316" t="n">
        <v>0</v>
      </c>
      <c r="Q26" s="973"/>
      <c r="R26" s="973"/>
      <c r="S26" s="973"/>
      <c r="T26" s="956"/>
      <c r="U26" s="957"/>
      <c r="V26" s="958"/>
      <c r="W26" s="959" t="n">
        <v>0</v>
      </c>
      <c r="X26" s="960" t="n">
        <v>0</v>
      </c>
      <c r="Y26" s="960" t="n">
        <v>0</v>
      </c>
      <c r="Z26" s="960" t="n">
        <v>0</v>
      </c>
      <c r="AA26" s="960" t="n">
        <v>0</v>
      </c>
      <c r="AB26" s="960" t="n">
        <v>0</v>
      </c>
      <c r="AC26" s="961" t="n">
        <v>0</v>
      </c>
      <c r="AD26" s="962"/>
      <c r="AE26" s="505"/>
      <c r="AF26" s="331"/>
      <c r="AG26" s="331"/>
      <c r="AH26" s="331"/>
      <c r="AI26" s="331"/>
    </row>
    <row r="27" customFormat="false" ht="63" hidden="false" customHeight="false" outlineLevel="0" collapsed="false">
      <c r="A27" s="312"/>
      <c r="B27" s="362" t="s">
        <v>1089</v>
      </c>
      <c r="C27" s="507" t="n">
        <v>907</v>
      </c>
      <c r="D27" s="363" t="n">
        <v>409</v>
      </c>
      <c r="E27" s="964"/>
      <c r="F27" s="965" t="n">
        <v>617467</v>
      </c>
      <c r="G27" s="365" t="n">
        <v>0</v>
      </c>
      <c r="H27" s="966"/>
      <c r="I27" s="966"/>
      <c r="J27" s="966"/>
      <c r="K27" s="315" t="n">
        <v>40899.815</v>
      </c>
      <c r="L27" s="967" t="n">
        <v>0</v>
      </c>
      <c r="M27" s="967" t="n">
        <v>0</v>
      </c>
      <c r="N27" s="968"/>
      <c r="O27" s="315" t="n">
        <v>11429.29</v>
      </c>
      <c r="P27" s="976" t="n">
        <v>0</v>
      </c>
      <c r="Q27" s="977"/>
      <c r="R27" s="978"/>
      <c r="S27" s="979"/>
      <c r="T27" s="979"/>
      <c r="U27" s="979"/>
      <c r="V27" s="980"/>
      <c r="W27" s="979"/>
      <c r="X27" s="981"/>
      <c r="Y27" s="982"/>
      <c r="Z27" s="983"/>
      <c r="AA27" s="983"/>
      <c r="AB27" s="983"/>
      <c r="AC27" s="984"/>
      <c r="AD27" s="985"/>
      <c r="AE27" s="331"/>
      <c r="AF27" s="331"/>
      <c r="AG27" s="331"/>
      <c r="AH27" s="331"/>
      <c r="AI27" s="331"/>
    </row>
    <row r="28" customFormat="false" ht="47.25" hidden="false" customHeight="false" outlineLevel="0" collapsed="false">
      <c r="A28" s="312"/>
      <c r="B28" s="362" t="s">
        <v>905</v>
      </c>
      <c r="C28" s="507" t="n">
        <v>907</v>
      </c>
      <c r="D28" s="363" t="n">
        <v>409</v>
      </c>
      <c r="E28" s="964"/>
      <c r="F28" s="965" t="n">
        <v>617467</v>
      </c>
      <c r="G28" s="365" t="n">
        <v>414</v>
      </c>
      <c r="H28" s="966"/>
      <c r="I28" s="966"/>
      <c r="J28" s="966"/>
      <c r="K28" s="315" t="n">
        <v>40899.815</v>
      </c>
      <c r="L28" s="967" t="n">
        <v>0</v>
      </c>
      <c r="M28" s="967" t="n">
        <v>0</v>
      </c>
      <c r="N28" s="968"/>
      <c r="O28" s="315" t="n">
        <v>11429.29</v>
      </c>
      <c r="P28" s="976" t="n">
        <v>0</v>
      </c>
      <c r="Q28" s="977"/>
      <c r="R28" s="978"/>
      <c r="S28" s="979"/>
      <c r="T28" s="979"/>
      <c r="U28" s="979"/>
      <c r="V28" s="980"/>
      <c r="W28" s="979"/>
      <c r="X28" s="981"/>
      <c r="Y28" s="982"/>
      <c r="Z28" s="983"/>
      <c r="AA28" s="983"/>
      <c r="AB28" s="983"/>
      <c r="AC28" s="984"/>
      <c r="AD28" s="985"/>
      <c r="AE28" s="331"/>
      <c r="AF28" s="331"/>
      <c r="AG28" s="331"/>
      <c r="AH28" s="331"/>
      <c r="AI28" s="331"/>
    </row>
    <row r="29" customFormat="false" ht="16.5" hidden="false" customHeight="true" outlineLevel="0" collapsed="false">
      <c r="A29" s="385"/>
      <c r="B29" s="986" t="s">
        <v>1578</v>
      </c>
      <c r="C29" s="986"/>
      <c r="D29" s="986"/>
      <c r="E29" s="987"/>
      <c r="F29" s="987"/>
      <c r="G29" s="987"/>
      <c r="H29" s="987"/>
      <c r="I29" s="987"/>
      <c r="J29" s="987"/>
      <c r="K29" s="988" t="n">
        <v>192437.013</v>
      </c>
      <c r="L29" s="988"/>
      <c r="M29" s="988"/>
      <c r="N29" s="989" t="n">
        <v>63141.782</v>
      </c>
      <c r="O29" s="988" t="n">
        <v>114292.9</v>
      </c>
      <c r="P29" s="990" t="n">
        <v>0</v>
      </c>
      <c r="Q29" s="991" t="n">
        <v>0</v>
      </c>
      <c r="R29" s="988" t="n">
        <v>0</v>
      </c>
      <c r="S29" s="992"/>
      <c r="T29" s="992"/>
      <c r="U29" s="992"/>
      <c r="V29" s="993"/>
      <c r="W29" s="994" t="n">
        <v>15401.72279</v>
      </c>
      <c r="X29" s="983"/>
      <c r="Y29" s="983"/>
      <c r="Z29" s="983"/>
      <c r="AA29" s="983"/>
      <c r="AB29" s="983"/>
      <c r="AC29" s="984"/>
      <c r="AD29" s="995" t="n">
        <v>0</v>
      </c>
      <c r="AE29" s="331"/>
      <c r="AF29" s="331"/>
      <c r="AG29" s="331"/>
      <c r="AH29" s="331"/>
      <c r="AI29" s="331"/>
    </row>
    <row r="30" customFormat="false" ht="15.75" hidden="false" customHeight="true" outlineLevel="0" collapsed="false">
      <c r="B30" s="341"/>
      <c r="C30" s="341"/>
      <c r="D30" s="341"/>
      <c r="E30" s="341"/>
      <c r="F30" s="341"/>
      <c r="G30" s="341"/>
      <c r="H30" s="341"/>
      <c r="I30" s="341"/>
      <c r="J30" s="341"/>
      <c r="K30" s="341"/>
      <c r="L30" s="341"/>
      <c r="M30" s="341"/>
      <c r="N30" s="996"/>
      <c r="O30" s="996"/>
      <c r="P30" s="341"/>
      <c r="Q30" s="341"/>
      <c r="R30" s="331"/>
      <c r="S30" s="341"/>
      <c r="T30" s="341"/>
      <c r="U30" s="341"/>
      <c r="V30" s="341"/>
      <c r="W30" s="341"/>
      <c r="X30" s="331"/>
      <c r="Y30" s="331"/>
      <c r="Z30" s="331"/>
      <c r="AA30" s="331"/>
      <c r="AB30" s="331"/>
      <c r="AC30" s="331"/>
      <c r="AD30" s="331"/>
      <c r="AE30" s="331"/>
      <c r="AF30" s="331"/>
      <c r="AG30" s="331"/>
      <c r="AH30" s="331"/>
      <c r="AI30" s="331"/>
    </row>
    <row r="31" customFormat="false" ht="15.75" hidden="false" customHeight="true" outlineLevel="0" collapsed="false">
      <c r="B31" s="394"/>
      <c r="C31" s="394"/>
      <c r="D31" s="394"/>
      <c r="E31" s="394"/>
      <c r="F31" s="341"/>
      <c r="G31" s="341"/>
      <c r="H31" s="341"/>
      <c r="I31" s="341"/>
      <c r="J31" s="341"/>
      <c r="K31" s="394"/>
      <c r="L31" s="341"/>
      <c r="M31" s="341"/>
      <c r="N31" s="997"/>
      <c r="O31" s="997"/>
      <c r="P31" s="998"/>
      <c r="Q31" s="394"/>
      <c r="R31" s="331"/>
      <c r="S31" s="394"/>
      <c r="T31" s="394"/>
      <c r="U31" s="394"/>
      <c r="V31" s="394"/>
      <c r="W31" s="394"/>
      <c r="X31" s="338"/>
      <c r="Y31" s="331"/>
      <c r="Z31" s="331"/>
      <c r="AA31" s="331"/>
      <c r="AB31" s="331"/>
      <c r="AC31" s="331"/>
      <c r="AD31" s="331"/>
      <c r="AE31" s="331"/>
      <c r="AF31" s="331"/>
      <c r="AG31" s="331"/>
      <c r="AH31" s="331"/>
      <c r="AI31" s="331"/>
    </row>
    <row r="32" customFormat="false" ht="15.75" hidden="false" customHeight="true" outlineLevel="0" collapsed="false">
      <c r="B32" s="394"/>
      <c r="C32" s="394"/>
      <c r="D32" s="394"/>
      <c r="E32" s="394"/>
      <c r="F32" s="394"/>
      <c r="G32" s="394"/>
      <c r="H32" s="341"/>
      <c r="I32" s="341"/>
      <c r="J32" s="341"/>
      <c r="K32" s="394"/>
      <c r="L32" s="341"/>
      <c r="M32" s="341"/>
      <c r="N32" s="999"/>
      <c r="O32" s="1000"/>
      <c r="P32" s="341"/>
      <c r="Q32" s="394"/>
      <c r="R32" s="331"/>
      <c r="S32" s="394"/>
      <c r="T32" s="394"/>
      <c r="U32" s="394"/>
      <c r="V32" s="394"/>
      <c r="W32" s="394"/>
      <c r="X32" s="338"/>
      <c r="Y32" s="331"/>
      <c r="Z32" s="331"/>
      <c r="AA32" s="331"/>
      <c r="AB32" s="331"/>
      <c r="AC32" s="331"/>
      <c r="AD32" s="331"/>
      <c r="AE32" s="331"/>
      <c r="AF32" s="331"/>
      <c r="AG32" s="331"/>
      <c r="AH32" s="331"/>
      <c r="AI32" s="331"/>
    </row>
    <row r="33" customFormat="false" ht="15.75" hidden="false" customHeight="true" outlineLevel="0" collapsed="false">
      <c r="B33" s="331"/>
      <c r="C33" s="331"/>
      <c r="D33" s="331"/>
      <c r="E33" s="331"/>
      <c r="F33" s="331"/>
      <c r="G33" s="331"/>
      <c r="H33" s="331"/>
      <c r="I33" s="331"/>
      <c r="J33" s="331"/>
      <c r="K33" s="338"/>
      <c r="L33" s="331"/>
      <c r="M33" s="331"/>
      <c r="N33" s="1001"/>
      <c r="O33" s="1002"/>
      <c r="P33" s="331"/>
      <c r="Q33" s="338"/>
      <c r="R33" s="331"/>
      <c r="S33" s="338"/>
      <c r="T33" s="338"/>
      <c r="U33" s="338"/>
      <c r="V33" s="338"/>
      <c r="W33" s="338"/>
      <c r="X33" s="338"/>
      <c r="Y33" s="331"/>
      <c r="Z33" s="331"/>
      <c r="AA33" s="331"/>
      <c r="AB33" s="331"/>
      <c r="AC33" s="331"/>
      <c r="AD33" s="331"/>
      <c r="AE33" s="331"/>
      <c r="AF33" s="331"/>
      <c r="AG33" s="331"/>
      <c r="AH33" s="331"/>
      <c r="AI33" s="331"/>
    </row>
    <row r="34" customFormat="false" ht="15.75" hidden="false" customHeight="true" outlineLevel="0" collapsed="false">
      <c r="B34" s="331"/>
      <c r="C34" s="331"/>
      <c r="D34" s="331"/>
      <c r="E34" s="331"/>
      <c r="F34" s="331"/>
      <c r="G34" s="331"/>
      <c r="H34" s="331"/>
      <c r="I34" s="331"/>
      <c r="J34" s="331"/>
      <c r="K34" s="338"/>
      <c r="L34" s="331"/>
      <c r="M34" s="331"/>
      <c r="N34" s="338"/>
      <c r="O34" s="331"/>
      <c r="P34" s="331"/>
      <c r="Q34" s="338"/>
      <c r="R34" s="331"/>
      <c r="S34" s="338"/>
      <c r="T34" s="338"/>
      <c r="U34" s="338"/>
      <c r="V34" s="338"/>
      <c r="W34" s="338"/>
      <c r="X34" s="338"/>
      <c r="Y34" s="331"/>
      <c r="Z34" s="331"/>
      <c r="AA34" s="331"/>
      <c r="AB34" s="331"/>
      <c r="AC34" s="331"/>
      <c r="AD34" s="331"/>
      <c r="AE34" s="331"/>
      <c r="AF34" s="331"/>
      <c r="AG34" s="331"/>
      <c r="AH34" s="331"/>
      <c r="AI34" s="331"/>
    </row>
    <row r="35" customFormat="false" ht="15.75" hidden="false" customHeight="true" outlineLevel="0" collapsed="false">
      <c r="B35" s="331"/>
      <c r="C35" s="331"/>
      <c r="D35" s="331"/>
      <c r="E35" s="331"/>
      <c r="F35" s="331"/>
      <c r="G35" s="331"/>
      <c r="H35" s="331"/>
      <c r="I35" s="331"/>
      <c r="J35" s="331"/>
      <c r="K35" s="338"/>
      <c r="L35" s="331"/>
      <c r="M35" s="331"/>
      <c r="N35" s="338"/>
      <c r="O35" s="331"/>
      <c r="P35" s="331"/>
      <c r="Q35" s="338"/>
      <c r="R35" s="331"/>
      <c r="S35" s="338"/>
      <c r="T35" s="338"/>
      <c r="U35" s="338"/>
      <c r="V35" s="338"/>
      <c r="W35" s="338"/>
      <c r="X35" s="338"/>
      <c r="Y35" s="331"/>
      <c r="Z35" s="331"/>
      <c r="AA35" s="331"/>
      <c r="AB35" s="331"/>
      <c r="AC35" s="331"/>
      <c r="AD35" s="331"/>
      <c r="AE35" s="331"/>
      <c r="AF35" s="331"/>
      <c r="AG35" s="331"/>
      <c r="AH35" s="331"/>
      <c r="AI35" s="331"/>
    </row>
    <row r="36" customFormat="false" ht="12.75" hidden="false" customHeight="true" outlineLevel="0" collapsed="false">
      <c r="B36" s="331"/>
      <c r="C36" s="331"/>
      <c r="D36" s="331"/>
      <c r="E36" s="331"/>
      <c r="F36" s="331"/>
      <c r="G36" s="331"/>
      <c r="H36" s="331"/>
      <c r="I36" s="331"/>
      <c r="J36" s="331"/>
      <c r="K36" s="338"/>
      <c r="L36" s="331"/>
      <c r="M36" s="331"/>
      <c r="N36" s="338"/>
      <c r="O36" s="331"/>
      <c r="P36" s="331"/>
      <c r="Q36" s="338"/>
      <c r="R36" s="331"/>
      <c r="S36" s="338"/>
      <c r="T36" s="338"/>
      <c r="U36" s="338"/>
      <c r="V36" s="338"/>
      <c r="W36" s="338"/>
      <c r="X36" s="338"/>
      <c r="Y36" s="331"/>
      <c r="Z36" s="331"/>
      <c r="AA36" s="331"/>
      <c r="AB36" s="331"/>
      <c r="AC36" s="331"/>
      <c r="AD36" s="331"/>
      <c r="AE36" s="331"/>
      <c r="AF36" s="331"/>
      <c r="AG36" s="331"/>
      <c r="AH36" s="331"/>
      <c r="AI36" s="331"/>
    </row>
  </sheetData>
  <mergeCells count="29">
    <mergeCell ref="A10:P10"/>
    <mergeCell ref="A13:A14"/>
    <mergeCell ref="B13:B14"/>
    <mergeCell ref="C13:G13"/>
    <mergeCell ref="K13:K14"/>
    <mergeCell ref="L13:L14"/>
    <mergeCell ref="M13:M14"/>
    <mergeCell ref="N13:N14"/>
    <mergeCell ref="O13:O14"/>
    <mergeCell ref="P13:P14"/>
    <mergeCell ref="Q13:R13"/>
    <mergeCell ref="W13:W14"/>
    <mergeCell ref="AD13:AD14"/>
    <mergeCell ref="H16:J16"/>
    <mergeCell ref="Q16:S16"/>
    <mergeCell ref="H17:J17"/>
    <mergeCell ref="Q17:S17"/>
    <mergeCell ref="H19:J19"/>
    <mergeCell ref="Q19:S19"/>
    <mergeCell ref="H20:J20"/>
    <mergeCell ref="Q20:S20"/>
    <mergeCell ref="H24:J24"/>
    <mergeCell ref="Q24:S24"/>
    <mergeCell ref="H25:J25"/>
    <mergeCell ref="Q25:S25"/>
    <mergeCell ref="H26:J26"/>
    <mergeCell ref="Q26:S26"/>
    <mergeCell ref="H27:J27"/>
    <mergeCell ref="H28:J28"/>
  </mergeCells>
  <printOptions headings="false" gridLines="false" gridLinesSet="true" horizontalCentered="false" verticalCentered="false"/>
  <pageMargins left="0.7875" right="0.39375" top="0.39375" bottom="0.393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95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23" activeCellId="0" sqref="A123:C1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0" width="30.13"/>
    <col collapsed="false" customWidth="true" hidden="false" outlineLevel="0" max="2" min="2" style="91" width="108.56"/>
    <col collapsed="false" customWidth="true" hidden="false" outlineLevel="0" max="5" min="3" style="92" width="15.28"/>
    <col collapsed="false" customWidth="false" hidden="false" outlineLevel="0" max="257" min="6" style="91" width="9.14"/>
  </cols>
  <sheetData>
    <row r="1" customFormat="false" ht="14.25" hidden="false" customHeight="true" outlineLevel="0" collapsed="false">
      <c r="D1" s="93"/>
      <c r="E1" s="4" t="s">
        <v>410</v>
      </c>
      <c r="F1" s="94"/>
      <c r="G1" s="94"/>
    </row>
    <row r="2" customFormat="false" ht="12.75" hidden="false" customHeight="true" outlineLevel="0" collapsed="false">
      <c r="D2" s="93"/>
      <c r="E2" s="5" t="s">
        <v>1</v>
      </c>
      <c r="F2" s="5"/>
      <c r="G2" s="5"/>
    </row>
    <row r="3" customFormat="false" ht="15.75" hidden="false" customHeight="true" outlineLevel="0" collapsed="false">
      <c r="D3" s="93"/>
      <c r="E3" s="5" t="s">
        <v>2</v>
      </c>
      <c r="F3" s="5"/>
      <c r="G3" s="5"/>
    </row>
    <row r="4" customFormat="false" ht="11.25" hidden="false" customHeight="true" outlineLevel="0" collapsed="false">
      <c r="D4" s="93"/>
      <c r="E4" s="5" t="s">
        <v>3</v>
      </c>
      <c r="F4" s="5"/>
      <c r="G4" s="5"/>
    </row>
    <row r="5" customFormat="false" ht="15" hidden="false" customHeight="true" outlineLevel="0" collapsed="false">
      <c r="D5" s="93"/>
      <c r="E5" s="5" t="s">
        <v>4</v>
      </c>
      <c r="F5" s="5"/>
      <c r="G5" s="5"/>
    </row>
    <row r="6" customFormat="false" ht="14.25" hidden="false" customHeight="true" outlineLevel="0" collapsed="false">
      <c r="D6" s="93"/>
      <c r="E6" s="6" t="s">
        <v>5</v>
      </c>
      <c r="F6" s="6"/>
      <c r="G6" s="6"/>
    </row>
    <row r="7" customFormat="false" ht="9.75" hidden="false" customHeight="true" outlineLevel="0" collapsed="false">
      <c r="B7" s="93"/>
      <c r="C7" s="93"/>
      <c r="D7" s="93"/>
      <c r="E7" s="93"/>
    </row>
    <row r="8" s="96" customFormat="true" ht="22.5" hidden="false" customHeight="true" outlineLevel="0" collapsed="false">
      <c r="A8" s="95" t="s">
        <v>411</v>
      </c>
      <c r="B8" s="95"/>
      <c r="C8" s="95"/>
      <c r="D8" s="95"/>
      <c r="E8" s="95"/>
    </row>
    <row r="9" customFormat="false" ht="13.5" hidden="false" customHeight="true" outlineLevel="0" collapsed="false">
      <c r="A9" s="92"/>
      <c r="B9" s="97"/>
      <c r="E9" s="92" t="s">
        <v>412</v>
      </c>
    </row>
    <row r="10" s="96" customFormat="true" ht="48.75" hidden="false" customHeight="true" outlineLevel="0" collapsed="false">
      <c r="A10" s="98" t="s">
        <v>413</v>
      </c>
      <c r="B10" s="99" t="s">
        <v>414</v>
      </c>
      <c r="C10" s="100" t="s">
        <v>415</v>
      </c>
      <c r="D10" s="100" t="s">
        <v>416</v>
      </c>
      <c r="E10" s="100" t="s">
        <v>417</v>
      </c>
    </row>
    <row r="11" s="104" customFormat="true" ht="14.25" hidden="false" customHeight="true" outlineLevel="0" collapsed="false">
      <c r="A11" s="101" t="n">
        <v>1</v>
      </c>
      <c r="B11" s="102" t="n">
        <v>2</v>
      </c>
      <c r="C11" s="103" t="n">
        <v>3</v>
      </c>
      <c r="D11" s="103" t="n">
        <v>4</v>
      </c>
      <c r="E11" s="103" t="n">
        <v>5</v>
      </c>
    </row>
    <row r="12" s="96" customFormat="true" ht="15.75" hidden="false" customHeight="false" outlineLevel="0" collapsed="false">
      <c r="A12" s="105" t="s">
        <v>418</v>
      </c>
      <c r="B12" s="106" t="s">
        <v>419</v>
      </c>
      <c r="C12" s="107"/>
      <c r="D12" s="107"/>
      <c r="E12" s="108"/>
    </row>
    <row r="13" s="96" customFormat="true" ht="15.75" hidden="false" customHeight="false" outlineLevel="0" collapsed="false">
      <c r="A13" s="109" t="s">
        <v>420</v>
      </c>
      <c r="B13" s="110" t="s">
        <v>421</v>
      </c>
      <c r="C13" s="111"/>
      <c r="D13" s="111"/>
      <c r="E13" s="112"/>
    </row>
    <row r="14" s="96" customFormat="true" ht="15.75" hidden="false" customHeight="false" outlineLevel="0" collapsed="false">
      <c r="A14" s="109" t="s">
        <v>422</v>
      </c>
      <c r="B14" s="110" t="s">
        <v>423</v>
      </c>
      <c r="C14" s="111"/>
      <c r="D14" s="111"/>
      <c r="E14" s="112"/>
    </row>
    <row r="15" customFormat="false" ht="16.5" hidden="false" customHeight="true" outlineLevel="0" collapsed="false">
      <c r="A15" s="113" t="s">
        <v>424</v>
      </c>
      <c r="B15" s="114" t="s">
        <v>280</v>
      </c>
      <c r="C15" s="115" t="n">
        <v>18</v>
      </c>
      <c r="D15" s="115" t="n">
        <v>18</v>
      </c>
      <c r="E15" s="116" t="n">
        <v>18</v>
      </c>
    </row>
    <row r="16" s="96" customFormat="true" ht="15.75" hidden="false" customHeight="false" outlineLevel="0" collapsed="false">
      <c r="A16" s="109" t="s">
        <v>425</v>
      </c>
      <c r="B16" s="110" t="s">
        <v>282</v>
      </c>
      <c r="C16" s="111"/>
      <c r="D16" s="111"/>
      <c r="E16" s="112"/>
    </row>
    <row r="17" customFormat="false" ht="47.25" hidden="false" customHeight="false" outlineLevel="0" collapsed="false">
      <c r="A17" s="113" t="s">
        <v>426</v>
      </c>
      <c r="B17" s="114" t="s">
        <v>427</v>
      </c>
      <c r="C17" s="115" t="n">
        <v>31.7</v>
      </c>
      <c r="D17" s="115" t="n">
        <v>31.7</v>
      </c>
      <c r="E17" s="116" t="n">
        <v>31.5</v>
      </c>
    </row>
    <row r="18" s="90" customFormat="true" ht="66" hidden="false" customHeight="true" outlineLevel="0" collapsed="false">
      <c r="A18" s="113" t="s">
        <v>428</v>
      </c>
      <c r="B18" s="117" t="s">
        <v>429</v>
      </c>
      <c r="C18" s="115" t="n">
        <v>31.7</v>
      </c>
      <c r="D18" s="115" t="n">
        <v>31.7</v>
      </c>
      <c r="E18" s="116" t="n">
        <v>31.5</v>
      </c>
    </row>
    <row r="19" customFormat="false" ht="33" hidden="false" customHeight="true" outlineLevel="0" collapsed="false">
      <c r="A19" s="113" t="s">
        <v>430</v>
      </c>
      <c r="B19" s="114" t="s">
        <v>431</v>
      </c>
      <c r="C19" s="115" t="n">
        <v>31.7</v>
      </c>
      <c r="D19" s="115" t="n">
        <v>31.7</v>
      </c>
      <c r="E19" s="116" t="n">
        <v>31.5</v>
      </c>
    </row>
    <row r="20" customFormat="false" ht="67.5" hidden="false" customHeight="true" outlineLevel="0" collapsed="false">
      <c r="A20" s="113" t="s">
        <v>432</v>
      </c>
      <c r="B20" s="114" t="s">
        <v>433</v>
      </c>
      <c r="C20" s="115" t="n">
        <v>31.7</v>
      </c>
      <c r="D20" s="115" t="n">
        <v>31.7</v>
      </c>
      <c r="E20" s="116" t="n">
        <v>31.5</v>
      </c>
    </row>
    <row r="21" customFormat="false" ht="21.75" hidden="false" customHeight="true" outlineLevel="0" collapsed="false">
      <c r="A21" s="109" t="s">
        <v>434</v>
      </c>
      <c r="B21" s="110" t="s">
        <v>435</v>
      </c>
      <c r="C21" s="115"/>
      <c r="D21" s="115"/>
      <c r="E21" s="116"/>
    </row>
    <row r="22" customFormat="false" ht="21" hidden="false" customHeight="true" outlineLevel="0" collapsed="false">
      <c r="A22" s="113" t="s">
        <v>436</v>
      </c>
      <c r="B22" s="110" t="s">
        <v>437</v>
      </c>
      <c r="C22" s="115"/>
      <c r="D22" s="115"/>
      <c r="E22" s="116"/>
    </row>
    <row r="23" customFormat="false" ht="45" hidden="false" customHeight="true" outlineLevel="0" collapsed="false">
      <c r="A23" s="113" t="s">
        <v>438</v>
      </c>
      <c r="B23" s="118" t="s">
        <v>439</v>
      </c>
      <c r="C23" s="115" t="n">
        <v>1.0875</v>
      </c>
      <c r="D23" s="115" t="n">
        <v>1.0875</v>
      </c>
      <c r="E23" s="116" t="n">
        <v>1.0875</v>
      </c>
    </row>
    <row r="24" customFormat="false" ht="49.5" hidden="false" customHeight="true" outlineLevel="0" collapsed="false">
      <c r="A24" s="113" t="s">
        <v>440</v>
      </c>
      <c r="B24" s="118" t="s">
        <v>441</v>
      </c>
      <c r="C24" s="115" t="n">
        <v>1.0875</v>
      </c>
      <c r="D24" s="115" t="n">
        <v>1.0875</v>
      </c>
      <c r="E24" s="116" t="n">
        <v>1.0875</v>
      </c>
    </row>
    <row r="25" customFormat="false" ht="45" hidden="false" customHeight="true" outlineLevel="0" collapsed="false">
      <c r="A25" s="113" t="s">
        <v>442</v>
      </c>
      <c r="B25" s="118" t="s">
        <v>443</v>
      </c>
      <c r="C25" s="115" t="n">
        <v>1.0875</v>
      </c>
      <c r="D25" s="115" t="n">
        <v>1.0875</v>
      </c>
      <c r="E25" s="116" t="n">
        <v>1.0875</v>
      </c>
    </row>
    <row r="26" customFormat="false" ht="48" hidden="false" customHeight="true" outlineLevel="0" collapsed="false">
      <c r="A26" s="113" t="s">
        <v>444</v>
      </c>
      <c r="B26" s="118" t="s">
        <v>445</v>
      </c>
      <c r="C26" s="115" t="n">
        <v>1.0875</v>
      </c>
      <c r="D26" s="115" t="n">
        <v>1.0875</v>
      </c>
      <c r="E26" s="116" t="n">
        <v>1.0875</v>
      </c>
    </row>
    <row r="27" s="96" customFormat="true" ht="15.75" hidden="false" customHeight="false" outlineLevel="0" collapsed="false">
      <c r="A27" s="109" t="s">
        <v>446</v>
      </c>
      <c r="B27" s="110" t="s">
        <v>447</v>
      </c>
      <c r="C27" s="111"/>
      <c r="D27" s="111"/>
      <c r="E27" s="112"/>
    </row>
    <row r="28" s="96" customFormat="true" ht="15.75" hidden="false" customHeight="false" outlineLevel="0" collapsed="false">
      <c r="A28" s="109" t="s">
        <v>448</v>
      </c>
      <c r="B28" s="110" t="s">
        <v>449</v>
      </c>
      <c r="C28" s="111"/>
      <c r="D28" s="111"/>
      <c r="E28" s="112"/>
    </row>
    <row r="29" customFormat="false" ht="15.75" hidden="false" customHeight="false" outlineLevel="0" collapsed="false">
      <c r="A29" s="113" t="s">
        <v>450</v>
      </c>
      <c r="B29" s="114" t="s">
        <v>451</v>
      </c>
      <c r="C29" s="115" t="n">
        <v>20</v>
      </c>
      <c r="D29" s="115" t="n">
        <v>20</v>
      </c>
      <c r="E29" s="116" t="n">
        <v>20</v>
      </c>
    </row>
    <row r="30" customFormat="false" ht="31.5" hidden="false" customHeight="false" outlineLevel="0" collapsed="false">
      <c r="A30" s="113" t="s">
        <v>452</v>
      </c>
      <c r="B30" s="114" t="s">
        <v>453</v>
      </c>
      <c r="C30" s="115" t="n">
        <v>20</v>
      </c>
      <c r="D30" s="115" t="n">
        <v>20</v>
      </c>
      <c r="E30" s="116" t="n">
        <v>20</v>
      </c>
    </row>
    <row r="31" customFormat="false" ht="31.5" hidden="false" customHeight="false" outlineLevel="0" collapsed="false">
      <c r="A31" s="113" t="s">
        <v>454</v>
      </c>
      <c r="B31" s="114" t="s">
        <v>455</v>
      </c>
      <c r="C31" s="115" t="n">
        <v>20</v>
      </c>
      <c r="D31" s="115" t="n">
        <v>20</v>
      </c>
      <c r="E31" s="116" t="n">
        <v>20</v>
      </c>
    </row>
    <row r="32" customFormat="false" ht="31.5" hidden="false" customHeight="false" outlineLevel="0" collapsed="false">
      <c r="A32" s="113" t="s">
        <v>456</v>
      </c>
      <c r="B32" s="114" t="s">
        <v>457</v>
      </c>
      <c r="C32" s="115" t="n">
        <v>20</v>
      </c>
      <c r="D32" s="115" t="n">
        <v>20</v>
      </c>
      <c r="E32" s="116" t="n">
        <v>20</v>
      </c>
    </row>
    <row r="33" customFormat="false" ht="15.75" hidden="false" customHeight="false" outlineLevel="0" collapsed="false">
      <c r="A33" s="113" t="s">
        <v>458</v>
      </c>
      <c r="B33" s="114" t="s">
        <v>459</v>
      </c>
      <c r="C33" s="115" t="n">
        <v>20</v>
      </c>
      <c r="D33" s="115" t="n">
        <v>20</v>
      </c>
      <c r="E33" s="116" t="n">
        <v>20</v>
      </c>
    </row>
    <row r="34" s="96" customFormat="true" ht="15.75" hidden="false" customHeight="false" outlineLevel="0" collapsed="false">
      <c r="A34" s="109" t="s">
        <v>460</v>
      </c>
      <c r="B34" s="110" t="s">
        <v>286</v>
      </c>
      <c r="C34" s="111" t="n">
        <v>100</v>
      </c>
      <c r="D34" s="111" t="n">
        <v>100</v>
      </c>
      <c r="E34" s="112" t="n">
        <v>100</v>
      </c>
    </row>
    <row r="35" s="96" customFormat="true" ht="15.75" hidden="false" customHeight="false" outlineLevel="0" collapsed="false">
      <c r="A35" s="109" t="s">
        <v>461</v>
      </c>
      <c r="B35" s="114" t="s">
        <v>286</v>
      </c>
      <c r="C35" s="115" t="n">
        <v>100</v>
      </c>
      <c r="D35" s="115" t="n">
        <v>100</v>
      </c>
      <c r="E35" s="116" t="n">
        <v>100</v>
      </c>
    </row>
    <row r="36" s="96" customFormat="true" ht="28.5" hidden="false" customHeight="true" outlineLevel="0" collapsed="false">
      <c r="A36" s="109" t="s">
        <v>462</v>
      </c>
      <c r="B36" s="114" t="s">
        <v>463</v>
      </c>
      <c r="C36" s="115" t="n">
        <v>90</v>
      </c>
      <c r="D36" s="115" t="n">
        <v>90</v>
      </c>
      <c r="E36" s="116" t="n">
        <v>90</v>
      </c>
    </row>
    <row r="37" s="96" customFormat="true" ht="15.75" hidden="false" customHeight="false" outlineLevel="0" collapsed="false">
      <c r="A37" s="109" t="s">
        <v>464</v>
      </c>
      <c r="B37" s="110" t="s">
        <v>288</v>
      </c>
      <c r="C37" s="111" t="n">
        <v>100</v>
      </c>
      <c r="D37" s="111" t="n">
        <v>100</v>
      </c>
      <c r="E37" s="112" t="n">
        <v>100</v>
      </c>
    </row>
    <row r="38" s="96" customFormat="true" ht="15.75" hidden="false" customHeight="false" outlineLevel="0" collapsed="false">
      <c r="A38" s="113" t="s">
        <v>465</v>
      </c>
      <c r="B38" s="114" t="s">
        <v>288</v>
      </c>
      <c r="C38" s="115" t="n">
        <v>100</v>
      </c>
      <c r="D38" s="115" t="n">
        <v>100</v>
      </c>
      <c r="E38" s="116" t="n">
        <v>100</v>
      </c>
    </row>
    <row r="39" s="96" customFormat="true" ht="15.75" hidden="false" customHeight="false" outlineLevel="0" collapsed="false">
      <c r="A39" s="113" t="s">
        <v>466</v>
      </c>
      <c r="B39" s="114" t="s">
        <v>467</v>
      </c>
      <c r="C39" s="115" t="n">
        <v>60</v>
      </c>
      <c r="D39" s="115" t="n">
        <v>60</v>
      </c>
      <c r="E39" s="116" t="n">
        <v>60</v>
      </c>
    </row>
    <row r="40" s="96" customFormat="true" ht="15.75" hidden="false" customHeight="false" outlineLevel="0" collapsed="false">
      <c r="A40" s="109" t="s">
        <v>468</v>
      </c>
      <c r="B40" s="110" t="s">
        <v>469</v>
      </c>
      <c r="C40" s="111"/>
      <c r="D40" s="111"/>
      <c r="E40" s="112"/>
    </row>
    <row r="41" s="96" customFormat="true" ht="15.75" hidden="false" customHeight="false" outlineLevel="0" collapsed="false">
      <c r="A41" s="109" t="s">
        <v>470</v>
      </c>
      <c r="B41" s="110" t="s">
        <v>471</v>
      </c>
      <c r="C41" s="111"/>
      <c r="D41" s="111"/>
      <c r="E41" s="112"/>
    </row>
    <row r="42" s="96" customFormat="true" ht="31.5" hidden="false" customHeight="false" outlineLevel="0" collapsed="false">
      <c r="A42" s="113" t="s">
        <v>291</v>
      </c>
      <c r="B42" s="114" t="s">
        <v>292</v>
      </c>
      <c r="C42" s="115" t="n">
        <v>100</v>
      </c>
      <c r="D42" s="115" t="n">
        <v>100</v>
      </c>
      <c r="E42" s="116" t="n">
        <v>100</v>
      </c>
    </row>
    <row r="43" s="96" customFormat="true" ht="16.5" hidden="false" customHeight="true" outlineLevel="0" collapsed="false">
      <c r="A43" s="109" t="s">
        <v>472</v>
      </c>
      <c r="B43" s="110" t="s">
        <v>473</v>
      </c>
      <c r="C43" s="111"/>
      <c r="D43" s="111"/>
      <c r="E43" s="112"/>
    </row>
    <row r="44" customFormat="false" ht="46.5" hidden="false" customHeight="true" outlineLevel="0" collapsed="false">
      <c r="A44" s="113" t="s">
        <v>293</v>
      </c>
      <c r="B44" s="114" t="s">
        <v>294</v>
      </c>
      <c r="C44" s="115" t="n">
        <v>100</v>
      </c>
      <c r="D44" s="115" t="n">
        <v>100</v>
      </c>
      <c r="E44" s="116" t="n">
        <v>100</v>
      </c>
    </row>
    <row r="45" s="90" customFormat="true" ht="44.25" hidden="false" customHeight="true" outlineLevel="0" collapsed="false">
      <c r="A45" s="113" t="s">
        <v>295</v>
      </c>
      <c r="B45" s="114" t="s">
        <v>296</v>
      </c>
      <c r="C45" s="115" t="n">
        <v>100</v>
      </c>
      <c r="D45" s="115" t="n">
        <v>100</v>
      </c>
      <c r="E45" s="116" t="n">
        <v>100</v>
      </c>
    </row>
    <row r="46" s="119" customFormat="true" ht="15.75" hidden="false" customHeight="false" outlineLevel="0" collapsed="false">
      <c r="A46" s="109" t="s">
        <v>474</v>
      </c>
      <c r="B46" s="110" t="s">
        <v>475</v>
      </c>
      <c r="C46" s="111"/>
      <c r="D46" s="111"/>
      <c r="E46" s="112"/>
    </row>
    <row r="47" s="90" customFormat="true" ht="30" hidden="false" customHeight="true" outlineLevel="0" collapsed="false">
      <c r="A47" s="113" t="s">
        <v>476</v>
      </c>
      <c r="B47" s="114" t="s">
        <v>298</v>
      </c>
      <c r="C47" s="115" t="n">
        <v>100</v>
      </c>
      <c r="D47" s="115" t="n">
        <v>100</v>
      </c>
      <c r="E47" s="116" t="n">
        <v>100</v>
      </c>
    </row>
    <row r="48" s="90" customFormat="true" ht="15.75" hidden="false" customHeight="false" outlineLevel="0" collapsed="false">
      <c r="A48" s="113" t="s">
        <v>208</v>
      </c>
      <c r="B48" s="114" t="s">
        <v>209</v>
      </c>
      <c r="C48" s="115"/>
      <c r="D48" s="115"/>
      <c r="E48" s="116"/>
    </row>
    <row r="49" s="96" customFormat="true" ht="15.75" hidden="false" customHeight="false" outlineLevel="0" collapsed="false">
      <c r="A49" s="109" t="s">
        <v>477</v>
      </c>
      <c r="B49" s="110" t="s">
        <v>478</v>
      </c>
      <c r="C49" s="111"/>
      <c r="D49" s="111"/>
      <c r="E49" s="112"/>
    </row>
    <row r="50" customFormat="false" ht="29.25" hidden="false" customHeight="true" outlineLevel="0" collapsed="false">
      <c r="A50" s="113" t="s">
        <v>479</v>
      </c>
      <c r="B50" s="114" t="s">
        <v>480</v>
      </c>
      <c r="C50" s="115" t="n">
        <v>100</v>
      </c>
      <c r="D50" s="115" t="n">
        <v>100</v>
      </c>
      <c r="E50" s="116" t="n">
        <v>100</v>
      </c>
    </row>
    <row r="51" s="96" customFormat="true" ht="15.75" hidden="false" customHeight="false" outlineLevel="0" collapsed="false">
      <c r="A51" s="109" t="s">
        <v>481</v>
      </c>
      <c r="B51" s="110" t="s">
        <v>482</v>
      </c>
      <c r="C51" s="120"/>
      <c r="D51" s="120"/>
      <c r="E51" s="121"/>
    </row>
    <row r="52" customFormat="false" ht="15" hidden="false" customHeight="true" outlineLevel="0" collapsed="false">
      <c r="A52" s="113" t="s">
        <v>483</v>
      </c>
      <c r="B52" s="114" t="s">
        <v>484</v>
      </c>
      <c r="C52" s="115" t="n">
        <v>60</v>
      </c>
      <c r="D52" s="115" t="n">
        <v>60</v>
      </c>
      <c r="E52" s="116" t="n">
        <v>60</v>
      </c>
    </row>
    <row r="53" s="96" customFormat="true" ht="15.75" hidden="false" customHeight="false" outlineLevel="0" collapsed="false">
      <c r="A53" s="109" t="s">
        <v>485</v>
      </c>
      <c r="B53" s="110" t="s">
        <v>486</v>
      </c>
      <c r="C53" s="111"/>
      <c r="D53" s="111"/>
      <c r="E53" s="112"/>
    </row>
    <row r="54" customFormat="false" ht="15.75" hidden="false" customHeight="false" outlineLevel="0" collapsed="false">
      <c r="A54" s="113" t="s">
        <v>487</v>
      </c>
      <c r="B54" s="114" t="s">
        <v>488</v>
      </c>
      <c r="C54" s="115" t="n">
        <v>100</v>
      </c>
      <c r="D54" s="115" t="n">
        <v>100</v>
      </c>
      <c r="E54" s="116" t="n">
        <v>100</v>
      </c>
    </row>
    <row r="55" customFormat="false" ht="44.25" hidden="false" customHeight="true" outlineLevel="0" collapsed="false">
      <c r="A55" s="113" t="s">
        <v>489</v>
      </c>
      <c r="B55" s="114" t="s">
        <v>490</v>
      </c>
      <c r="C55" s="115" t="n">
        <v>100</v>
      </c>
      <c r="D55" s="115" t="n">
        <v>100</v>
      </c>
      <c r="E55" s="116" t="n">
        <v>100</v>
      </c>
    </row>
    <row r="56" customFormat="false" ht="15.75" hidden="false" customHeight="false" outlineLevel="0" collapsed="false">
      <c r="A56" s="113" t="s">
        <v>491</v>
      </c>
      <c r="B56" s="114" t="s">
        <v>492</v>
      </c>
      <c r="C56" s="115" t="n">
        <v>100</v>
      </c>
      <c r="D56" s="115" t="n">
        <v>100</v>
      </c>
      <c r="E56" s="116" t="n">
        <v>100</v>
      </c>
    </row>
    <row r="57" s="96" customFormat="true" ht="31.5" hidden="false" customHeight="false" outlineLevel="0" collapsed="false">
      <c r="A57" s="109" t="s">
        <v>493</v>
      </c>
      <c r="B57" s="110" t="s">
        <v>494</v>
      </c>
      <c r="C57" s="111"/>
      <c r="D57" s="111"/>
      <c r="E57" s="112"/>
    </row>
    <row r="58" s="96" customFormat="true" ht="47.25" hidden="false" customHeight="false" outlineLevel="0" collapsed="false">
      <c r="A58" s="109" t="s">
        <v>495</v>
      </c>
      <c r="B58" s="110" t="s">
        <v>496</v>
      </c>
      <c r="C58" s="111"/>
      <c r="D58" s="111"/>
      <c r="E58" s="112"/>
    </row>
    <row r="59" customFormat="false" ht="31.5" hidden="false" customHeight="false" outlineLevel="0" collapsed="false">
      <c r="A59" s="113" t="s">
        <v>202</v>
      </c>
      <c r="B59" s="114" t="s">
        <v>203</v>
      </c>
      <c r="C59" s="115" t="n">
        <v>100</v>
      </c>
      <c r="D59" s="115" t="n">
        <v>100</v>
      </c>
      <c r="E59" s="116" t="n">
        <v>100</v>
      </c>
    </row>
    <row r="60" s="119" customFormat="true" ht="62.25" hidden="false" customHeight="true" outlineLevel="0" collapsed="false">
      <c r="A60" s="109" t="s">
        <v>497</v>
      </c>
      <c r="B60" s="110" t="s">
        <v>498</v>
      </c>
      <c r="C60" s="111"/>
      <c r="D60" s="111"/>
      <c r="E60" s="112"/>
    </row>
    <row r="61" s="90" customFormat="true" ht="45.75" hidden="false" customHeight="true" outlineLevel="0" collapsed="false">
      <c r="A61" s="113" t="s">
        <v>55</v>
      </c>
      <c r="B61" s="114" t="s">
        <v>56</v>
      </c>
      <c r="C61" s="115" t="n">
        <v>100</v>
      </c>
      <c r="D61" s="115" t="n">
        <v>100</v>
      </c>
      <c r="E61" s="116" t="n">
        <v>100</v>
      </c>
    </row>
    <row r="62" customFormat="false" ht="47.25" hidden="false" customHeight="false" outlineLevel="0" collapsed="false">
      <c r="A62" s="113" t="s">
        <v>57</v>
      </c>
      <c r="B62" s="114" t="s">
        <v>499</v>
      </c>
      <c r="C62" s="115" t="n">
        <v>100</v>
      </c>
      <c r="D62" s="115" t="n">
        <v>100</v>
      </c>
      <c r="E62" s="116" t="n">
        <v>100</v>
      </c>
    </row>
    <row r="63" customFormat="false" ht="47.25" hidden="false" customHeight="false" outlineLevel="0" collapsed="false">
      <c r="A63" s="113" t="s">
        <v>172</v>
      </c>
      <c r="B63" s="114" t="s">
        <v>500</v>
      </c>
      <c r="C63" s="115" t="n">
        <v>100</v>
      </c>
      <c r="D63" s="115" t="n">
        <v>100</v>
      </c>
      <c r="E63" s="116" t="n">
        <v>100</v>
      </c>
    </row>
    <row r="64" customFormat="false" ht="31.5" hidden="false" customHeight="true" outlineLevel="0" collapsed="false">
      <c r="A64" s="113" t="s">
        <v>501</v>
      </c>
      <c r="B64" s="114" t="s">
        <v>502</v>
      </c>
      <c r="C64" s="115" t="n">
        <v>100</v>
      </c>
      <c r="D64" s="115" t="n">
        <v>100</v>
      </c>
      <c r="E64" s="116" t="n">
        <v>100</v>
      </c>
    </row>
    <row r="65" s="96" customFormat="true" ht="15.75" hidden="false" customHeight="false" outlineLevel="0" collapsed="false">
      <c r="A65" s="109" t="s">
        <v>503</v>
      </c>
      <c r="B65" s="110" t="s">
        <v>504</v>
      </c>
      <c r="C65" s="111"/>
      <c r="D65" s="111"/>
      <c r="E65" s="112"/>
    </row>
    <row r="66" s="96" customFormat="true" ht="31.5" hidden="false" customHeight="false" outlineLevel="0" collapsed="false">
      <c r="A66" s="109" t="s">
        <v>505</v>
      </c>
      <c r="B66" s="110" t="s">
        <v>506</v>
      </c>
      <c r="C66" s="111"/>
      <c r="D66" s="111"/>
      <c r="E66" s="112"/>
    </row>
    <row r="67" customFormat="false" ht="31.5" hidden="false" customHeight="false" outlineLevel="0" collapsed="false">
      <c r="A67" s="113" t="s">
        <v>127</v>
      </c>
      <c r="B67" s="114" t="s">
        <v>128</v>
      </c>
      <c r="C67" s="115" t="n">
        <v>100</v>
      </c>
      <c r="D67" s="115" t="n">
        <v>100</v>
      </c>
      <c r="E67" s="116" t="n">
        <v>100</v>
      </c>
    </row>
    <row r="68" s="96" customFormat="true" ht="63" hidden="false" customHeight="true" outlineLevel="0" collapsed="false">
      <c r="A68" s="109" t="s">
        <v>507</v>
      </c>
      <c r="B68" s="110" t="s">
        <v>508</v>
      </c>
      <c r="C68" s="111"/>
      <c r="D68" s="111"/>
      <c r="E68" s="112"/>
    </row>
    <row r="69" customFormat="false" ht="47.25" hidden="false" customHeight="false" outlineLevel="0" collapsed="false">
      <c r="A69" s="113" t="s">
        <v>509</v>
      </c>
      <c r="B69" s="114" t="s">
        <v>510</v>
      </c>
      <c r="C69" s="115" t="n">
        <v>100</v>
      </c>
      <c r="D69" s="115" t="n">
        <v>100</v>
      </c>
      <c r="E69" s="116" t="n">
        <v>100</v>
      </c>
    </row>
    <row r="70" s="96" customFormat="true" ht="53.25" hidden="false" customHeight="true" outlineLevel="0" collapsed="false">
      <c r="A70" s="109" t="s">
        <v>511</v>
      </c>
      <c r="B70" s="110" t="s">
        <v>512</v>
      </c>
      <c r="C70" s="111"/>
      <c r="D70" s="111"/>
      <c r="E70" s="112"/>
    </row>
    <row r="71" customFormat="false" ht="30" hidden="false" customHeight="true" outlineLevel="0" collapsed="false">
      <c r="A71" s="113" t="s">
        <v>131</v>
      </c>
      <c r="B71" s="114" t="s">
        <v>132</v>
      </c>
      <c r="C71" s="115" t="n">
        <v>100</v>
      </c>
      <c r="D71" s="115" t="n">
        <v>100</v>
      </c>
      <c r="E71" s="116" t="n">
        <v>100</v>
      </c>
    </row>
    <row r="72" customFormat="false" ht="45.75" hidden="false" customHeight="true" outlineLevel="0" collapsed="false">
      <c r="A72" s="113" t="s">
        <v>59</v>
      </c>
      <c r="B72" s="114" t="s">
        <v>60</v>
      </c>
      <c r="C72" s="115" t="n">
        <v>100</v>
      </c>
      <c r="D72" s="115" t="n">
        <v>100</v>
      </c>
      <c r="E72" s="116" t="n">
        <v>100</v>
      </c>
    </row>
    <row r="73" s="96" customFormat="true" ht="15.75" hidden="false" customHeight="false" outlineLevel="0" collapsed="false">
      <c r="A73" s="109" t="s">
        <v>513</v>
      </c>
      <c r="B73" s="110" t="s">
        <v>514</v>
      </c>
      <c r="C73" s="111"/>
      <c r="D73" s="111"/>
      <c r="E73" s="112"/>
    </row>
    <row r="74" customFormat="false" ht="15.75" hidden="false" customHeight="false" outlineLevel="0" collapsed="false">
      <c r="A74" s="113" t="s">
        <v>515</v>
      </c>
      <c r="B74" s="114" t="s">
        <v>224</v>
      </c>
      <c r="C74" s="115" t="n">
        <v>40</v>
      </c>
      <c r="D74" s="115" t="n">
        <v>40</v>
      </c>
      <c r="E74" s="116" t="n">
        <v>55</v>
      </c>
    </row>
    <row r="75" s="119" customFormat="true" ht="18" hidden="false" customHeight="true" outlineLevel="0" collapsed="false">
      <c r="A75" s="109" t="s">
        <v>516</v>
      </c>
      <c r="B75" s="110" t="s">
        <v>517</v>
      </c>
      <c r="C75" s="111"/>
      <c r="D75" s="111"/>
      <c r="E75" s="112"/>
    </row>
    <row r="76" s="90" customFormat="true" ht="15.75" hidden="false" customHeight="false" outlineLevel="0" collapsed="false">
      <c r="A76" s="113" t="s">
        <v>518</v>
      </c>
      <c r="B76" s="114" t="s">
        <v>519</v>
      </c>
      <c r="C76" s="115" t="n">
        <v>100</v>
      </c>
      <c r="D76" s="115" t="n">
        <v>100</v>
      </c>
      <c r="E76" s="116" t="n">
        <v>100</v>
      </c>
    </row>
    <row r="77" s="90" customFormat="true" ht="15.75" hidden="false" customHeight="false" outlineLevel="0" collapsed="false">
      <c r="A77" s="122" t="s">
        <v>520</v>
      </c>
      <c r="B77" s="114" t="s">
        <v>521</v>
      </c>
      <c r="C77" s="115" t="n">
        <v>100</v>
      </c>
      <c r="D77" s="115" t="n">
        <v>100</v>
      </c>
      <c r="E77" s="116" t="n">
        <v>100</v>
      </c>
    </row>
    <row r="78" s="90" customFormat="true" ht="15.75" hidden="false" customHeight="false" outlineLevel="0" collapsed="false">
      <c r="A78" s="122" t="s">
        <v>522</v>
      </c>
      <c r="B78" s="114" t="s">
        <v>17</v>
      </c>
      <c r="C78" s="115" t="n">
        <v>100</v>
      </c>
      <c r="D78" s="115" t="n">
        <v>100</v>
      </c>
      <c r="E78" s="116" t="n">
        <v>100</v>
      </c>
    </row>
    <row r="79" s="96" customFormat="true" ht="15.75" hidden="false" customHeight="false" outlineLevel="0" collapsed="false">
      <c r="A79" s="109" t="s">
        <v>523</v>
      </c>
      <c r="B79" s="110" t="s">
        <v>524</v>
      </c>
      <c r="C79" s="111"/>
      <c r="D79" s="111"/>
      <c r="E79" s="112"/>
    </row>
    <row r="80" customFormat="false" ht="15.75" hidden="false" customHeight="false" outlineLevel="0" collapsed="false">
      <c r="A80" s="113" t="s">
        <v>134</v>
      </c>
      <c r="B80" s="114" t="s">
        <v>525</v>
      </c>
      <c r="C80" s="115" t="n">
        <v>100</v>
      </c>
      <c r="D80" s="115" t="n">
        <v>100</v>
      </c>
      <c r="E80" s="116" t="n">
        <v>100</v>
      </c>
    </row>
    <row r="81" customFormat="false" ht="51.75" hidden="false" customHeight="true" outlineLevel="0" collapsed="false">
      <c r="A81" s="113" t="s">
        <v>136</v>
      </c>
      <c r="B81" s="114" t="s">
        <v>526</v>
      </c>
      <c r="C81" s="115" t="n">
        <v>100</v>
      </c>
      <c r="D81" s="115" t="n">
        <v>100</v>
      </c>
      <c r="E81" s="116" t="n">
        <v>100</v>
      </c>
    </row>
    <row r="82" customFormat="false" ht="47.25" hidden="false" customHeight="false" outlineLevel="0" collapsed="false">
      <c r="A82" s="113" t="s">
        <v>527</v>
      </c>
      <c r="B82" s="114" t="s">
        <v>528</v>
      </c>
      <c r="C82" s="115" t="n">
        <v>100</v>
      </c>
      <c r="D82" s="115" t="n">
        <v>100</v>
      </c>
      <c r="E82" s="116" t="n">
        <v>100</v>
      </c>
    </row>
    <row r="83" customFormat="false" ht="52.5" hidden="false" customHeight="true" outlineLevel="0" collapsed="false">
      <c r="A83" s="113" t="s">
        <v>529</v>
      </c>
      <c r="B83" s="114" t="s">
        <v>530</v>
      </c>
      <c r="C83" s="115" t="n">
        <v>100</v>
      </c>
      <c r="D83" s="115" t="n">
        <v>100</v>
      </c>
      <c r="E83" s="116" t="n">
        <v>100</v>
      </c>
    </row>
    <row r="84" customFormat="false" ht="35.25" hidden="false" customHeight="true" outlineLevel="0" collapsed="false">
      <c r="A84" s="113" t="s">
        <v>531</v>
      </c>
      <c r="B84" s="114" t="s">
        <v>147</v>
      </c>
      <c r="C84" s="115" t="n">
        <v>100</v>
      </c>
      <c r="D84" s="115" t="n">
        <v>100</v>
      </c>
      <c r="E84" s="116" t="n">
        <v>100</v>
      </c>
    </row>
    <row r="85" customFormat="false" ht="51.75" hidden="false" customHeight="true" outlineLevel="0" collapsed="false">
      <c r="A85" s="113" t="s">
        <v>532</v>
      </c>
      <c r="B85" s="114" t="s">
        <v>533</v>
      </c>
      <c r="C85" s="115" t="n">
        <v>100</v>
      </c>
      <c r="D85" s="115" t="n">
        <v>100</v>
      </c>
      <c r="E85" s="116" t="n">
        <v>100</v>
      </c>
    </row>
    <row r="86" customFormat="false" ht="63" hidden="false" customHeight="false" outlineLevel="0" collapsed="false">
      <c r="A86" s="113" t="s">
        <v>534</v>
      </c>
      <c r="B86" s="114" t="s">
        <v>147</v>
      </c>
      <c r="C86" s="115" t="n">
        <v>100</v>
      </c>
      <c r="D86" s="115" t="n">
        <v>100</v>
      </c>
      <c r="E86" s="116" t="n">
        <v>100</v>
      </c>
    </row>
    <row r="87" customFormat="false" ht="31.5" hidden="false" customHeight="false" outlineLevel="0" collapsed="false">
      <c r="A87" s="113" t="s">
        <v>148</v>
      </c>
      <c r="B87" s="114" t="s">
        <v>149</v>
      </c>
      <c r="C87" s="115" t="n">
        <v>100</v>
      </c>
      <c r="D87" s="115" t="n">
        <v>100</v>
      </c>
      <c r="E87" s="116" t="n">
        <v>100</v>
      </c>
    </row>
    <row r="88" customFormat="false" ht="31.5" hidden="false" customHeight="false" outlineLevel="0" collapsed="false">
      <c r="A88" s="113" t="s">
        <v>150</v>
      </c>
      <c r="B88" s="114" t="s">
        <v>151</v>
      </c>
      <c r="C88" s="115" t="n">
        <v>100</v>
      </c>
      <c r="D88" s="115" t="n">
        <v>100</v>
      </c>
      <c r="E88" s="116" t="n">
        <v>100</v>
      </c>
    </row>
    <row r="89" customFormat="false" ht="15.75" hidden="false" customHeight="false" outlineLevel="0" collapsed="false">
      <c r="A89" s="113" t="s">
        <v>152</v>
      </c>
      <c r="B89" s="114" t="s">
        <v>535</v>
      </c>
      <c r="C89" s="115" t="n">
        <v>100</v>
      </c>
      <c r="D89" s="115" t="n">
        <v>100</v>
      </c>
      <c r="E89" s="116" t="n">
        <v>100</v>
      </c>
    </row>
    <row r="90" s="90" customFormat="true" ht="31.5" hidden="false" customHeight="false" outlineLevel="0" collapsed="false">
      <c r="A90" s="113" t="s">
        <v>536</v>
      </c>
      <c r="B90" s="114" t="s">
        <v>155</v>
      </c>
      <c r="C90" s="115" t="n">
        <v>100</v>
      </c>
      <c r="D90" s="115" t="n">
        <v>100</v>
      </c>
      <c r="E90" s="116" t="n">
        <v>100</v>
      </c>
    </row>
    <row r="91" s="90" customFormat="true" ht="31.5" hidden="false" customHeight="false" outlineLevel="0" collapsed="false">
      <c r="A91" s="113" t="s">
        <v>537</v>
      </c>
      <c r="B91" s="114" t="s">
        <v>195</v>
      </c>
      <c r="C91" s="115" t="n">
        <v>100</v>
      </c>
      <c r="D91" s="115" t="n">
        <v>100</v>
      </c>
      <c r="E91" s="116" t="n">
        <v>100</v>
      </c>
    </row>
    <row r="92" s="96" customFormat="true" ht="15.75" hidden="false" customHeight="false" outlineLevel="0" collapsed="false">
      <c r="A92" s="109" t="s">
        <v>538</v>
      </c>
      <c r="B92" s="110" t="s">
        <v>539</v>
      </c>
      <c r="C92" s="111"/>
      <c r="D92" s="111"/>
      <c r="E92" s="112"/>
    </row>
    <row r="93" s="96" customFormat="true" ht="15.75" hidden="false" customHeight="false" outlineLevel="0" collapsed="false">
      <c r="A93" s="109" t="s">
        <v>540</v>
      </c>
      <c r="B93" s="110" t="s">
        <v>541</v>
      </c>
      <c r="C93" s="111"/>
      <c r="D93" s="111"/>
      <c r="E93" s="112"/>
    </row>
    <row r="94" customFormat="false" ht="48.75" hidden="false" customHeight="true" outlineLevel="0" collapsed="false">
      <c r="A94" s="113" t="s">
        <v>301</v>
      </c>
      <c r="B94" s="114" t="s">
        <v>542</v>
      </c>
      <c r="C94" s="115" t="n">
        <v>50</v>
      </c>
      <c r="D94" s="115" t="n">
        <v>50</v>
      </c>
      <c r="E94" s="116" t="n">
        <v>50</v>
      </c>
    </row>
    <row r="95" customFormat="false" ht="31.5" hidden="false" customHeight="false" outlineLevel="0" collapsed="false">
      <c r="A95" s="113" t="s">
        <v>303</v>
      </c>
      <c r="B95" s="114" t="s">
        <v>304</v>
      </c>
      <c r="C95" s="115" t="n">
        <v>50</v>
      </c>
      <c r="D95" s="115" t="n">
        <v>50</v>
      </c>
      <c r="E95" s="116" t="n">
        <v>50</v>
      </c>
    </row>
    <row r="96" s="90" customFormat="true" ht="31.5" hidden="false" customHeight="true" outlineLevel="0" collapsed="false">
      <c r="A96" s="113" t="s">
        <v>305</v>
      </c>
      <c r="B96" s="114" t="s">
        <v>306</v>
      </c>
      <c r="C96" s="115" t="n">
        <v>100</v>
      </c>
      <c r="D96" s="115" t="n">
        <v>100</v>
      </c>
      <c r="E96" s="116" t="n">
        <v>100</v>
      </c>
    </row>
    <row r="97" s="90" customFormat="true" ht="47.25" hidden="false" customHeight="false" outlineLevel="0" collapsed="false">
      <c r="A97" s="113" t="s">
        <v>543</v>
      </c>
      <c r="B97" s="114" t="s">
        <v>544</v>
      </c>
      <c r="C97" s="115" t="n">
        <v>100</v>
      </c>
      <c r="D97" s="115" t="n">
        <v>100</v>
      </c>
      <c r="E97" s="116" t="n">
        <v>100</v>
      </c>
    </row>
    <row r="98" s="90" customFormat="true" ht="31.5" hidden="false" customHeight="false" outlineLevel="0" collapsed="false">
      <c r="A98" s="113" t="s">
        <v>311</v>
      </c>
      <c r="B98" s="114" t="s">
        <v>545</v>
      </c>
      <c r="C98" s="115" t="n">
        <v>100</v>
      </c>
      <c r="D98" s="115" t="n">
        <v>100</v>
      </c>
      <c r="E98" s="116" t="n">
        <v>100</v>
      </c>
    </row>
    <row r="99" customFormat="false" ht="47.25" hidden="false" customHeight="false" outlineLevel="0" collapsed="false">
      <c r="A99" s="113" t="s">
        <v>75</v>
      </c>
      <c r="B99" s="114" t="s">
        <v>76</v>
      </c>
      <c r="C99" s="115" t="n">
        <v>100</v>
      </c>
      <c r="D99" s="115" t="n">
        <v>100</v>
      </c>
      <c r="E99" s="116" t="n">
        <v>100</v>
      </c>
    </row>
    <row r="100" customFormat="false" ht="30.75" hidden="false" customHeight="true" outlineLevel="0" collapsed="false">
      <c r="A100" s="113" t="s">
        <v>77</v>
      </c>
      <c r="B100" s="114" t="s">
        <v>546</v>
      </c>
      <c r="C100" s="115" t="n">
        <v>100</v>
      </c>
      <c r="D100" s="115" t="n">
        <v>100</v>
      </c>
      <c r="E100" s="116" t="n">
        <v>100</v>
      </c>
    </row>
    <row r="101" s="96" customFormat="true" ht="48.75" hidden="false" customHeight="true" outlineLevel="0" collapsed="false">
      <c r="A101" s="109" t="s">
        <v>547</v>
      </c>
      <c r="B101" s="110" t="s">
        <v>548</v>
      </c>
      <c r="C101" s="111"/>
      <c r="D101" s="111"/>
      <c r="E101" s="112"/>
    </row>
    <row r="102" s="90" customFormat="true" ht="15.75" hidden="false" customHeight="false" outlineLevel="0" collapsed="false">
      <c r="A102" s="113" t="s">
        <v>549</v>
      </c>
      <c r="B102" s="114" t="s">
        <v>550</v>
      </c>
      <c r="C102" s="115" t="n">
        <v>100</v>
      </c>
      <c r="D102" s="115" t="n">
        <v>100</v>
      </c>
      <c r="E102" s="116" t="n">
        <v>100</v>
      </c>
    </row>
    <row r="103" s="90" customFormat="true" ht="21" hidden="false" customHeight="true" outlineLevel="0" collapsed="false">
      <c r="A103" s="113" t="s">
        <v>233</v>
      </c>
      <c r="B103" s="114" t="s">
        <v>551</v>
      </c>
      <c r="C103" s="115" t="n">
        <v>100</v>
      </c>
      <c r="D103" s="115" t="n">
        <v>100</v>
      </c>
      <c r="E103" s="116" t="n">
        <v>100</v>
      </c>
    </row>
    <row r="104" s="90" customFormat="true" ht="15.75" hidden="false" customHeight="false" outlineLevel="0" collapsed="false">
      <c r="A104" s="113" t="s">
        <v>552</v>
      </c>
      <c r="B104" s="114" t="s">
        <v>553</v>
      </c>
      <c r="C104" s="115" t="n">
        <v>100</v>
      </c>
      <c r="D104" s="115" t="n">
        <v>100</v>
      </c>
      <c r="E104" s="116" t="n">
        <v>100</v>
      </c>
    </row>
    <row r="105" s="90" customFormat="true" ht="15.75" hidden="false" customHeight="false" outlineLevel="0" collapsed="false">
      <c r="A105" s="113" t="s">
        <v>254</v>
      </c>
      <c r="B105" s="114" t="s">
        <v>255</v>
      </c>
      <c r="C105" s="115" t="n">
        <v>100</v>
      </c>
      <c r="D105" s="115" t="n">
        <v>100</v>
      </c>
      <c r="E105" s="116" t="n">
        <v>100</v>
      </c>
    </row>
    <row r="106" s="90" customFormat="true" ht="15.75" hidden="false" customHeight="false" outlineLevel="0" collapsed="false">
      <c r="A106" s="113" t="s">
        <v>242</v>
      </c>
      <c r="B106" s="114" t="s">
        <v>554</v>
      </c>
      <c r="C106" s="115" t="n">
        <v>100</v>
      </c>
      <c r="D106" s="115" t="n">
        <v>100</v>
      </c>
      <c r="E106" s="116" t="n">
        <v>100</v>
      </c>
    </row>
    <row r="107" s="90" customFormat="true" ht="31.5" hidden="false" customHeight="false" outlineLevel="0" collapsed="false">
      <c r="A107" s="113" t="s">
        <v>555</v>
      </c>
      <c r="B107" s="114" t="s">
        <v>556</v>
      </c>
      <c r="C107" s="115" t="n">
        <v>100</v>
      </c>
      <c r="D107" s="115" t="n">
        <v>100</v>
      </c>
      <c r="E107" s="116" t="n">
        <v>100</v>
      </c>
    </row>
    <row r="108" customFormat="false" ht="31.5" hidden="false" customHeight="false" outlineLevel="0" collapsed="false">
      <c r="A108" s="113" t="s">
        <v>557</v>
      </c>
      <c r="B108" s="114" t="s">
        <v>558</v>
      </c>
      <c r="C108" s="115" t="n">
        <v>100</v>
      </c>
      <c r="D108" s="115" t="n">
        <v>100</v>
      </c>
      <c r="E108" s="116" t="n">
        <v>100</v>
      </c>
    </row>
    <row r="109" customFormat="false" ht="31.5" hidden="false" customHeight="false" outlineLevel="0" collapsed="false">
      <c r="A109" s="113" t="s">
        <v>262</v>
      </c>
      <c r="B109" s="114" t="s">
        <v>559</v>
      </c>
      <c r="C109" s="115" t="n">
        <v>100</v>
      </c>
      <c r="D109" s="115" t="n">
        <v>100</v>
      </c>
      <c r="E109" s="116" t="n">
        <v>100</v>
      </c>
    </row>
    <row r="110" customFormat="false" ht="31.5" hidden="false" customHeight="false" outlineLevel="0" collapsed="false">
      <c r="A110" s="123" t="s">
        <v>314</v>
      </c>
      <c r="B110" s="124" t="s">
        <v>315</v>
      </c>
      <c r="C110" s="125" t="n">
        <v>100</v>
      </c>
      <c r="D110" s="125" t="n">
        <v>100</v>
      </c>
      <c r="E110" s="126" t="n">
        <v>100</v>
      </c>
    </row>
    <row r="111" s="90" customFormat="true" ht="31.5" hidden="false" customHeight="false" outlineLevel="0" collapsed="false">
      <c r="A111" s="113" t="s">
        <v>560</v>
      </c>
      <c r="B111" s="114" t="s">
        <v>62</v>
      </c>
      <c r="C111" s="115" t="n">
        <v>100</v>
      </c>
      <c r="D111" s="115" t="n">
        <v>100</v>
      </c>
      <c r="E111" s="116" t="n">
        <v>100</v>
      </c>
    </row>
    <row r="112" customFormat="false" ht="31.5" hidden="false" customHeight="false" outlineLevel="0" collapsed="false">
      <c r="A112" s="113" t="s">
        <v>235</v>
      </c>
      <c r="B112" s="114" t="s">
        <v>236</v>
      </c>
      <c r="C112" s="115" t="n">
        <v>100</v>
      </c>
      <c r="D112" s="115" t="n">
        <v>100</v>
      </c>
      <c r="E112" s="116" t="n">
        <v>100</v>
      </c>
    </row>
    <row r="113" customFormat="false" ht="47.25" hidden="false" customHeight="true" outlineLevel="0" collapsed="false">
      <c r="A113" s="113" t="s">
        <v>174</v>
      </c>
      <c r="B113" s="114" t="s">
        <v>561</v>
      </c>
      <c r="C113" s="115" t="n">
        <v>100</v>
      </c>
      <c r="D113" s="115" t="n">
        <v>100</v>
      </c>
      <c r="E113" s="116" t="n">
        <v>100</v>
      </c>
    </row>
    <row r="114" customFormat="false" ht="17.25" hidden="false" customHeight="true" outlineLevel="0" collapsed="false">
      <c r="A114" s="113" t="s">
        <v>334</v>
      </c>
      <c r="B114" s="114" t="s">
        <v>562</v>
      </c>
      <c r="C114" s="115" t="n">
        <v>100</v>
      </c>
      <c r="D114" s="115" t="n">
        <v>100</v>
      </c>
      <c r="E114" s="116" t="n">
        <v>100</v>
      </c>
    </row>
    <row r="115" customFormat="false" ht="47.25" hidden="false" customHeight="false" outlineLevel="0" collapsed="false">
      <c r="A115" s="113" t="s">
        <v>563</v>
      </c>
      <c r="B115" s="114" t="s">
        <v>564</v>
      </c>
      <c r="C115" s="115" t="n">
        <v>100</v>
      </c>
      <c r="D115" s="115" t="n">
        <v>100</v>
      </c>
      <c r="E115" s="116" t="n">
        <v>100</v>
      </c>
    </row>
    <row r="116" customFormat="false" ht="29.25" hidden="false" customHeight="true" outlineLevel="0" collapsed="false">
      <c r="A116" s="42" t="s">
        <v>336</v>
      </c>
      <c r="B116" s="55" t="s">
        <v>337</v>
      </c>
      <c r="C116" s="115" t="n">
        <v>100</v>
      </c>
      <c r="D116" s="115" t="n">
        <v>100</v>
      </c>
      <c r="E116" s="116" t="n">
        <v>100</v>
      </c>
    </row>
    <row r="117" customFormat="false" ht="48" hidden="false" customHeight="true" outlineLevel="0" collapsed="false">
      <c r="A117" s="113" t="s">
        <v>565</v>
      </c>
      <c r="B117" s="117" t="s">
        <v>566</v>
      </c>
      <c r="C117" s="115" t="n">
        <v>100</v>
      </c>
      <c r="D117" s="115" t="n">
        <v>100</v>
      </c>
      <c r="E117" s="116" t="n">
        <v>100</v>
      </c>
    </row>
    <row r="118" s="90" customFormat="true" ht="31.5" hidden="false" customHeight="false" outlineLevel="0" collapsed="false">
      <c r="A118" s="113" t="s">
        <v>63</v>
      </c>
      <c r="B118" s="114" t="s">
        <v>567</v>
      </c>
      <c r="C118" s="115" t="n">
        <v>100</v>
      </c>
      <c r="D118" s="115" t="n">
        <v>100</v>
      </c>
      <c r="E118" s="116" t="n">
        <v>100</v>
      </c>
    </row>
    <row r="119" s="96" customFormat="true" ht="15.75" hidden="false" customHeight="false" outlineLevel="0" collapsed="false">
      <c r="A119" s="109" t="s">
        <v>568</v>
      </c>
      <c r="B119" s="110" t="s">
        <v>569</v>
      </c>
      <c r="C119" s="115"/>
      <c r="D119" s="115"/>
      <c r="E119" s="116"/>
    </row>
    <row r="120" customFormat="false" ht="15.75" hidden="false" customHeight="false" outlineLevel="0" collapsed="false">
      <c r="A120" s="113" t="s">
        <v>570</v>
      </c>
      <c r="B120" s="114" t="s">
        <v>19</v>
      </c>
      <c r="C120" s="115" t="n">
        <v>100</v>
      </c>
      <c r="D120" s="115" t="n">
        <v>100</v>
      </c>
      <c r="E120" s="116" t="n">
        <v>100</v>
      </c>
    </row>
    <row r="121" customFormat="false" ht="15.75" hidden="false" customHeight="false" outlineLevel="0" collapsed="false">
      <c r="A121" s="127" t="s">
        <v>571</v>
      </c>
      <c r="B121" s="128" t="s">
        <v>21</v>
      </c>
      <c r="C121" s="129" t="n">
        <v>100</v>
      </c>
      <c r="D121" s="129" t="n">
        <v>100</v>
      </c>
      <c r="E121" s="130" t="n">
        <v>100</v>
      </c>
    </row>
    <row r="122" s="90" customFormat="true" ht="15.75" hidden="false" customHeight="false" outlineLevel="0" collapsed="false">
      <c r="A122" s="131"/>
      <c r="C122" s="92"/>
      <c r="D122" s="92"/>
      <c r="E122" s="92"/>
    </row>
    <row r="123" s="90" customFormat="true" ht="15.75" hidden="false" customHeight="true" outlineLevel="0" collapsed="false">
      <c r="A123" s="132" t="s">
        <v>572</v>
      </c>
      <c r="B123" s="132"/>
      <c r="C123" s="132"/>
    </row>
    <row r="124" customFormat="false" ht="39.75" hidden="false" customHeight="true" outlineLevel="0" collapsed="false">
      <c r="A124" s="132"/>
      <c r="B124" s="132"/>
      <c r="C124" s="132"/>
      <c r="D124" s="91"/>
      <c r="E124" s="91"/>
    </row>
    <row r="125" customFormat="false" ht="15.75" hidden="false" customHeight="false" outlineLevel="0" collapsed="false">
      <c r="A125" s="133"/>
    </row>
    <row r="126" customFormat="false" ht="15.75" hidden="false" customHeight="false" outlineLevel="0" collapsed="false">
      <c r="A126" s="91"/>
    </row>
    <row r="127" customFormat="false" ht="15.75" hidden="false" customHeight="false" outlineLevel="0" collapsed="false">
      <c r="A127" s="92"/>
    </row>
    <row r="128" customFormat="false" ht="15.75" hidden="false" customHeight="false" outlineLevel="0" collapsed="false">
      <c r="A128" s="92"/>
    </row>
    <row r="129" customFormat="false" ht="15.75" hidden="false" customHeight="false" outlineLevel="0" collapsed="false">
      <c r="A129" s="92"/>
    </row>
    <row r="130" customFormat="false" ht="15.75" hidden="false" customHeight="false" outlineLevel="0" collapsed="false">
      <c r="A130" s="92"/>
    </row>
    <row r="131" customFormat="false" ht="15.75" hidden="false" customHeight="false" outlineLevel="0" collapsed="false">
      <c r="A131" s="92"/>
    </row>
    <row r="132" customFormat="false" ht="15.75" hidden="false" customHeight="false" outlineLevel="0" collapsed="false">
      <c r="A132" s="92"/>
    </row>
    <row r="133" customFormat="false" ht="15.75" hidden="false" customHeight="false" outlineLevel="0" collapsed="false">
      <c r="A133" s="92"/>
    </row>
    <row r="134" customFormat="false" ht="15.75" hidden="false" customHeight="false" outlineLevel="0" collapsed="false">
      <c r="A134" s="92"/>
    </row>
    <row r="135" customFormat="false" ht="15.75" hidden="false" customHeight="false" outlineLevel="0" collapsed="false">
      <c r="A135" s="92"/>
    </row>
    <row r="136" customFormat="false" ht="15.75" hidden="false" customHeight="false" outlineLevel="0" collapsed="false">
      <c r="A136" s="92"/>
    </row>
    <row r="137" customFormat="false" ht="15.75" hidden="false" customHeight="false" outlineLevel="0" collapsed="false">
      <c r="A137" s="92"/>
    </row>
    <row r="138" customFormat="false" ht="15.75" hidden="false" customHeight="false" outlineLevel="0" collapsed="false">
      <c r="A138" s="92"/>
    </row>
    <row r="139" customFormat="false" ht="15.75" hidden="false" customHeight="false" outlineLevel="0" collapsed="false">
      <c r="A139" s="92"/>
    </row>
    <row r="140" customFormat="false" ht="15.75" hidden="false" customHeight="false" outlineLevel="0" collapsed="false">
      <c r="A140" s="92"/>
      <c r="C140" s="91"/>
      <c r="D140" s="91"/>
      <c r="E140" s="91"/>
    </row>
    <row r="141" customFormat="false" ht="15.75" hidden="false" customHeight="false" outlineLevel="0" collapsed="false">
      <c r="A141" s="92"/>
      <c r="C141" s="91"/>
      <c r="D141" s="91"/>
      <c r="E141" s="91"/>
    </row>
    <row r="142" customFormat="false" ht="15.75" hidden="false" customHeight="false" outlineLevel="0" collapsed="false">
      <c r="A142" s="92"/>
      <c r="C142" s="91"/>
      <c r="D142" s="91"/>
      <c r="E142" s="91"/>
    </row>
    <row r="143" customFormat="false" ht="15.75" hidden="false" customHeight="false" outlineLevel="0" collapsed="false">
      <c r="A143" s="92"/>
      <c r="C143" s="91"/>
      <c r="D143" s="91"/>
      <c r="E143" s="91"/>
    </row>
    <row r="144" customFormat="false" ht="15.75" hidden="false" customHeight="false" outlineLevel="0" collapsed="false">
      <c r="A144" s="92"/>
      <c r="C144" s="91"/>
      <c r="D144" s="91"/>
      <c r="E144" s="91"/>
    </row>
    <row r="145" customFormat="false" ht="15.75" hidden="false" customHeight="false" outlineLevel="0" collapsed="false">
      <c r="A145" s="92"/>
      <c r="C145" s="91"/>
      <c r="D145" s="91"/>
      <c r="E145" s="91"/>
    </row>
    <row r="146" customFormat="false" ht="15.75" hidden="false" customHeight="false" outlineLevel="0" collapsed="false">
      <c r="A146" s="92"/>
      <c r="C146" s="91"/>
      <c r="D146" s="91"/>
      <c r="E146" s="91"/>
    </row>
    <row r="147" customFormat="false" ht="15.75" hidden="false" customHeight="false" outlineLevel="0" collapsed="false">
      <c r="A147" s="92"/>
      <c r="C147" s="91"/>
      <c r="D147" s="91"/>
      <c r="E147" s="91"/>
    </row>
    <row r="148" customFormat="false" ht="15.75" hidden="false" customHeight="false" outlineLevel="0" collapsed="false">
      <c r="A148" s="92"/>
      <c r="C148" s="91"/>
      <c r="D148" s="91"/>
      <c r="E148" s="91"/>
    </row>
    <row r="149" customFormat="false" ht="15.75" hidden="false" customHeight="false" outlineLevel="0" collapsed="false">
      <c r="A149" s="92"/>
      <c r="C149" s="91"/>
      <c r="D149" s="91"/>
      <c r="E149" s="91"/>
    </row>
    <row r="150" customFormat="false" ht="15.75" hidden="false" customHeight="false" outlineLevel="0" collapsed="false">
      <c r="A150" s="92"/>
      <c r="C150" s="91"/>
      <c r="D150" s="91"/>
      <c r="E150" s="91"/>
    </row>
    <row r="151" customFormat="false" ht="15.75" hidden="false" customHeight="false" outlineLevel="0" collapsed="false">
      <c r="A151" s="92"/>
      <c r="C151" s="91"/>
      <c r="D151" s="91"/>
      <c r="E151" s="91"/>
    </row>
    <row r="152" customFormat="false" ht="15.75" hidden="false" customHeight="false" outlineLevel="0" collapsed="false">
      <c r="A152" s="92"/>
      <c r="C152" s="91"/>
      <c r="D152" s="91"/>
      <c r="E152" s="91"/>
    </row>
    <row r="153" customFormat="false" ht="15.75" hidden="false" customHeight="false" outlineLevel="0" collapsed="false">
      <c r="A153" s="92"/>
      <c r="C153" s="91"/>
      <c r="D153" s="91"/>
      <c r="E153" s="91"/>
    </row>
    <row r="154" customFormat="false" ht="15.75" hidden="false" customHeight="false" outlineLevel="0" collapsed="false">
      <c r="A154" s="92"/>
      <c r="C154" s="91"/>
      <c r="D154" s="91"/>
      <c r="E154" s="91"/>
    </row>
    <row r="155" customFormat="false" ht="15.75" hidden="false" customHeight="false" outlineLevel="0" collapsed="false">
      <c r="A155" s="92"/>
      <c r="C155" s="91"/>
      <c r="D155" s="91"/>
      <c r="E155" s="91"/>
    </row>
    <row r="156" customFormat="false" ht="15.75" hidden="false" customHeight="false" outlineLevel="0" collapsed="false">
      <c r="A156" s="92"/>
      <c r="C156" s="91"/>
      <c r="D156" s="91"/>
      <c r="E156" s="91"/>
    </row>
    <row r="157" customFormat="false" ht="15.75" hidden="false" customHeight="false" outlineLevel="0" collapsed="false">
      <c r="A157" s="92"/>
      <c r="C157" s="91"/>
      <c r="D157" s="91"/>
      <c r="E157" s="91"/>
    </row>
    <row r="158" customFormat="false" ht="15.75" hidden="false" customHeight="false" outlineLevel="0" collapsed="false">
      <c r="A158" s="92"/>
      <c r="C158" s="91"/>
      <c r="D158" s="91"/>
      <c r="E158" s="91"/>
    </row>
    <row r="159" customFormat="false" ht="15.75" hidden="false" customHeight="false" outlineLevel="0" collapsed="false">
      <c r="A159" s="92"/>
      <c r="C159" s="91"/>
      <c r="D159" s="91"/>
      <c r="E159" s="91"/>
    </row>
    <row r="160" customFormat="false" ht="15.75" hidden="false" customHeight="false" outlineLevel="0" collapsed="false">
      <c r="A160" s="92"/>
      <c r="C160" s="91"/>
      <c r="D160" s="91"/>
      <c r="E160" s="91"/>
    </row>
    <row r="161" customFormat="false" ht="15.75" hidden="false" customHeight="false" outlineLevel="0" collapsed="false">
      <c r="A161" s="92"/>
      <c r="C161" s="91"/>
      <c r="D161" s="91"/>
      <c r="E161" s="91"/>
    </row>
    <row r="162" customFormat="false" ht="15.75" hidden="false" customHeight="false" outlineLevel="0" collapsed="false">
      <c r="A162" s="92"/>
      <c r="C162" s="91"/>
      <c r="D162" s="91"/>
      <c r="E162" s="91"/>
    </row>
    <row r="163" customFormat="false" ht="15.75" hidden="false" customHeight="false" outlineLevel="0" collapsed="false">
      <c r="A163" s="92"/>
      <c r="C163" s="91"/>
      <c r="D163" s="91"/>
      <c r="E163" s="91"/>
    </row>
    <row r="164" customFormat="false" ht="15.75" hidden="false" customHeight="false" outlineLevel="0" collapsed="false">
      <c r="A164" s="92"/>
      <c r="C164" s="91"/>
      <c r="D164" s="91"/>
      <c r="E164" s="91"/>
    </row>
    <row r="165" customFormat="false" ht="15.75" hidden="false" customHeight="false" outlineLevel="0" collapsed="false">
      <c r="A165" s="92"/>
      <c r="C165" s="91"/>
      <c r="D165" s="91"/>
      <c r="E165" s="91"/>
    </row>
    <row r="166" customFormat="false" ht="15.75" hidden="false" customHeight="false" outlineLevel="0" collapsed="false">
      <c r="A166" s="92"/>
      <c r="C166" s="91"/>
      <c r="D166" s="91"/>
      <c r="E166" s="91"/>
    </row>
    <row r="167" customFormat="false" ht="15.75" hidden="false" customHeight="false" outlineLevel="0" collapsed="false">
      <c r="A167" s="92"/>
      <c r="C167" s="91"/>
      <c r="D167" s="91"/>
      <c r="E167" s="91"/>
    </row>
    <row r="168" customFormat="false" ht="15.75" hidden="false" customHeight="false" outlineLevel="0" collapsed="false">
      <c r="A168" s="92"/>
      <c r="C168" s="91"/>
      <c r="D168" s="91"/>
      <c r="E168" s="91"/>
    </row>
    <row r="169" customFormat="false" ht="15.75" hidden="false" customHeight="false" outlineLevel="0" collapsed="false">
      <c r="A169" s="92"/>
      <c r="C169" s="91"/>
      <c r="D169" s="91"/>
      <c r="E169" s="91"/>
    </row>
    <row r="170" customFormat="false" ht="15.75" hidden="false" customHeight="false" outlineLevel="0" collapsed="false">
      <c r="A170" s="92"/>
      <c r="C170" s="91"/>
      <c r="D170" s="91"/>
      <c r="E170" s="91"/>
    </row>
    <row r="171" customFormat="false" ht="15.75" hidden="false" customHeight="false" outlineLevel="0" collapsed="false">
      <c r="A171" s="92"/>
      <c r="C171" s="91"/>
      <c r="D171" s="91"/>
      <c r="E171" s="91"/>
    </row>
    <row r="172" customFormat="false" ht="15.75" hidden="false" customHeight="false" outlineLevel="0" collapsed="false">
      <c r="A172" s="92"/>
      <c r="C172" s="91"/>
      <c r="D172" s="91"/>
      <c r="E172" s="91"/>
    </row>
    <row r="173" customFormat="false" ht="15.75" hidden="false" customHeight="false" outlineLevel="0" collapsed="false">
      <c r="A173" s="92"/>
      <c r="C173" s="91"/>
      <c r="D173" s="91"/>
      <c r="E173" s="91"/>
    </row>
    <row r="174" customFormat="false" ht="15.75" hidden="false" customHeight="false" outlineLevel="0" collapsed="false">
      <c r="A174" s="92"/>
      <c r="C174" s="91"/>
      <c r="D174" s="91"/>
      <c r="E174" s="91"/>
    </row>
    <row r="175" customFormat="false" ht="15.75" hidden="false" customHeight="false" outlineLevel="0" collapsed="false">
      <c r="A175" s="92"/>
      <c r="C175" s="91"/>
      <c r="D175" s="91"/>
      <c r="E175" s="91"/>
    </row>
    <row r="176" customFormat="false" ht="15.75" hidden="false" customHeight="false" outlineLevel="0" collapsed="false">
      <c r="A176" s="92"/>
      <c r="C176" s="91"/>
      <c r="D176" s="91"/>
      <c r="E176" s="91"/>
    </row>
    <row r="177" customFormat="false" ht="15.75" hidden="false" customHeight="false" outlineLevel="0" collapsed="false">
      <c r="A177" s="92"/>
      <c r="C177" s="91"/>
      <c r="D177" s="91"/>
      <c r="E177" s="91"/>
    </row>
    <row r="178" customFormat="false" ht="15.75" hidden="false" customHeight="false" outlineLevel="0" collapsed="false">
      <c r="A178" s="92"/>
      <c r="C178" s="91"/>
      <c r="D178" s="91"/>
      <c r="E178" s="91"/>
    </row>
    <row r="179" customFormat="false" ht="15.75" hidden="false" customHeight="false" outlineLevel="0" collapsed="false">
      <c r="A179" s="92"/>
      <c r="C179" s="91"/>
      <c r="D179" s="91"/>
      <c r="E179" s="91"/>
    </row>
    <row r="180" customFormat="false" ht="15.75" hidden="false" customHeight="false" outlineLevel="0" collapsed="false">
      <c r="A180" s="92"/>
      <c r="C180" s="91"/>
      <c r="D180" s="91"/>
      <c r="E180" s="91"/>
    </row>
    <row r="181" customFormat="false" ht="15.75" hidden="false" customHeight="false" outlineLevel="0" collapsed="false">
      <c r="A181" s="92"/>
      <c r="C181" s="91"/>
      <c r="D181" s="91"/>
      <c r="E181" s="91"/>
    </row>
    <row r="182" customFormat="false" ht="15.75" hidden="false" customHeight="false" outlineLevel="0" collapsed="false">
      <c r="A182" s="92"/>
      <c r="C182" s="91"/>
      <c r="D182" s="91"/>
      <c r="E182" s="91"/>
    </row>
    <row r="183" customFormat="false" ht="15.75" hidden="false" customHeight="false" outlineLevel="0" collapsed="false">
      <c r="A183" s="92"/>
      <c r="C183" s="91"/>
      <c r="D183" s="91"/>
      <c r="E183" s="91"/>
    </row>
    <row r="184" customFormat="false" ht="15.75" hidden="false" customHeight="false" outlineLevel="0" collapsed="false">
      <c r="A184" s="92"/>
      <c r="C184" s="91"/>
      <c r="D184" s="91"/>
      <c r="E184" s="91"/>
    </row>
    <row r="185" customFormat="false" ht="15.75" hidden="false" customHeight="false" outlineLevel="0" collapsed="false">
      <c r="A185" s="92"/>
      <c r="C185" s="91"/>
      <c r="D185" s="91"/>
      <c r="E185" s="91"/>
    </row>
    <row r="186" customFormat="false" ht="15.75" hidden="false" customHeight="false" outlineLevel="0" collapsed="false">
      <c r="A186" s="92"/>
      <c r="C186" s="91"/>
      <c r="D186" s="91"/>
      <c r="E186" s="91"/>
    </row>
    <row r="187" customFormat="false" ht="15.75" hidden="false" customHeight="false" outlineLevel="0" collapsed="false">
      <c r="A187" s="92"/>
      <c r="C187" s="91"/>
      <c r="D187" s="91"/>
      <c r="E187" s="91"/>
    </row>
    <row r="188" customFormat="false" ht="15.75" hidden="false" customHeight="false" outlineLevel="0" collapsed="false">
      <c r="A188" s="92"/>
      <c r="C188" s="91"/>
      <c r="D188" s="91"/>
      <c r="E188" s="91"/>
    </row>
    <row r="189" customFormat="false" ht="15.75" hidden="false" customHeight="false" outlineLevel="0" collapsed="false">
      <c r="A189" s="92"/>
      <c r="C189" s="91"/>
      <c r="D189" s="91"/>
      <c r="E189" s="91"/>
    </row>
    <row r="190" customFormat="false" ht="15.75" hidden="false" customHeight="false" outlineLevel="0" collapsed="false">
      <c r="A190" s="92"/>
      <c r="C190" s="91"/>
      <c r="D190" s="91"/>
      <c r="E190" s="91"/>
    </row>
    <row r="191" customFormat="false" ht="15.75" hidden="false" customHeight="false" outlineLevel="0" collapsed="false">
      <c r="A191" s="92"/>
      <c r="C191" s="91"/>
      <c r="D191" s="91"/>
      <c r="E191" s="91"/>
    </row>
    <row r="192" customFormat="false" ht="15.75" hidden="false" customHeight="false" outlineLevel="0" collapsed="false">
      <c r="A192" s="92"/>
      <c r="C192" s="91"/>
      <c r="D192" s="91"/>
      <c r="E192" s="91"/>
    </row>
    <row r="193" customFormat="false" ht="15.75" hidden="false" customHeight="false" outlineLevel="0" collapsed="false">
      <c r="A193" s="92"/>
      <c r="C193" s="91"/>
      <c r="D193" s="91"/>
      <c r="E193" s="91"/>
    </row>
    <row r="194" customFormat="false" ht="15.75" hidden="false" customHeight="false" outlineLevel="0" collapsed="false">
      <c r="A194" s="92"/>
      <c r="C194" s="91"/>
      <c r="D194" s="91"/>
      <c r="E194" s="91"/>
    </row>
    <row r="195" customFormat="false" ht="15.75" hidden="false" customHeight="false" outlineLevel="0" collapsed="false">
      <c r="A195" s="92"/>
      <c r="C195" s="91"/>
      <c r="D195" s="91"/>
      <c r="E195" s="91"/>
    </row>
    <row r="196" customFormat="false" ht="15.75" hidden="false" customHeight="false" outlineLevel="0" collapsed="false">
      <c r="A196" s="92"/>
      <c r="C196" s="91"/>
      <c r="D196" s="91"/>
      <c r="E196" s="91"/>
    </row>
    <row r="197" customFormat="false" ht="15.75" hidden="false" customHeight="false" outlineLevel="0" collapsed="false">
      <c r="A197" s="92"/>
      <c r="C197" s="91"/>
      <c r="D197" s="91"/>
      <c r="E197" s="91"/>
    </row>
    <row r="198" customFormat="false" ht="15.75" hidden="false" customHeight="false" outlineLevel="0" collapsed="false">
      <c r="A198" s="92"/>
      <c r="C198" s="91"/>
      <c r="D198" s="91"/>
      <c r="E198" s="91"/>
    </row>
    <row r="199" customFormat="false" ht="15.75" hidden="false" customHeight="false" outlineLevel="0" collapsed="false">
      <c r="A199" s="92"/>
      <c r="C199" s="91"/>
      <c r="D199" s="91"/>
      <c r="E199" s="91"/>
    </row>
    <row r="200" customFormat="false" ht="15.75" hidden="false" customHeight="false" outlineLevel="0" collapsed="false">
      <c r="A200" s="92"/>
      <c r="C200" s="91"/>
      <c r="D200" s="91"/>
      <c r="E200" s="91"/>
    </row>
    <row r="201" customFormat="false" ht="15.75" hidden="false" customHeight="false" outlineLevel="0" collapsed="false">
      <c r="A201" s="92"/>
      <c r="C201" s="91"/>
      <c r="D201" s="91"/>
      <c r="E201" s="91"/>
    </row>
    <row r="202" customFormat="false" ht="15.75" hidden="false" customHeight="false" outlineLevel="0" collapsed="false">
      <c r="A202" s="92"/>
      <c r="C202" s="91"/>
      <c r="D202" s="91"/>
      <c r="E202" s="91"/>
    </row>
    <row r="203" customFormat="false" ht="15.75" hidden="false" customHeight="false" outlineLevel="0" collapsed="false">
      <c r="A203" s="92"/>
      <c r="C203" s="91"/>
      <c r="D203" s="91"/>
      <c r="E203" s="91"/>
    </row>
    <row r="204" customFormat="false" ht="15.75" hidden="false" customHeight="false" outlineLevel="0" collapsed="false">
      <c r="A204" s="92"/>
      <c r="C204" s="91"/>
      <c r="D204" s="91"/>
      <c r="E204" s="91"/>
    </row>
    <row r="205" customFormat="false" ht="15.75" hidden="false" customHeight="false" outlineLevel="0" collapsed="false">
      <c r="A205" s="92"/>
      <c r="C205" s="91"/>
      <c r="D205" s="91"/>
      <c r="E205" s="91"/>
    </row>
    <row r="206" customFormat="false" ht="15.75" hidden="false" customHeight="false" outlineLevel="0" collapsed="false">
      <c r="A206" s="92"/>
      <c r="C206" s="91"/>
      <c r="D206" s="91"/>
      <c r="E206" s="91"/>
    </row>
    <row r="207" customFormat="false" ht="15.75" hidden="false" customHeight="false" outlineLevel="0" collapsed="false">
      <c r="A207" s="92"/>
      <c r="C207" s="91"/>
      <c r="D207" s="91"/>
      <c r="E207" s="91"/>
    </row>
    <row r="208" customFormat="false" ht="15.75" hidden="false" customHeight="false" outlineLevel="0" collapsed="false">
      <c r="A208" s="92"/>
      <c r="C208" s="91"/>
      <c r="D208" s="91"/>
      <c r="E208" s="91"/>
    </row>
    <row r="209" customFormat="false" ht="15.75" hidden="false" customHeight="false" outlineLevel="0" collapsed="false">
      <c r="A209" s="92"/>
      <c r="C209" s="91"/>
      <c r="D209" s="91"/>
      <c r="E209" s="91"/>
    </row>
    <row r="210" customFormat="false" ht="15.75" hidden="false" customHeight="false" outlineLevel="0" collapsed="false">
      <c r="A210" s="92"/>
      <c r="C210" s="91"/>
      <c r="D210" s="91"/>
      <c r="E210" s="91"/>
    </row>
    <row r="211" customFormat="false" ht="15.75" hidden="false" customHeight="false" outlineLevel="0" collapsed="false">
      <c r="A211" s="92"/>
      <c r="C211" s="91"/>
      <c r="D211" s="91"/>
      <c r="E211" s="91"/>
    </row>
    <row r="212" customFormat="false" ht="15.75" hidden="false" customHeight="false" outlineLevel="0" collapsed="false">
      <c r="A212" s="92"/>
      <c r="C212" s="91"/>
      <c r="D212" s="91"/>
      <c r="E212" s="91"/>
    </row>
    <row r="213" customFormat="false" ht="15.75" hidden="false" customHeight="false" outlineLevel="0" collapsed="false">
      <c r="A213" s="92"/>
      <c r="C213" s="91"/>
      <c r="D213" s="91"/>
      <c r="E213" s="91"/>
    </row>
    <row r="214" customFormat="false" ht="15.75" hidden="false" customHeight="false" outlineLevel="0" collapsed="false">
      <c r="A214" s="92"/>
      <c r="C214" s="91"/>
      <c r="D214" s="91"/>
      <c r="E214" s="91"/>
    </row>
    <row r="215" customFormat="false" ht="15.75" hidden="false" customHeight="false" outlineLevel="0" collapsed="false">
      <c r="A215" s="92"/>
      <c r="C215" s="91"/>
      <c r="D215" s="91"/>
      <c r="E215" s="91"/>
    </row>
    <row r="216" customFormat="false" ht="15.75" hidden="false" customHeight="false" outlineLevel="0" collapsed="false">
      <c r="A216" s="92"/>
      <c r="C216" s="91"/>
      <c r="D216" s="91"/>
      <c r="E216" s="91"/>
    </row>
    <row r="217" customFormat="false" ht="15.75" hidden="false" customHeight="false" outlineLevel="0" collapsed="false">
      <c r="A217" s="92"/>
      <c r="C217" s="91"/>
      <c r="D217" s="91"/>
      <c r="E217" s="91"/>
    </row>
    <row r="218" customFormat="false" ht="15.75" hidden="false" customHeight="false" outlineLevel="0" collapsed="false">
      <c r="A218" s="92"/>
      <c r="C218" s="91"/>
      <c r="D218" s="91"/>
      <c r="E218" s="91"/>
    </row>
    <row r="219" customFormat="false" ht="15.75" hidden="false" customHeight="false" outlineLevel="0" collapsed="false">
      <c r="A219" s="92"/>
      <c r="C219" s="91"/>
      <c r="D219" s="91"/>
      <c r="E219" s="91"/>
    </row>
    <row r="220" customFormat="false" ht="15.75" hidden="false" customHeight="false" outlineLevel="0" collapsed="false">
      <c r="A220" s="92"/>
      <c r="C220" s="91"/>
      <c r="D220" s="91"/>
      <c r="E220" s="91"/>
    </row>
    <row r="221" customFormat="false" ht="15.75" hidden="false" customHeight="false" outlineLevel="0" collapsed="false">
      <c r="A221" s="92"/>
      <c r="C221" s="91"/>
      <c r="D221" s="91"/>
      <c r="E221" s="91"/>
    </row>
    <row r="222" customFormat="false" ht="15.75" hidden="false" customHeight="false" outlineLevel="0" collapsed="false">
      <c r="A222" s="92"/>
      <c r="C222" s="91"/>
      <c r="D222" s="91"/>
      <c r="E222" s="91"/>
    </row>
    <row r="223" customFormat="false" ht="15.75" hidden="false" customHeight="false" outlineLevel="0" collapsed="false">
      <c r="A223" s="92"/>
      <c r="C223" s="91"/>
      <c r="D223" s="91"/>
      <c r="E223" s="91"/>
    </row>
    <row r="224" customFormat="false" ht="15.75" hidden="false" customHeight="false" outlineLevel="0" collapsed="false">
      <c r="A224" s="92"/>
      <c r="C224" s="91"/>
      <c r="D224" s="91"/>
      <c r="E224" s="91"/>
    </row>
    <row r="225" customFormat="false" ht="15.75" hidden="false" customHeight="false" outlineLevel="0" collapsed="false">
      <c r="A225" s="92"/>
      <c r="C225" s="91"/>
      <c r="D225" s="91"/>
      <c r="E225" s="91"/>
    </row>
    <row r="226" customFormat="false" ht="15.75" hidden="false" customHeight="false" outlineLevel="0" collapsed="false">
      <c r="A226" s="92"/>
      <c r="C226" s="91"/>
      <c r="D226" s="91"/>
      <c r="E226" s="91"/>
    </row>
    <row r="227" customFormat="false" ht="15.75" hidden="false" customHeight="false" outlineLevel="0" collapsed="false">
      <c r="A227" s="92"/>
      <c r="C227" s="91"/>
      <c r="D227" s="91"/>
      <c r="E227" s="91"/>
    </row>
    <row r="228" customFormat="false" ht="15.75" hidden="false" customHeight="false" outlineLevel="0" collapsed="false">
      <c r="A228" s="92"/>
      <c r="C228" s="91"/>
      <c r="D228" s="91"/>
      <c r="E228" s="91"/>
    </row>
    <row r="229" customFormat="false" ht="15.75" hidden="false" customHeight="false" outlineLevel="0" collapsed="false">
      <c r="A229" s="92"/>
      <c r="C229" s="91"/>
      <c r="D229" s="91"/>
      <c r="E229" s="91"/>
    </row>
    <row r="230" customFormat="false" ht="15.75" hidden="false" customHeight="false" outlineLevel="0" collapsed="false">
      <c r="A230" s="92"/>
      <c r="C230" s="91"/>
      <c r="D230" s="91"/>
      <c r="E230" s="91"/>
    </row>
    <row r="231" customFormat="false" ht="15.75" hidden="false" customHeight="false" outlineLevel="0" collapsed="false">
      <c r="A231" s="92"/>
      <c r="C231" s="91"/>
      <c r="D231" s="91"/>
      <c r="E231" s="91"/>
    </row>
    <row r="232" customFormat="false" ht="15.75" hidden="false" customHeight="false" outlineLevel="0" collapsed="false">
      <c r="A232" s="92"/>
      <c r="C232" s="91"/>
      <c r="D232" s="91"/>
      <c r="E232" s="91"/>
    </row>
    <row r="233" customFormat="false" ht="15.75" hidden="false" customHeight="false" outlineLevel="0" collapsed="false">
      <c r="A233" s="92"/>
      <c r="C233" s="91"/>
      <c r="D233" s="91"/>
      <c r="E233" s="91"/>
    </row>
    <row r="234" customFormat="false" ht="15.75" hidden="false" customHeight="false" outlineLevel="0" collapsed="false">
      <c r="A234" s="92"/>
      <c r="C234" s="91"/>
      <c r="D234" s="91"/>
      <c r="E234" s="91"/>
    </row>
    <row r="235" customFormat="false" ht="15.75" hidden="false" customHeight="false" outlineLevel="0" collapsed="false">
      <c r="A235" s="92"/>
      <c r="C235" s="91"/>
      <c r="D235" s="91"/>
      <c r="E235" s="91"/>
    </row>
    <row r="236" customFormat="false" ht="15.75" hidden="false" customHeight="false" outlineLevel="0" collapsed="false">
      <c r="A236" s="92"/>
      <c r="C236" s="91"/>
      <c r="D236" s="91"/>
      <c r="E236" s="91"/>
    </row>
    <row r="237" customFormat="false" ht="15.75" hidden="false" customHeight="false" outlineLevel="0" collapsed="false">
      <c r="A237" s="92"/>
      <c r="C237" s="91"/>
      <c r="D237" s="91"/>
      <c r="E237" s="91"/>
    </row>
    <row r="238" customFormat="false" ht="15.75" hidden="false" customHeight="false" outlineLevel="0" collapsed="false">
      <c r="A238" s="92"/>
      <c r="C238" s="91"/>
      <c r="D238" s="91"/>
      <c r="E238" s="91"/>
    </row>
    <row r="239" customFormat="false" ht="15.75" hidden="false" customHeight="false" outlineLevel="0" collapsed="false">
      <c r="A239" s="92"/>
      <c r="C239" s="91"/>
      <c r="D239" s="91"/>
      <c r="E239" s="91"/>
    </row>
    <row r="240" customFormat="false" ht="15.75" hidden="false" customHeight="false" outlineLevel="0" collapsed="false">
      <c r="A240" s="92"/>
      <c r="C240" s="91"/>
      <c r="D240" s="91"/>
      <c r="E240" s="91"/>
    </row>
    <row r="241" customFormat="false" ht="15.75" hidden="false" customHeight="false" outlineLevel="0" collapsed="false">
      <c r="A241" s="92"/>
      <c r="C241" s="91"/>
      <c r="D241" s="91"/>
      <c r="E241" s="91"/>
    </row>
    <row r="242" customFormat="false" ht="15.75" hidden="false" customHeight="false" outlineLevel="0" collapsed="false">
      <c r="A242" s="92"/>
      <c r="C242" s="91"/>
      <c r="D242" s="91"/>
      <c r="E242" s="91"/>
    </row>
    <row r="243" customFormat="false" ht="15.75" hidden="false" customHeight="false" outlineLevel="0" collapsed="false">
      <c r="A243" s="92"/>
      <c r="C243" s="91"/>
      <c r="D243" s="91"/>
      <c r="E243" s="91"/>
    </row>
    <row r="244" customFormat="false" ht="15.75" hidden="false" customHeight="false" outlineLevel="0" collapsed="false">
      <c r="A244" s="92"/>
      <c r="C244" s="91"/>
      <c r="D244" s="91"/>
      <c r="E244" s="91"/>
    </row>
    <row r="245" customFormat="false" ht="15.75" hidden="false" customHeight="false" outlineLevel="0" collapsed="false">
      <c r="A245" s="92"/>
      <c r="C245" s="91"/>
      <c r="D245" s="91"/>
      <c r="E245" s="91"/>
    </row>
    <row r="246" customFormat="false" ht="15.75" hidden="false" customHeight="false" outlineLevel="0" collapsed="false">
      <c r="A246" s="92"/>
      <c r="C246" s="91"/>
      <c r="D246" s="91"/>
      <c r="E246" s="91"/>
    </row>
    <row r="247" customFormat="false" ht="15.75" hidden="false" customHeight="false" outlineLevel="0" collapsed="false">
      <c r="A247" s="92"/>
      <c r="C247" s="91"/>
      <c r="D247" s="91"/>
      <c r="E247" s="91"/>
    </row>
    <row r="248" customFormat="false" ht="15.75" hidden="false" customHeight="false" outlineLevel="0" collapsed="false">
      <c r="A248" s="92"/>
      <c r="C248" s="91"/>
      <c r="D248" s="91"/>
      <c r="E248" s="91"/>
    </row>
    <row r="249" customFormat="false" ht="15.75" hidden="false" customHeight="false" outlineLevel="0" collapsed="false">
      <c r="A249" s="92"/>
      <c r="C249" s="91"/>
      <c r="D249" s="91"/>
      <c r="E249" s="91"/>
    </row>
    <row r="250" customFormat="false" ht="15.75" hidden="false" customHeight="false" outlineLevel="0" collapsed="false">
      <c r="A250" s="92"/>
      <c r="C250" s="91"/>
      <c r="D250" s="91"/>
      <c r="E250" s="91"/>
    </row>
    <row r="251" customFormat="false" ht="15.75" hidden="false" customHeight="false" outlineLevel="0" collapsed="false">
      <c r="A251" s="92"/>
      <c r="C251" s="91"/>
      <c r="D251" s="91"/>
      <c r="E251" s="91"/>
    </row>
    <row r="252" customFormat="false" ht="15.75" hidden="false" customHeight="false" outlineLevel="0" collapsed="false">
      <c r="A252" s="92"/>
      <c r="C252" s="91"/>
      <c r="D252" s="91"/>
      <c r="E252" s="91"/>
    </row>
    <row r="253" customFormat="false" ht="15.75" hidden="false" customHeight="false" outlineLevel="0" collapsed="false">
      <c r="A253" s="92"/>
      <c r="C253" s="91"/>
      <c r="D253" s="91"/>
      <c r="E253" s="91"/>
    </row>
    <row r="254" customFormat="false" ht="15.75" hidden="false" customHeight="false" outlineLevel="0" collapsed="false">
      <c r="A254" s="92"/>
      <c r="C254" s="91"/>
      <c r="D254" s="91"/>
      <c r="E254" s="91"/>
    </row>
    <row r="255" customFormat="false" ht="15.75" hidden="false" customHeight="false" outlineLevel="0" collapsed="false">
      <c r="A255" s="92"/>
      <c r="C255" s="91"/>
      <c r="D255" s="91"/>
      <c r="E255" s="91"/>
    </row>
    <row r="256" customFormat="false" ht="15.75" hidden="false" customHeight="false" outlineLevel="0" collapsed="false">
      <c r="A256" s="92"/>
      <c r="C256" s="91"/>
      <c r="D256" s="91"/>
      <c r="E256" s="91"/>
    </row>
    <row r="257" customFormat="false" ht="15.75" hidden="false" customHeight="false" outlineLevel="0" collapsed="false">
      <c r="A257" s="92"/>
      <c r="C257" s="91"/>
      <c r="D257" s="91"/>
      <c r="E257" s="91"/>
    </row>
    <row r="258" customFormat="false" ht="15.75" hidden="false" customHeight="false" outlineLevel="0" collapsed="false">
      <c r="A258" s="92"/>
      <c r="C258" s="91"/>
      <c r="D258" s="91"/>
      <c r="E258" s="91"/>
    </row>
    <row r="259" customFormat="false" ht="15.75" hidden="false" customHeight="false" outlineLevel="0" collapsed="false">
      <c r="A259" s="92"/>
      <c r="C259" s="91"/>
      <c r="D259" s="91"/>
      <c r="E259" s="91"/>
    </row>
    <row r="260" customFormat="false" ht="15.75" hidden="false" customHeight="false" outlineLevel="0" collapsed="false">
      <c r="A260" s="92"/>
      <c r="C260" s="91"/>
      <c r="D260" s="91"/>
      <c r="E260" s="91"/>
    </row>
    <row r="261" customFormat="false" ht="15.75" hidden="false" customHeight="false" outlineLevel="0" collapsed="false">
      <c r="A261" s="92"/>
      <c r="C261" s="91"/>
      <c r="D261" s="91"/>
      <c r="E261" s="91"/>
    </row>
    <row r="262" customFormat="false" ht="15.75" hidden="false" customHeight="false" outlineLevel="0" collapsed="false">
      <c r="A262" s="92"/>
      <c r="C262" s="91"/>
      <c r="D262" s="91"/>
      <c r="E262" s="91"/>
    </row>
    <row r="263" customFormat="false" ht="15.75" hidden="false" customHeight="false" outlineLevel="0" collapsed="false">
      <c r="A263" s="92"/>
      <c r="C263" s="91"/>
      <c r="D263" s="91"/>
      <c r="E263" s="91"/>
    </row>
    <row r="264" customFormat="false" ht="15.75" hidden="false" customHeight="false" outlineLevel="0" collapsed="false">
      <c r="A264" s="92"/>
      <c r="C264" s="91"/>
      <c r="D264" s="91"/>
      <c r="E264" s="91"/>
    </row>
    <row r="265" customFormat="false" ht="15.75" hidden="false" customHeight="false" outlineLevel="0" collapsed="false">
      <c r="A265" s="92"/>
      <c r="C265" s="91"/>
      <c r="D265" s="91"/>
      <c r="E265" s="91"/>
    </row>
    <row r="266" customFormat="false" ht="15.75" hidden="false" customHeight="false" outlineLevel="0" collapsed="false">
      <c r="A266" s="92"/>
      <c r="C266" s="91"/>
      <c r="D266" s="91"/>
      <c r="E266" s="91"/>
    </row>
    <row r="267" customFormat="false" ht="15.75" hidden="false" customHeight="false" outlineLevel="0" collapsed="false">
      <c r="A267" s="92"/>
      <c r="C267" s="91"/>
      <c r="D267" s="91"/>
      <c r="E267" s="91"/>
    </row>
    <row r="268" customFormat="false" ht="15.75" hidden="false" customHeight="false" outlineLevel="0" collapsed="false">
      <c r="A268" s="92"/>
      <c r="C268" s="91"/>
      <c r="D268" s="91"/>
      <c r="E268" s="91"/>
    </row>
    <row r="269" customFormat="false" ht="15.75" hidden="false" customHeight="false" outlineLevel="0" collapsed="false">
      <c r="A269" s="92"/>
      <c r="C269" s="91"/>
      <c r="D269" s="91"/>
      <c r="E269" s="91"/>
    </row>
    <row r="270" customFormat="false" ht="15.75" hidden="false" customHeight="false" outlineLevel="0" collapsed="false">
      <c r="A270" s="92"/>
      <c r="C270" s="91"/>
      <c r="D270" s="91"/>
      <c r="E270" s="91"/>
    </row>
    <row r="271" customFormat="false" ht="15.75" hidden="false" customHeight="false" outlineLevel="0" collapsed="false">
      <c r="A271" s="92"/>
      <c r="C271" s="91"/>
      <c r="D271" s="91"/>
      <c r="E271" s="91"/>
    </row>
    <row r="272" customFormat="false" ht="15.75" hidden="false" customHeight="false" outlineLevel="0" collapsed="false">
      <c r="A272" s="92"/>
      <c r="C272" s="91"/>
      <c r="D272" s="91"/>
      <c r="E272" s="91"/>
    </row>
    <row r="273" customFormat="false" ht="15.75" hidden="false" customHeight="false" outlineLevel="0" collapsed="false">
      <c r="A273" s="92"/>
      <c r="C273" s="91"/>
      <c r="D273" s="91"/>
      <c r="E273" s="91"/>
    </row>
    <row r="274" customFormat="false" ht="15.75" hidden="false" customHeight="false" outlineLevel="0" collapsed="false">
      <c r="A274" s="92"/>
      <c r="C274" s="91"/>
      <c r="D274" s="91"/>
      <c r="E274" s="91"/>
    </row>
    <row r="275" customFormat="false" ht="15.75" hidden="false" customHeight="false" outlineLevel="0" collapsed="false">
      <c r="A275" s="92"/>
      <c r="C275" s="91"/>
      <c r="D275" s="91"/>
      <c r="E275" s="91"/>
    </row>
    <row r="276" customFormat="false" ht="15.75" hidden="false" customHeight="false" outlineLevel="0" collapsed="false">
      <c r="A276" s="92"/>
      <c r="C276" s="91"/>
      <c r="D276" s="91"/>
      <c r="E276" s="91"/>
    </row>
    <row r="277" customFormat="false" ht="15.75" hidden="false" customHeight="false" outlineLevel="0" collapsed="false">
      <c r="A277" s="92"/>
      <c r="C277" s="91"/>
      <c r="D277" s="91"/>
      <c r="E277" s="91"/>
    </row>
    <row r="278" customFormat="false" ht="15.75" hidden="false" customHeight="false" outlineLevel="0" collapsed="false">
      <c r="A278" s="92"/>
      <c r="C278" s="91"/>
      <c r="D278" s="91"/>
      <c r="E278" s="91"/>
    </row>
    <row r="279" customFormat="false" ht="15.75" hidden="false" customHeight="false" outlineLevel="0" collapsed="false">
      <c r="A279" s="92"/>
      <c r="C279" s="91"/>
      <c r="D279" s="91"/>
      <c r="E279" s="91"/>
    </row>
    <row r="280" customFormat="false" ht="15.75" hidden="false" customHeight="false" outlineLevel="0" collapsed="false">
      <c r="A280" s="92"/>
      <c r="C280" s="91"/>
      <c r="D280" s="91"/>
      <c r="E280" s="91"/>
    </row>
    <row r="281" customFormat="false" ht="15.75" hidden="false" customHeight="false" outlineLevel="0" collapsed="false">
      <c r="A281" s="92"/>
      <c r="C281" s="91"/>
      <c r="D281" s="91"/>
      <c r="E281" s="91"/>
    </row>
    <row r="282" customFormat="false" ht="15.75" hidden="false" customHeight="false" outlineLevel="0" collapsed="false">
      <c r="A282" s="92"/>
      <c r="C282" s="91"/>
      <c r="D282" s="91"/>
      <c r="E282" s="91"/>
    </row>
    <row r="283" customFormat="false" ht="15.75" hidden="false" customHeight="false" outlineLevel="0" collapsed="false">
      <c r="A283" s="92"/>
      <c r="C283" s="91"/>
      <c r="D283" s="91"/>
      <c r="E283" s="91"/>
    </row>
    <row r="284" customFormat="false" ht="15.75" hidden="false" customHeight="false" outlineLevel="0" collapsed="false">
      <c r="A284" s="92"/>
      <c r="C284" s="91"/>
      <c r="D284" s="91"/>
      <c r="E284" s="91"/>
    </row>
    <row r="285" customFormat="false" ht="15.75" hidden="false" customHeight="false" outlineLevel="0" collapsed="false">
      <c r="A285" s="92"/>
      <c r="C285" s="91"/>
      <c r="D285" s="91"/>
      <c r="E285" s="91"/>
    </row>
    <row r="286" customFormat="false" ht="15.75" hidden="false" customHeight="false" outlineLevel="0" collapsed="false">
      <c r="A286" s="92"/>
      <c r="C286" s="91"/>
      <c r="D286" s="91"/>
      <c r="E286" s="91"/>
    </row>
    <row r="287" customFormat="false" ht="15.75" hidden="false" customHeight="false" outlineLevel="0" collapsed="false">
      <c r="A287" s="92"/>
      <c r="C287" s="91"/>
      <c r="D287" s="91"/>
      <c r="E287" s="91"/>
    </row>
    <row r="288" customFormat="false" ht="15.75" hidden="false" customHeight="false" outlineLevel="0" collapsed="false">
      <c r="A288" s="92"/>
      <c r="C288" s="91"/>
      <c r="D288" s="91"/>
      <c r="E288" s="91"/>
    </row>
    <row r="289" customFormat="false" ht="15.75" hidden="false" customHeight="false" outlineLevel="0" collapsed="false">
      <c r="A289" s="92"/>
      <c r="C289" s="91"/>
      <c r="D289" s="91"/>
      <c r="E289" s="91"/>
    </row>
    <row r="290" customFormat="false" ht="15.75" hidden="false" customHeight="false" outlineLevel="0" collapsed="false">
      <c r="A290" s="92"/>
      <c r="C290" s="91"/>
      <c r="D290" s="91"/>
      <c r="E290" s="91"/>
    </row>
    <row r="291" customFormat="false" ht="15.75" hidden="false" customHeight="false" outlineLevel="0" collapsed="false">
      <c r="A291" s="92"/>
      <c r="C291" s="91"/>
      <c r="D291" s="91"/>
      <c r="E291" s="91"/>
    </row>
    <row r="292" customFormat="false" ht="15.75" hidden="false" customHeight="false" outlineLevel="0" collapsed="false">
      <c r="A292" s="92"/>
      <c r="C292" s="91"/>
      <c r="D292" s="91"/>
      <c r="E292" s="91"/>
    </row>
    <row r="293" customFormat="false" ht="15.75" hidden="false" customHeight="false" outlineLevel="0" collapsed="false">
      <c r="A293" s="92"/>
      <c r="C293" s="91"/>
      <c r="D293" s="91"/>
      <c r="E293" s="91"/>
    </row>
    <row r="294" customFormat="false" ht="15.75" hidden="false" customHeight="false" outlineLevel="0" collapsed="false">
      <c r="A294" s="92"/>
      <c r="C294" s="91"/>
      <c r="D294" s="91"/>
      <c r="E294" s="91"/>
    </row>
    <row r="295" customFormat="false" ht="15.75" hidden="false" customHeight="false" outlineLevel="0" collapsed="false">
      <c r="A295" s="92"/>
      <c r="C295" s="91"/>
      <c r="D295" s="91"/>
      <c r="E295" s="91"/>
    </row>
    <row r="296" customFormat="false" ht="15.75" hidden="false" customHeight="false" outlineLevel="0" collapsed="false">
      <c r="A296" s="92"/>
      <c r="C296" s="91"/>
      <c r="D296" s="91"/>
      <c r="E296" s="91"/>
    </row>
    <row r="297" customFormat="false" ht="15.75" hidden="false" customHeight="false" outlineLevel="0" collapsed="false">
      <c r="A297" s="92"/>
      <c r="C297" s="91"/>
      <c r="D297" s="91"/>
      <c r="E297" s="91"/>
    </row>
    <row r="298" customFormat="false" ht="15.75" hidden="false" customHeight="false" outlineLevel="0" collapsed="false">
      <c r="A298" s="92"/>
      <c r="C298" s="91"/>
      <c r="D298" s="91"/>
      <c r="E298" s="91"/>
    </row>
    <row r="299" customFormat="false" ht="15.75" hidden="false" customHeight="false" outlineLevel="0" collapsed="false">
      <c r="A299" s="92"/>
      <c r="C299" s="91"/>
      <c r="D299" s="91"/>
      <c r="E299" s="91"/>
    </row>
    <row r="300" customFormat="false" ht="15.75" hidden="false" customHeight="false" outlineLevel="0" collapsed="false">
      <c r="A300" s="92"/>
      <c r="C300" s="91"/>
      <c r="D300" s="91"/>
      <c r="E300" s="91"/>
    </row>
    <row r="301" customFormat="false" ht="15.75" hidden="false" customHeight="false" outlineLevel="0" collapsed="false">
      <c r="A301" s="92"/>
      <c r="C301" s="91"/>
      <c r="D301" s="91"/>
      <c r="E301" s="91"/>
    </row>
    <row r="302" customFormat="false" ht="15.75" hidden="false" customHeight="false" outlineLevel="0" collapsed="false">
      <c r="A302" s="92"/>
      <c r="C302" s="91"/>
      <c r="D302" s="91"/>
      <c r="E302" s="91"/>
    </row>
    <row r="303" customFormat="false" ht="15.75" hidden="false" customHeight="false" outlineLevel="0" collapsed="false">
      <c r="A303" s="92"/>
      <c r="C303" s="91"/>
      <c r="D303" s="91"/>
      <c r="E303" s="91"/>
    </row>
    <row r="304" customFormat="false" ht="15.75" hidden="false" customHeight="false" outlineLevel="0" collapsed="false">
      <c r="A304" s="92"/>
      <c r="C304" s="91"/>
      <c r="D304" s="91"/>
      <c r="E304" s="91"/>
    </row>
    <row r="305" customFormat="false" ht="15.75" hidden="false" customHeight="false" outlineLevel="0" collapsed="false">
      <c r="A305" s="92"/>
      <c r="C305" s="91"/>
      <c r="D305" s="91"/>
      <c r="E305" s="91"/>
    </row>
    <row r="306" customFormat="false" ht="15.75" hidden="false" customHeight="false" outlineLevel="0" collapsed="false">
      <c r="A306" s="92"/>
      <c r="C306" s="91"/>
      <c r="D306" s="91"/>
      <c r="E306" s="91"/>
    </row>
    <row r="307" customFormat="false" ht="15.75" hidden="false" customHeight="false" outlineLevel="0" collapsed="false">
      <c r="A307" s="92"/>
      <c r="C307" s="91"/>
      <c r="D307" s="91"/>
      <c r="E307" s="91"/>
    </row>
    <row r="308" customFormat="false" ht="15.75" hidden="false" customHeight="false" outlineLevel="0" collapsed="false">
      <c r="A308" s="92"/>
      <c r="C308" s="91"/>
      <c r="D308" s="91"/>
      <c r="E308" s="91"/>
    </row>
    <row r="309" customFormat="false" ht="15.75" hidden="false" customHeight="false" outlineLevel="0" collapsed="false">
      <c r="A309" s="92"/>
      <c r="C309" s="91"/>
      <c r="D309" s="91"/>
      <c r="E309" s="91"/>
    </row>
    <row r="310" customFormat="false" ht="15.75" hidden="false" customHeight="false" outlineLevel="0" collapsed="false">
      <c r="A310" s="92"/>
      <c r="C310" s="91"/>
      <c r="D310" s="91"/>
      <c r="E310" s="91"/>
    </row>
    <row r="311" customFormat="false" ht="15.75" hidden="false" customHeight="false" outlineLevel="0" collapsed="false">
      <c r="A311" s="92"/>
      <c r="C311" s="91"/>
      <c r="D311" s="91"/>
      <c r="E311" s="91"/>
    </row>
    <row r="312" customFormat="false" ht="15.75" hidden="false" customHeight="false" outlineLevel="0" collapsed="false">
      <c r="A312" s="92"/>
      <c r="C312" s="91"/>
      <c r="D312" s="91"/>
      <c r="E312" s="91"/>
    </row>
    <row r="313" customFormat="false" ht="15.75" hidden="false" customHeight="false" outlineLevel="0" collapsed="false">
      <c r="A313" s="92"/>
      <c r="C313" s="91"/>
      <c r="D313" s="91"/>
      <c r="E313" s="91"/>
    </row>
    <row r="314" customFormat="false" ht="15.75" hidden="false" customHeight="false" outlineLevel="0" collapsed="false">
      <c r="A314" s="92"/>
      <c r="C314" s="91"/>
      <c r="D314" s="91"/>
      <c r="E314" s="91"/>
    </row>
    <row r="315" customFormat="false" ht="15.75" hidden="false" customHeight="false" outlineLevel="0" collapsed="false">
      <c r="A315" s="92"/>
      <c r="C315" s="91"/>
      <c r="D315" s="91"/>
      <c r="E315" s="91"/>
    </row>
    <row r="316" customFormat="false" ht="15.75" hidden="false" customHeight="false" outlineLevel="0" collapsed="false">
      <c r="A316" s="92"/>
      <c r="C316" s="91"/>
      <c r="D316" s="91"/>
      <c r="E316" s="91"/>
    </row>
    <row r="317" customFormat="false" ht="15.75" hidden="false" customHeight="false" outlineLevel="0" collapsed="false">
      <c r="A317" s="92"/>
      <c r="C317" s="91"/>
      <c r="D317" s="91"/>
      <c r="E317" s="91"/>
    </row>
    <row r="318" customFormat="false" ht="15.75" hidden="false" customHeight="false" outlineLevel="0" collapsed="false">
      <c r="A318" s="92"/>
      <c r="C318" s="91"/>
      <c r="D318" s="91"/>
      <c r="E318" s="91"/>
    </row>
    <row r="319" customFormat="false" ht="15.75" hidden="false" customHeight="false" outlineLevel="0" collapsed="false">
      <c r="A319" s="92"/>
      <c r="C319" s="91"/>
      <c r="D319" s="91"/>
      <c r="E319" s="91"/>
    </row>
    <row r="320" customFormat="false" ht="15.75" hidden="false" customHeight="false" outlineLevel="0" collapsed="false">
      <c r="A320" s="92"/>
      <c r="C320" s="91"/>
      <c r="D320" s="91"/>
      <c r="E320" s="91"/>
    </row>
    <row r="321" customFormat="false" ht="15.75" hidden="false" customHeight="false" outlineLevel="0" collapsed="false">
      <c r="A321" s="92"/>
      <c r="C321" s="91"/>
      <c r="D321" s="91"/>
      <c r="E321" s="91"/>
    </row>
    <row r="322" customFormat="false" ht="15.75" hidden="false" customHeight="false" outlineLevel="0" collapsed="false">
      <c r="A322" s="92"/>
      <c r="C322" s="91"/>
      <c r="D322" s="91"/>
      <c r="E322" s="91"/>
    </row>
    <row r="323" customFormat="false" ht="15.75" hidden="false" customHeight="false" outlineLevel="0" collapsed="false">
      <c r="A323" s="92"/>
      <c r="C323" s="91"/>
      <c r="D323" s="91"/>
      <c r="E323" s="91"/>
    </row>
    <row r="324" customFormat="false" ht="15.75" hidden="false" customHeight="false" outlineLevel="0" collapsed="false">
      <c r="A324" s="92"/>
      <c r="C324" s="91"/>
      <c r="D324" s="91"/>
      <c r="E324" s="91"/>
    </row>
    <row r="325" customFormat="false" ht="15.75" hidden="false" customHeight="false" outlineLevel="0" collapsed="false">
      <c r="A325" s="92"/>
      <c r="C325" s="91"/>
      <c r="D325" s="91"/>
      <c r="E325" s="91"/>
    </row>
    <row r="326" customFormat="false" ht="15.75" hidden="false" customHeight="false" outlineLevel="0" collapsed="false">
      <c r="A326" s="92"/>
      <c r="C326" s="91"/>
      <c r="D326" s="91"/>
      <c r="E326" s="91"/>
    </row>
    <row r="327" customFormat="false" ht="15.75" hidden="false" customHeight="false" outlineLevel="0" collapsed="false">
      <c r="A327" s="92"/>
      <c r="C327" s="91"/>
      <c r="D327" s="91"/>
      <c r="E327" s="91"/>
    </row>
    <row r="328" customFormat="false" ht="15.75" hidden="false" customHeight="false" outlineLevel="0" collapsed="false">
      <c r="A328" s="92"/>
      <c r="C328" s="91"/>
      <c r="D328" s="91"/>
      <c r="E328" s="91"/>
    </row>
    <row r="329" customFormat="false" ht="15.75" hidden="false" customHeight="false" outlineLevel="0" collapsed="false">
      <c r="A329" s="92"/>
      <c r="C329" s="91"/>
      <c r="D329" s="91"/>
      <c r="E329" s="91"/>
    </row>
    <row r="330" customFormat="false" ht="15.75" hidden="false" customHeight="false" outlineLevel="0" collapsed="false">
      <c r="A330" s="92"/>
      <c r="C330" s="91"/>
      <c r="D330" s="91"/>
      <c r="E330" s="91"/>
    </row>
    <row r="331" customFormat="false" ht="15.75" hidden="false" customHeight="false" outlineLevel="0" collapsed="false">
      <c r="A331" s="92"/>
      <c r="C331" s="91"/>
      <c r="D331" s="91"/>
      <c r="E331" s="91"/>
    </row>
    <row r="332" customFormat="false" ht="15.75" hidden="false" customHeight="false" outlineLevel="0" collapsed="false">
      <c r="A332" s="92"/>
      <c r="C332" s="91"/>
      <c r="D332" s="91"/>
      <c r="E332" s="91"/>
    </row>
    <row r="333" customFormat="false" ht="15.75" hidden="false" customHeight="false" outlineLevel="0" collapsed="false">
      <c r="A333" s="92"/>
      <c r="C333" s="91"/>
      <c r="D333" s="91"/>
      <c r="E333" s="91"/>
    </row>
    <row r="334" customFormat="false" ht="15.75" hidden="false" customHeight="false" outlineLevel="0" collapsed="false">
      <c r="A334" s="92"/>
      <c r="C334" s="91"/>
      <c r="D334" s="91"/>
      <c r="E334" s="91"/>
    </row>
    <row r="335" customFormat="false" ht="15.75" hidden="false" customHeight="false" outlineLevel="0" collapsed="false">
      <c r="A335" s="92"/>
      <c r="C335" s="91"/>
      <c r="D335" s="91"/>
      <c r="E335" s="91"/>
    </row>
    <row r="336" customFormat="false" ht="15.75" hidden="false" customHeight="false" outlineLevel="0" collapsed="false">
      <c r="A336" s="92"/>
      <c r="C336" s="91"/>
      <c r="D336" s="91"/>
      <c r="E336" s="91"/>
    </row>
    <row r="337" customFormat="false" ht="15.75" hidden="false" customHeight="false" outlineLevel="0" collapsed="false">
      <c r="A337" s="92"/>
      <c r="C337" s="91"/>
      <c r="D337" s="91"/>
      <c r="E337" s="91"/>
    </row>
    <row r="338" customFormat="false" ht="15.75" hidden="false" customHeight="false" outlineLevel="0" collapsed="false">
      <c r="A338" s="92"/>
      <c r="C338" s="91"/>
      <c r="D338" s="91"/>
      <c r="E338" s="91"/>
    </row>
    <row r="339" customFormat="false" ht="15.75" hidden="false" customHeight="false" outlineLevel="0" collapsed="false">
      <c r="A339" s="92"/>
      <c r="C339" s="91"/>
      <c r="D339" s="91"/>
      <c r="E339" s="91"/>
    </row>
    <row r="340" customFormat="false" ht="15.75" hidden="false" customHeight="false" outlineLevel="0" collapsed="false">
      <c r="A340" s="92"/>
      <c r="C340" s="91"/>
      <c r="D340" s="91"/>
      <c r="E340" s="91"/>
    </row>
    <row r="341" customFormat="false" ht="15.75" hidden="false" customHeight="false" outlineLevel="0" collapsed="false">
      <c r="A341" s="92"/>
      <c r="C341" s="91"/>
      <c r="D341" s="91"/>
      <c r="E341" s="91"/>
    </row>
    <row r="342" customFormat="false" ht="15.75" hidden="false" customHeight="false" outlineLevel="0" collapsed="false">
      <c r="A342" s="92"/>
      <c r="C342" s="91"/>
      <c r="D342" s="91"/>
      <c r="E342" s="91"/>
    </row>
    <row r="343" customFormat="false" ht="15.75" hidden="false" customHeight="false" outlineLevel="0" collapsed="false">
      <c r="A343" s="92"/>
      <c r="C343" s="91"/>
      <c r="D343" s="91"/>
      <c r="E343" s="91"/>
    </row>
    <row r="344" customFormat="false" ht="15.75" hidden="false" customHeight="false" outlineLevel="0" collapsed="false">
      <c r="A344" s="92"/>
      <c r="C344" s="91"/>
      <c r="D344" s="91"/>
      <c r="E344" s="91"/>
    </row>
    <row r="345" customFormat="false" ht="15.75" hidden="false" customHeight="false" outlineLevel="0" collapsed="false">
      <c r="A345" s="92"/>
      <c r="C345" s="91"/>
      <c r="D345" s="91"/>
      <c r="E345" s="91"/>
    </row>
    <row r="346" customFormat="false" ht="15.75" hidden="false" customHeight="false" outlineLevel="0" collapsed="false">
      <c r="A346" s="92"/>
      <c r="C346" s="91"/>
      <c r="D346" s="91"/>
      <c r="E346" s="91"/>
    </row>
    <row r="347" customFormat="false" ht="15.75" hidden="false" customHeight="false" outlineLevel="0" collapsed="false">
      <c r="A347" s="92"/>
      <c r="C347" s="91"/>
      <c r="D347" s="91"/>
      <c r="E347" s="91"/>
    </row>
    <row r="348" customFormat="false" ht="15.75" hidden="false" customHeight="false" outlineLevel="0" collapsed="false">
      <c r="A348" s="92"/>
      <c r="C348" s="91"/>
      <c r="D348" s="91"/>
      <c r="E348" s="91"/>
    </row>
    <row r="349" customFormat="false" ht="15.75" hidden="false" customHeight="false" outlineLevel="0" collapsed="false">
      <c r="A349" s="92"/>
      <c r="C349" s="91"/>
      <c r="D349" s="91"/>
      <c r="E349" s="91"/>
    </row>
    <row r="350" customFormat="false" ht="15.75" hidden="false" customHeight="false" outlineLevel="0" collapsed="false">
      <c r="A350" s="92"/>
      <c r="C350" s="91"/>
      <c r="D350" s="91"/>
      <c r="E350" s="91"/>
    </row>
    <row r="351" customFormat="false" ht="15.75" hidden="false" customHeight="false" outlineLevel="0" collapsed="false">
      <c r="A351" s="92"/>
      <c r="C351" s="91"/>
      <c r="D351" s="91"/>
      <c r="E351" s="91"/>
    </row>
    <row r="352" customFormat="false" ht="15.75" hidden="false" customHeight="false" outlineLevel="0" collapsed="false">
      <c r="A352" s="92"/>
      <c r="C352" s="91"/>
      <c r="D352" s="91"/>
      <c r="E352" s="91"/>
    </row>
    <row r="353" customFormat="false" ht="15.75" hidden="false" customHeight="false" outlineLevel="0" collapsed="false">
      <c r="A353" s="92"/>
      <c r="C353" s="91"/>
      <c r="D353" s="91"/>
      <c r="E353" s="91"/>
    </row>
    <row r="354" customFormat="false" ht="15.75" hidden="false" customHeight="false" outlineLevel="0" collapsed="false">
      <c r="A354" s="92"/>
      <c r="C354" s="91"/>
      <c r="D354" s="91"/>
      <c r="E354" s="91"/>
    </row>
    <row r="355" customFormat="false" ht="15.75" hidden="false" customHeight="false" outlineLevel="0" collapsed="false">
      <c r="A355" s="92"/>
      <c r="C355" s="91"/>
      <c r="D355" s="91"/>
      <c r="E355" s="91"/>
    </row>
    <row r="356" customFormat="false" ht="15.75" hidden="false" customHeight="false" outlineLevel="0" collapsed="false">
      <c r="A356" s="92"/>
      <c r="C356" s="91"/>
      <c r="D356" s="91"/>
      <c r="E356" s="91"/>
    </row>
    <row r="357" customFormat="false" ht="15.75" hidden="false" customHeight="false" outlineLevel="0" collapsed="false">
      <c r="A357" s="92"/>
      <c r="C357" s="91"/>
      <c r="D357" s="91"/>
      <c r="E357" s="91"/>
    </row>
    <row r="358" customFormat="false" ht="15.75" hidden="false" customHeight="false" outlineLevel="0" collapsed="false">
      <c r="A358" s="92"/>
      <c r="C358" s="91"/>
      <c r="D358" s="91"/>
      <c r="E358" s="91"/>
    </row>
    <row r="359" customFormat="false" ht="15.75" hidden="false" customHeight="false" outlineLevel="0" collapsed="false">
      <c r="A359" s="92"/>
      <c r="C359" s="91"/>
      <c r="D359" s="91"/>
      <c r="E359" s="91"/>
    </row>
    <row r="360" customFormat="false" ht="15.75" hidden="false" customHeight="false" outlineLevel="0" collapsed="false">
      <c r="A360" s="92"/>
      <c r="C360" s="91"/>
      <c r="D360" s="91"/>
      <c r="E360" s="91"/>
    </row>
    <row r="361" customFormat="false" ht="15.75" hidden="false" customHeight="false" outlineLevel="0" collapsed="false">
      <c r="A361" s="92"/>
      <c r="C361" s="91"/>
      <c r="D361" s="91"/>
      <c r="E361" s="91"/>
    </row>
    <row r="362" customFormat="false" ht="15.75" hidden="false" customHeight="false" outlineLevel="0" collapsed="false">
      <c r="A362" s="92"/>
      <c r="C362" s="91"/>
      <c r="D362" s="91"/>
      <c r="E362" s="91"/>
    </row>
    <row r="363" customFormat="false" ht="15.75" hidden="false" customHeight="false" outlineLevel="0" collapsed="false">
      <c r="A363" s="92"/>
      <c r="C363" s="91"/>
      <c r="D363" s="91"/>
      <c r="E363" s="91"/>
    </row>
    <row r="364" customFormat="false" ht="15.75" hidden="false" customHeight="false" outlineLevel="0" collapsed="false">
      <c r="A364" s="92"/>
      <c r="C364" s="91"/>
      <c r="D364" s="91"/>
      <c r="E364" s="91"/>
    </row>
    <row r="365" customFormat="false" ht="15.75" hidden="false" customHeight="false" outlineLevel="0" collapsed="false">
      <c r="A365" s="92"/>
      <c r="C365" s="91"/>
      <c r="D365" s="91"/>
      <c r="E365" s="91"/>
    </row>
    <row r="366" customFormat="false" ht="15.75" hidden="false" customHeight="false" outlineLevel="0" collapsed="false">
      <c r="A366" s="92"/>
      <c r="C366" s="91"/>
      <c r="D366" s="91"/>
      <c r="E366" s="91"/>
    </row>
    <row r="367" customFormat="false" ht="15.75" hidden="false" customHeight="false" outlineLevel="0" collapsed="false">
      <c r="A367" s="92"/>
      <c r="C367" s="91"/>
      <c r="D367" s="91"/>
      <c r="E367" s="91"/>
    </row>
    <row r="368" customFormat="false" ht="15.75" hidden="false" customHeight="false" outlineLevel="0" collapsed="false">
      <c r="A368" s="92"/>
      <c r="C368" s="91"/>
      <c r="D368" s="91"/>
      <c r="E368" s="91"/>
    </row>
    <row r="369" customFormat="false" ht="15.75" hidden="false" customHeight="false" outlineLevel="0" collapsed="false">
      <c r="A369" s="92"/>
      <c r="C369" s="91"/>
      <c r="D369" s="91"/>
      <c r="E369" s="91"/>
    </row>
    <row r="370" customFormat="false" ht="15.75" hidden="false" customHeight="false" outlineLevel="0" collapsed="false">
      <c r="A370" s="92"/>
      <c r="C370" s="91"/>
      <c r="D370" s="91"/>
      <c r="E370" s="91"/>
    </row>
    <row r="371" customFormat="false" ht="15.75" hidden="false" customHeight="false" outlineLevel="0" collapsed="false">
      <c r="A371" s="92"/>
      <c r="C371" s="91"/>
      <c r="D371" s="91"/>
      <c r="E371" s="91"/>
    </row>
    <row r="372" customFormat="false" ht="15.75" hidden="false" customHeight="false" outlineLevel="0" collapsed="false">
      <c r="A372" s="92"/>
      <c r="C372" s="91"/>
      <c r="D372" s="91"/>
      <c r="E372" s="91"/>
    </row>
    <row r="373" customFormat="false" ht="15.75" hidden="false" customHeight="false" outlineLevel="0" collapsed="false">
      <c r="A373" s="92"/>
      <c r="C373" s="91"/>
      <c r="D373" s="91"/>
      <c r="E373" s="91"/>
    </row>
    <row r="374" customFormat="false" ht="15.75" hidden="false" customHeight="false" outlineLevel="0" collapsed="false">
      <c r="A374" s="92"/>
      <c r="C374" s="91"/>
      <c r="D374" s="91"/>
      <c r="E374" s="91"/>
    </row>
    <row r="375" customFormat="false" ht="15.75" hidden="false" customHeight="false" outlineLevel="0" collapsed="false">
      <c r="A375" s="92"/>
      <c r="C375" s="91"/>
      <c r="D375" s="91"/>
      <c r="E375" s="91"/>
    </row>
    <row r="376" customFormat="false" ht="15.75" hidden="false" customHeight="false" outlineLevel="0" collapsed="false">
      <c r="A376" s="92"/>
      <c r="C376" s="91"/>
      <c r="D376" s="91"/>
      <c r="E376" s="91"/>
    </row>
    <row r="377" customFormat="false" ht="15.75" hidden="false" customHeight="false" outlineLevel="0" collapsed="false">
      <c r="A377" s="92"/>
      <c r="C377" s="91"/>
      <c r="D377" s="91"/>
      <c r="E377" s="91"/>
    </row>
    <row r="378" customFormat="false" ht="15.75" hidden="false" customHeight="false" outlineLevel="0" collapsed="false">
      <c r="A378" s="92"/>
      <c r="C378" s="91"/>
      <c r="D378" s="91"/>
      <c r="E378" s="91"/>
    </row>
    <row r="379" customFormat="false" ht="15.75" hidden="false" customHeight="false" outlineLevel="0" collapsed="false">
      <c r="A379" s="92"/>
      <c r="C379" s="91"/>
      <c r="D379" s="91"/>
      <c r="E379" s="91"/>
    </row>
    <row r="380" customFormat="false" ht="15.75" hidden="false" customHeight="false" outlineLevel="0" collapsed="false">
      <c r="A380" s="92"/>
      <c r="C380" s="91"/>
      <c r="D380" s="91"/>
      <c r="E380" s="91"/>
    </row>
    <row r="381" customFormat="false" ht="15.75" hidden="false" customHeight="false" outlineLevel="0" collapsed="false">
      <c r="A381" s="92"/>
      <c r="C381" s="91"/>
      <c r="D381" s="91"/>
      <c r="E381" s="91"/>
    </row>
    <row r="382" customFormat="false" ht="15.75" hidden="false" customHeight="false" outlineLevel="0" collapsed="false">
      <c r="A382" s="92"/>
      <c r="C382" s="91"/>
      <c r="D382" s="91"/>
      <c r="E382" s="91"/>
    </row>
    <row r="383" customFormat="false" ht="15.75" hidden="false" customHeight="false" outlineLevel="0" collapsed="false">
      <c r="A383" s="92"/>
      <c r="C383" s="91"/>
      <c r="D383" s="91"/>
      <c r="E383" s="91"/>
    </row>
    <row r="384" customFormat="false" ht="15.75" hidden="false" customHeight="false" outlineLevel="0" collapsed="false">
      <c r="A384" s="92"/>
      <c r="C384" s="91"/>
      <c r="D384" s="91"/>
      <c r="E384" s="91"/>
    </row>
    <row r="385" customFormat="false" ht="15.75" hidden="false" customHeight="false" outlineLevel="0" collapsed="false">
      <c r="A385" s="92"/>
      <c r="C385" s="91"/>
      <c r="D385" s="91"/>
      <c r="E385" s="91"/>
    </row>
    <row r="386" customFormat="false" ht="15.75" hidden="false" customHeight="false" outlineLevel="0" collapsed="false">
      <c r="A386" s="92"/>
      <c r="C386" s="91"/>
      <c r="D386" s="91"/>
      <c r="E386" s="91"/>
    </row>
    <row r="387" customFormat="false" ht="15.75" hidden="false" customHeight="false" outlineLevel="0" collapsed="false">
      <c r="A387" s="92"/>
      <c r="C387" s="91"/>
      <c r="D387" s="91"/>
      <c r="E387" s="91"/>
    </row>
    <row r="388" customFormat="false" ht="15.75" hidden="false" customHeight="false" outlineLevel="0" collapsed="false">
      <c r="A388" s="92"/>
      <c r="C388" s="91"/>
      <c r="D388" s="91"/>
      <c r="E388" s="91"/>
    </row>
    <row r="389" customFormat="false" ht="15.75" hidden="false" customHeight="false" outlineLevel="0" collapsed="false">
      <c r="A389" s="92"/>
      <c r="C389" s="91"/>
      <c r="D389" s="91"/>
      <c r="E389" s="91"/>
    </row>
    <row r="390" customFormat="false" ht="15.75" hidden="false" customHeight="false" outlineLevel="0" collapsed="false">
      <c r="A390" s="92"/>
      <c r="C390" s="91"/>
      <c r="D390" s="91"/>
      <c r="E390" s="91"/>
    </row>
    <row r="391" customFormat="false" ht="15.75" hidden="false" customHeight="false" outlineLevel="0" collapsed="false">
      <c r="A391" s="92"/>
      <c r="C391" s="91"/>
      <c r="D391" s="91"/>
      <c r="E391" s="91"/>
    </row>
    <row r="392" customFormat="false" ht="15.75" hidden="false" customHeight="false" outlineLevel="0" collapsed="false">
      <c r="A392" s="92"/>
      <c r="C392" s="91"/>
      <c r="D392" s="91"/>
      <c r="E392" s="91"/>
    </row>
    <row r="393" customFormat="false" ht="15.75" hidden="false" customHeight="false" outlineLevel="0" collapsed="false">
      <c r="A393" s="92"/>
      <c r="C393" s="91"/>
      <c r="D393" s="91"/>
      <c r="E393" s="91"/>
    </row>
    <row r="394" customFormat="false" ht="15.75" hidden="false" customHeight="false" outlineLevel="0" collapsed="false">
      <c r="A394" s="92"/>
      <c r="C394" s="91"/>
      <c r="D394" s="91"/>
      <c r="E394" s="91"/>
    </row>
    <row r="395" customFormat="false" ht="15.75" hidden="false" customHeight="false" outlineLevel="0" collapsed="false">
      <c r="A395" s="92"/>
      <c r="C395" s="91"/>
      <c r="D395" s="91"/>
      <c r="E395" s="91"/>
    </row>
    <row r="396" customFormat="false" ht="15.75" hidden="false" customHeight="false" outlineLevel="0" collapsed="false">
      <c r="A396" s="92"/>
      <c r="C396" s="91"/>
      <c r="D396" s="91"/>
      <c r="E396" s="91"/>
    </row>
    <row r="397" customFormat="false" ht="15.75" hidden="false" customHeight="false" outlineLevel="0" collapsed="false">
      <c r="A397" s="92"/>
      <c r="C397" s="91"/>
      <c r="D397" s="91"/>
      <c r="E397" s="91"/>
    </row>
    <row r="398" customFormat="false" ht="15.75" hidden="false" customHeight="false" outlineLevel="0" collapsed="false">
      <c r="A398" s="92"/>
      <c r="C398" s="91"/>
      <c r="D398" s="91"/>
      <c r="E398" s="91"/>
    </row>
    <row r="399" customFormat="false" ht="15.75" hidden="false" customHeight="false" outlineLevel="0" collapsed="false">
      <c r="A399" s="92"/>
      <c r="C399" s="91"/>
      <c r="D399" s="91"/>
      <c r="E399" s="91"/>
    </row>
    <row r="400" customFormat="false" ht="15.75" hidden="false" customHeight="false" outlineLevel="0" collapsed="false">
      <c r="A400" s="92"/>
      <c r="C400" s="91"/>
      <c r="D400" s="91"/>
      <c r="E400" s="91"/>
    </row>
    <row r="401" customFormat="false" ht="15.75" hidden="false" customHeight="false" outlineLevel="0" collapsed="false">
      <c r="A401" s="92"/>
      <c r="C401" s="91"/>
      <c r="D401" s="91"/>
      <c r="E401" s="91"/>
    </row>
    <row r="402" customFormat="false" ht="15.75" hidden="false" customHeight="false" outlineLevel="0" collapsed="false">
      <c r="A402" s="92"/>
      <c r="C402" s="91"/>
      <c r="D402" s="91"/>
      <c r="E402" s="91"/>
    </row>
    <row r="403" customFormat="false" ht="15.75" hidden="false" customHeight="false" outlineLevel="0" collapsed="false">
      <c r="A403" s="92"/>
      <c r="C403" s="91"/>
      <c r="D403" s="91"/>
      <c r="E403" s="91"/>
    </row>
    <row r="404" customFormat="false" ht="15.75" hidden="false" customHeight="false" outlineLevel="0" collapsed="false">
      <c r="A404" s="92"/>
      <c r="C404" s="91"/>
      <c r="D404" s="91"/>
      <c r="E404" s="91"/>
    </row>
    <row r="405" customFormat="false" ht="15.75" hidden="false" customHeight="false" outlineLevel="0" collapsed="false">
      <c r="A405" s="92"/>
      <c r="C405" s="91"/>
      <c r="D405" s="91"/>
      <c r="E405" s="91"/>
    </row>
    <row r="406" customFormat="false" ht="15.75" hidden="false" customHeight="false" outlineLevel="0" collapsed="false">
      <c r="A406" s="92"/>
      <c r="C406" s="91"/>
      <c r="D406" s="91"/>
      <c r="E406" s="91"/>
    </row>
    <row r="407" customFormat="false" ht="15.75" hidden="false" customHeight="false" outlineLevel="0" collapsed="false">
      <c r="A407" s="92"/>
      <c r="C407" s="91"/>
      <c r="D407" s="91"/>
      <c r="E407" s="91"/>
    </row>
    <row r="408" customFormat="false" ht="15.75" hidden="false" customHeight="false" outlineLevel="0" collapsed="false">
      <c r="A408" s="92"/>
      <c r="C408" s="91"/>
      <c r="D408" s="91"/>
      <c r="E408" s="91"/>
    </row>
    <row r="409" customFormat="false" ht="15.75" hidden="false" customHeight="false" outlineLevel="0" collapsed="false">
      <c r="A409" s="92"/>
      <c r="C409" s="91"/>
      <c r="D409" s="91"/>
      <c r="E409" s="91"/>
    </row>
    <row r="410" customFormat="false" ht="15.75" hidden="false" customHeight="false" outlineLevel="0" collapsed="false">
      <c r="A410" s="92"/>
      <c r="C410" s="91"/>
      <c r="D410" s="91"/>
      <c r="E410" s="91"/>
    </row>
    <row r="411" customFormat="false" ht="15.75" hidden="false" customHeight="false" outlineLevel="0" collapsed="false">
      <c r="A411" s="92"/>
      <c r="C411" s="91"/>
      <c r="D411" s="91"/>
      <c r="E411" s="91"/>
    </row>
    <row r="412" customFormat="false" ht="15.75" hidden="false" customHeight="false" outlineLevel="0" collapsed="false">
      <c r="A412" s="92"/>
      <c r="C412" s="91"/>
      <c r="D412" s="91"/>
      <c r="E412" s="91"/>
    </row>
    <row r="413" customFormat="false" ht="15.75" hidden="false" customHeight="false" outlineLevel="0" collapsed="false">
      <c r="A413" s="92"/>
      <c r="C413" s="91"/>
      <c r="D413" s="91"/>
      <c r="E413" s="91"/>
    </row>
    <row r="414" customFormat="false" ht="15.75" hidden="false" customHeight="false" outlineLevel="0" collapsed="false">
      <c r="A414" s="92"/>
      <c r="C414" s="91"/>
      <c r="D414" s="91"/>
      <c r="E414" s="91"/>
    </row>
    <row r="415" customFormat="false" ht="15.75" hidden="false" customHeight="false" outlineLevel="0" collapsed="false">
      <c r="A415" s="92"/>
      <c r="C415" s="91"/>
      <c r="D415" s="91"/>
      <c r="E415" s="91"/>
    </row>
    <row r="416" customFormat="false" ht="15.75" hidden="false" customHeight="false" outlineLevel="0" collapsed="false">
      <c r="A416" s="92"/>
      <c r="C416" s="91"/>
      <c r="D416" s="91"/>
      <c r="E416" s="91"/>
    </row>
    <row r="417" customFormat="false" ht="15.75" hidden="false" customHeight="false" outlineLevel="0" collapsed="false">
      <c r="A417" s="92"/>
      <c r="C417" s="91"/>
      <c r="D417" s="91"/>
      <c r="E417" s="91"/>
    </row>
    <row r="418" customFormat="false" ht="15.75" hidden="false" customHeight="false" outlineLevel="0" collapsed="false">
      <c r="A418" s="92"/>
      <c r="C418" s="91"/>
      <c r="D418" s="91"/>
      <c r="E418" s="91"/>
    </row>
    <row r="419" customFormat="false" ht="15.75" hidden="false" customHeight="false" outlineLevel="0" collapsed="false">
      <c r="A419" s="92"/>
      <c r="C419" s="91"/>
      <c r="D419" s="91"/>
      <c r="E419" s="91"/>
    </row>
    <row r="420" customFormat="false" ht="15.75" hidden="false" customHeight="false" outlineLevel="0" collapsed="false">
      <c r="A420" s="92"/>
      <c r="C420" s="91"/>
      <c r="D420" s="91"/>
      <c r="E420" s="91"/>
    </row>
    <row r="421" customFormat="false" ht="15.75" hidden="false" customHeight="false" outlineLevel="0" collapsed="false">
      <c r="A421" s="92"/>
      <c r="C421" s="91"/>
      <c r="D421" s="91"/>
      <c r="E421" s="91"/>
    </row>
    <row r="422" customFormat="false" ht="15.75" hidden="false" customHeight="false" outlineLevel="0" collapsed="false">
      <c r="A422" s="92"/>
      <c r="C422" s="91"/>
      <c r="D422" s="91"/>
      <c r="E422" s="91"/>
    </row>
    <row r="423" customFormat="false" ht="15.75" hidden="false" customHeight="false" outlineLevel="0" collapsed="false">
      <c r="A423" s="92"/>
      <c r="C423" s="91"/>
      <c r="D423" s="91"/>
      <c r="E423" s="91"/>
    </row>
    <row r="424" customFormat="false" ht="15.75" hidden="false" customHeight="false" outlineLevel="0" collapsed="false">
      <c r="A424" s="92"/>
      <c r="C424" s="91"/>
      <c r="D424" s="91"/>
      <c r="E424" s="91"/>
    </row>
    <row r="425" customFormat="false" ht="15.75" hidden="false" customHeight="false" outlineLevel="0" collapsed="false">
      <c r="A425" s="92"/>
      <c r="C425" s="91"/>
      <c r="D425" s="91"/>
      <c r="E425" s="91"/>
    </row>
    <row r="426" customFormat="false" ht="15.75" hidden="false" customHeight="false" outlineLevel="0" collapsed="false">
      <c r="A426" s="92"/>
      <c r="C426" s="91"/>
      <c r="D426" s="91"/>
      <c r="E426" s="91"/>
    </row>
    <row r="427" customFormat="false" ht="15.75" hidden="false" customHeight="false" outlineLevel="0" collapsed="false">
      <c r="A427" s="92"/>
      <c r="C427" s="91"/>
      <c r="D427" s="91"/>
      <c r="E427" s="91"/>
    </row>
    <row r="428" customFormat="false" ht="15.75" hidden="false" customHeight="false" outlineLevel="0" collapsed="false">
      <c r="A428" s="92"/>
      <c r="C428" s="91"/>
      <c r="D428" s="91"/>
      <c r="E428" s="91"/>
    </row>
    <row r="429" customFormat="false" ht="15.75" hidden="false" customHeight="false" outlineLevel="0" collapsed="false">
      <c r="A429" s="92"/>
      <c r="C429" s="91"/>
      <c r="D429" s="91"/>
      <c r="E429" s="91"/>
    </row>
    <row r="430" customFormat="false" ht="15.75" hidden="false" customHeight="false" outlineLevel="0" collapsed="false">
      <c r="A430" s="92"/>
      <c r="C430" s="91"/>
      <c r="D430" s="91"/>
      <c r="E430" s="91"/>
    </row>
    <row r="431" customFormat="false" ht="15.75" hidden="false" customHeight="false" outlineLevel="0" collapsed="false">
      <c r="A431" s="92"/>
      <c r="C431" s="91"/>
      <c r="D431" s="91"/>
      <c r="E431" s="91"/>
    </row>
    <row r="432" customFormat="false" ht="15.75" hidden="false" customHeight="false" outlineLevel="0" collapsed="false">
      <c r="A432" s="92"/>
      <c r="C432" s="91"/>
      <c r="D432" s="91"/>
      <c r="E432" s="91"/>
    </row>
    <row r="433" customFormat="false" ht="15.75" hidden="false" customHeight="false" outlineLevel="0" collapsed="false">
      <c r="A433" s="92"/>
      <c r="C433" s="91"/>
      <c r="D433" s="91"/>
      <c r="E433" s="91"/>
    </row>
    <row r="434" customFormat="false" ht="15.75" hidden="false" customHeight="false" outlineLevel="0" collapsed="false">
      <c r="A434" s="92"/>
      <c r="C434" s="91"/>
      <c r="D434" s="91"/>
      <c r="E434" s="91"/>
    </row>
    <row r="435" customFormat="false" ht="15.75" hidden="false" customHeight="false" outlineLevel="0" collapsed="false">
      <c r="A435" s="92"/>
      <c r="C435" s="91"/>
      <c r="D435" s="91"/>
      <c r="E435" s="91"/>
    </row>
    <row r="436" customFormat="false" ht="15.75" hidden="false" customHeight="false" outlineLevel="0" collapsed="false">
      <c r="A436" s="92"/>
      <c r="C436" s="91"/>
      <c r="D436" s="91"/>
      <c r="E436" s="91"/>
    </row>
    <row r="437" customFormat="false" ht="15.75" hidden="false" customHeight="false" outlineLevel="0" collapsed="false">
      <c r="A437" s="92"/>
      <c r="C437" s="91"/>
      <c r="D437" s="91"/>
      <c r="E437" s="91"/>
    </row>
    <row r="438" customFormat="false" ht="15.75" hidden="false" customHeight="false" outlineLevel="0" collapsed="false">
      <c r="A438" s="92"/>
      <c r="C438" s="91"/>
      <c r="D438" s="91"/>
      <c r="E438" s="91"/>
    </row>
    <row r="439" customFormat="false" ht="15.75" hidden="false" customHeight="false" outlineLevel="0" collapsed="false">
      <c r="A439" s="92"/>
      <c r="C439" s="91"/>
      <c r="D439" s="91"/>
      <c r="E439" s="91"/>
    </row>
    <row r="440" customFormat="false" ht="15.75" hidden="false" customHeight="false" outlineLevel="0" collapsed="false">
      <c r="A440" s="92"/>
      <c r="C440" s="91"/>
      <c r="D440" s="91"/>
      <c r="E440" s="91"/>
    </row>
    <row r="441" customFormat="false" ht="15.75" hidden="false" customHeight="false" outlineLevel="0" collapsed="false">
      <c r="A441" s="92"/>
      <c r="C441" s="91"/>
      <c r="D441" s="91"/>
      <c r="E441" s="91"/>
    </row>
    <row r="442" customFormat="false" ht="15.75" hidden="false" customHeight="false" outlineLevel="0" collapsed="false">
      <c r="A442" s="92"/>
      <c r="C442" s="91"/>
      <c r="D442" s="91"/>
      <c r="E442" s="91"/>
    </row>
    <row r="443" customFormat="false" ht="15.75" hidden="false" customHeight="false" outlineLevel="0" collapsed="false">
      <c r="A443" s="92"/>
      <c r="C443" s="91"/>
      <c r="D443" s="91"/>
      <c r="E443" s="91"/>
    </row>
    <row r="444" customFormat="false" ht="15.75" hidden="false" customHeight="false" outlineLevel="0" collapsed="false">
      <c r="A444" s="92"/>
      <c r="C444" s="91"/>
      <c r="D444" s="91"/>
      <c r="E444" s="91"/>
    </row>
    <row r="445" customFormat="false" ht="15.75" hidden="false" customHeight="false" outlineLevel="0" collapsed="false">
      <c r="A445" s="92"/>
      <c r="C445" s="91"/>
      <c r="D445" s="91"/>
      <c r="E445" s="91"/>
    </row>
    <row r="446" customFormat="false" ht="15.75" hidden="false" customHeight="false" outlineLevel="0" collapsed="false">
      <c r="A446" s="92"/>
      <c r="C446" s="91"/>
      <c r="D446" s="91"/>
      <c r="E446" s="91"/>
    </row>
    <row r="447" customFormat="false" ht="15.75" hidden="false" customHeight="false" outlineLevel="0" collapsed="false">
      <c r="A447" s="92"/>
      <c r="C447" s="91"/>
      <c r="D447" s="91"/>
      <c r="E447" s="91"/>
    </row>
    <row r="448" customFormat="false" ht="15.75" hidden="false" customHeight="false" outlineLevel="0" collapsed="false">
      <c r="A448" s="92"/>
      <c r="C448" s="91"/>
      <c r="D448" s="91"/>
      <c r="E448" s="91"/>
    </row>
    <row r="449" customFormat="false" ht="15.75" hidden="false" customHeight="false" outlineLevel="0" collapsed="false">
      <c r="A449" s="92"/>
      <c r="C449" s="91"/>
      <c r="D449" s="91"/>
      <c r="E449" s="91"/>
    </row>
    <row r="450" customFormat="false" ht="15.75" hidden="false" customHeight="false" outlineLevel="0" collapsed="false">
      <c r="A450" s="92"/>
      <c r="C450" s="91"/>
      <c r="D450" s="91"/>
      <c r="E450" s="91"/>
    </row>
    <row r="451" customFormat="false" ht="15.75" hidden="false" customHeight="false" outlineLevel="0" collapsed="false">
      <c r="A451" s="92"/>
      <c r="C451" s="91"/>
      <c r="D451" s="91"/>
      <c r="E451" s="91"/>
    </row>
    <row r="452" customFormat="false" ht="15.75" hidden="false" customHeight="false" outlineLevel="0" collapsed="false">
      <c r="A452" s="92"/>
      <c r="C452" s="91"/>
      <c r="D452" s="91"/>
      <c r="E452" s="91"/>
    </row>
    <row r="453" customFormat="false" ht="15.75" hidden="false" customHeight="false" outlineLevel="0" collapsed="false">
      <c r="A453" s="92"/>
      <c r="C453" s="91"/>
      <c r="D453" s="91"/>
      <c r="E453" s="91"/>
    </row>
    <row r="454" customFormat="false" ht="15.75" hidden="false" customHeight="false" outlineLevel="0" collapsed="false">
      <c r="A454" s="92"/>
      <c r="C454" s="91"/>
      <c r="D454" s="91"/>
      <c r="E454" s="91"/>
    </row>
    <row r="455" customFormat="false" ht="15.75" hidden="false" customHeight="false" outlineLevel="0" collapsed="false">
      <c r="A455" s="92"/>
      <c r="C455" s="91"/>
      <c r="D455" s="91"/>
      <c r="E455" s="91"/>
    </row>
    <row r="456" customFormat="false" ht="15.75" hidden="false" customHeight="false" outlineLevel="0" collapsed="false">
      <c r="A456" s="92"/>
      <c r="C456" s="91"/>
      <c r="D456" s="91"/>
      <c r="E456" s="91"/>
    </row>
    <row r="457" customFormat="false" ht="15.75" hidden="false" customHeight="false" outlineLevel="0" collapsed="false">
      <c r="A457" s="92"/>
      <c r="C457" s="91"/>
      <c r="D457" s="91"/>
      <c r="E457" s="91"/>
    </row>
    <row r="458" customFormat="false" ht="15.75" hidden="false" customHeight="false" outlineLevel="0" collapsed="false">
      <c r="A458" s="92"/>
      <c r="C458" s="91"/>
      <c r="D458" s="91"/>
      <c r="E458" s="91"/>
    </row>
    <row r="459" customFormat="false" ht="15.75" hidden="false" customHeight="false" outlineLevel="0" collapsed="false">
      <c r="A459" s="92"/>
      <c r="C459" s="91"/>
      <c r="D459" s="91"/>
      <c r="E459" s="91"/>
    </row>
    <row r="460" customFormat="false" ht="15.75" hidden="false" customHeight="false" outlineLevel="0" collapsed="false">
      <c r="A460" s="92"/>
      <c r="C460" s="91"/>
      <c r="D460" s="91"/>
      <c r="E460" s="91"/>
    </row>
    <row r="461" customFormat="false" ht="15.75" hidden="false" customHeight="false" outlineLevel="0" collapsed="false">
      <c r="A461" s="92"/>
      <c r="C461" s="91"/>
      <c r="D461" s="91"/>
      <c r="E461" s="91"/>
    </row>
    <row r="462" customFormat="false" ht="15.75" hidden="false" customHeight="false" outlineLevel="0" collapsed="false">
      <c r="A462" s="92"/>
      <c r="C462" s="91"/>
      <c r="D462" s="91"/>
      <c r="E462" s="91"/>
    </row>
    <row r="463" customFormat="false" ht="15.75" hidden="false" customHeight="false" outlineLevel="0" collapsed="false">
      <c r="A463" s="92"/>
      <c r="C463" s="91"/>
      <c r="D463" s="91"/>
      <c r="E463" s="91"/>
    </row>
    <row r="464" customFormat="false" ht="15.75" hidden="false" customHeight="false" outlineLevel="0" collapsed="false">
      <c r="A464" s="92"/>
      <c r="C464" s="91"/>
      <c r="D464" s="91"/>
      <c r="E464" s="91"/>
    </row>
    <row r="465" customFormat="false" ht="15.75" hidden="false" customHeight="false" outlineLevel="0" collapsed="false">
      <c r="A465" s="92"/>
      <c r="C465" s="91"/>
      <c r="D465" s="91"/>
      <c r="E465" s="91"/>
    </row>
    <row r="466" customFormat="false" ht="15.75" hidden="false" customHeight="false" outlineLevel="0" collapsed="false">
      <c r="A466" s="92"/>
      <c r="C466" s="91"/>
      <c r="D466" s="91"/>
      <c r="E466" s="91"/>
    </row>
    <row r="467" customFormat="false" ht="15.75" hidden="false" customHeight="false" outlineLevel="0" collapsed="false">
      <c r="A467" s="92"/>
      <c r="C467" s="91"/>
      <c r="D467" s="91"/>
      <c r="E467" s="91"/>
    </row>
    <row r="468" customFormat="false" ht="15.75" hidden="false" customHeight="false" outlineLevel="0" collapsed="false">
      <c r="A468" s="92"/>
      <c r="C468" s="91"/>
      <c r="D468" s="91"/>
      <c r="E468" s="91"/>
    </row>
    <row r="469" customFormat="false" ht="15.75" hidden="false" customHeight="false" outlineLevel="0" collapsed="false">
      <c r="A469" s="92"/>
      <c r="C469" s="91"/>
      <c r="D469" s="91"/>
      <c r="E469" s="91"/>
    </row>
    <row r="470" customFormat="false" ht="15.75" hidden="false" customHeight="false" outlineLevel="0" collapsed="false">
      <c r="A470" s="92"/>
      <c r="C470" s="91"/>
      <c r="D470" s="91"/>
      <c r="E470" s="91"/>
    </row>
    <row r="471" customFormat="false" ht="15.75" hidden="false" customHeight="false" outlineLevel="0" collapsed="false">
      <c r="A471" s="92"/>
      <c r="C471" s="91"/>
      <c r="D471" s="91"/>
      <c r="E471" s="91"/>
    </row>
    <row r="472" customFormat="false" ht="15.75" hidden="false" customHeight="false" outlineLevel="0" collapsed="false">
      <c r="A472" s="92"/>
      <c r="C472" s="91"/>
      <c r="D472" s="91"/>
      <c r="E472" s="91"/>
    </row>
    <row r="473" customFormat="false" ht="15.75" hidden="false" customHeight="false" outlineLevel="0" collapsed="false">
      <c r="A473" s="92"/>
      <c r="C473" s="91"/>
      <c r="D473" s="91"/>
      <c r="E473" s="91"/>
    </row>
    <row r="474" customFormat="false" ht="15.75" hidden="false" customHeight="false" outlineLevel="0" collapsed="false">
      <c r="A474" s="92"/>
      <c r="C474" s="91"/>
      <c r="D474" s="91"/>
      <c r="E474" s="91"/>
    </row>
    <row r="475" customFormat="false" ht="15.75" hidden="false" customHeight="false" outlineLevel="0" collapsed="false">
      <c r="A475" s="92"/>
      <c r="C475" s="91"/>
      <c r="D475" s="91"/>
      <c r="E475" s="91"/>
    </row>
    <row r="476" customFormat="false" ht="15.75" hidden="false" customHeight="false" outlineLevel="0" collapsed="false">
      <c r="A476" s="92"/>
      <c r="C476" s="91"/>
      <c r="D476" s="91"/>
      <c r="E476" s="91"/>
    </row>
    <row r="477" customFormat="false" ht="15.75" hidden="false" customHeight="false" outlineLevel="0" collapsed="false">
      <c r="A477" s="92"/>
      <c r="C477" s="91"/>
      <c r="D477" s="91"/>
      <c r="E477" s="91"/>
    </row>
    <row r="478" customFormat="false" ht="15.75" hidden="false" customHeight="false" outlineLevel="0" collapsed="false">
      <c r="A478" s="92"/>
      <c r="C478" s="91"/>
      <c r="D478" s="91"/>
      <c r="E478" s="91"/>
    </row>
    <row r="479" customFormat="false" ht="15.75" hidden="false" customHeight="false" outlineLevel="0" collapsed="false">
      <c r="A479" s="92"/>
      <c r="C479" s="91"/>
      <c r="D479" s="91"/>
      <c r="E479" s="91"/>
    </row>
    <row r="480" customFormat="false" ht="15.75" hidden="false" customHeight="false" outlineLevel="0" collapsed="false">
      <c r="A480" s="92"/>
      <c r="C480" s="91"/>
      <c r="D480" s="91"/>
      <c r="E480" s="91"/>
    </row>
    <row r="481" customFormat="false" ht="15.75" hidden="false" customHeight="false" outlineLevel="0" collapsed="false">
      <c r="A481" s="92"/>
      <c r="C481" s="91"/>
      <c r="D481" s="91"/>
      <c r="E481" s="91"/>
    </row>
    <row r="482" customFormat="false" ht="15.75" hidden="false" customHeight="false" outlineLevel="0" collapsed="false">
      <c r="A482" s="92"/>
      <c r="C482" s="91"/>
      <c r="D482" s="91"/>
      <c r="E482" s="91"/>
    </row>
    <row r="483" customFormat="false" ht="15.75" hidden="false" customHeight="false" outlineLevel="0" collapsed="false">
      <c r="A483" s="92"/>
      <c r="C483" s="91"/>
      <c r="D483" s="91"/>
      <c r="E483" s="91"/>
    </row>
    <row r="484" customFormat="false" ht="15.75" hidden="false" customHeight="false" outlineLevel="0" collapsed="false">
      <c r="A484" s="92"/>
      <c r="C484" s="91"/>
      <c r="D484" s="91"/>
      <c r="E484" s="91"/>
    </row>
    <row r="485" customFormat="false" ht="15.75" hidden="false" customHeight="false" outlineLevel="0" collapsed="false">
      <c r="A485" s="92"/>
      <c r="C485" s="91"/>
      <c r="D485" s="91"/>
      <c r="E485" s="91"/>
    </row>
    <row r="486" customFormat="false" ht="15.75" hidden="false" customHeight="false" outlineLevel="0" collapsed="false">
      <c r="A486" s="92"/>
      <c r="C486" s="91"/>
      <c r="D486" s="91"/>
      <c r="E486" s="91"/>
    </row>
    <row r="487" customFormat="false" ht="15.75" hidden="false" customHeight="false" outlineLevel="0" collapsed="false">
      <c r="A487" s="92"/>
      <c r="C487" s="91"/>
      <c r="D487" s="91"/>
      <c r="E487" s="91"/>
    </row>
    <row r="488" customFormat="false" ht="15.75" hidden="false" customHeight="false" outlineLevel="0" collapsed="false">
      <c r="A488" s="92"/>
      <c r="C488" s="91"/>
      <c r="D488" s="91"/>
      <c r="E488" s="91"/>
    </row>
    <row r="489" customFormat="false" ht="15.75" hidden="false" customHeight="false" outlineLevel="0" collapsed="false">
      <c r="A489" s="92"/>
      <c r="C489" s="91"/>
      <c r="D489" s="91"/>
      <c r="E489" s="91"/>
    </row>
    <row r="490" customFormat="false" ht="15.75" hidden="false" customHeight="false" outlineLevel="0" collapsed="false">
      <c r="A490" s="92"/>
      <c r="C490" s="91"/>
      <c r="D490" s="91"/>
      <c r="E490" s="91"/>
    </row>
    <row r="491" customFormat="false" ht="15.75" hidden="false" customHeight="false" outlineLevel="0" collapsed="false">
      <c r="A491" s="92"/>
      <c r="C491" s="91"/>
      <c r="D491" s="91"/>
      <c r="E491" s="91"/>
    </row>
    <row r="492" customFormat="false" ht="15.75" hidden="false" customHeight="false" outlineLevel="0" collapsed="false">
      <c r="A492" s="92"/>
      <c r="C492" s="91"/>
      <c r="D492" s="91"/>
      <c r="E492" s="91"/>
    </row>
    <row r="493" customFormat="false" ht="15.75" hidden="false" customHeight="false" outlineLevel="0" collapsed="false">
      <c r="A493" s="92"/>
      <c r="C493" s="91"/>
      <c r="D493" s="91"/>
      <c r="E493" s="91"/>
    </row>
    <row r="494" customFormat="false" ht="15.75" hidden="false" customHeight="false" outlineLevel="0" collapsed="false">
      <c r="A494" s="92"/>
      <c r="C494" s="91"/>
      <c r="D494" s="91"/>
      <c r="E494" s="91"/>
    </row>
    <row r="495" customFormat="false" ht="15.75" hidden="false" customHeight="false" outlineLevel="0" collapsed="false">
      <c r="A495" s="92"/>
      <c r="C495" s="91"/>
      <c r="D495" s="91"/>
      <c r="E495" s="91"/>
    </row>
    <row r="496" customFormat="false" ht="15.75" hidden="false" customHeight="false" outlineLevel="0" collapsed="false">
      <c r="A496" s="92"/>
      <c r="C496" s="91"/>
      <c r="D496" s="91"/>
      <c r="E496" s="91"/>
    </row>
    <row r="497" customFormat="false" ht="15.75" hidden="false" customHeight="false" outlineLevel="0" collapsed="false">
      <c r="A497" s="92"/>
      <c r="C497" s="91"/>
      <c r="D497" s="91"/>
      <c r="E497" s="91"/>
    </row>
    <row r="498" customFormat="false" ht="15.75" hidden="false" customHeight="false" outlineLevel="0" collapsed="false">
      <c r="A498" s="92"/>
      <c r="C498" s="91"/>
      <c r="D498" s="91"/>
      <c r="E498" s="91"/>
    </row>
    <row r="499" customFormat="false" ht="15.75" hidden="false" customHeight="false" outlineLevel="0" collapsed="false">
      <c r="A499" s="92"/>
      <c r="C499" s="91"/>
      <c r="D499" s="91"/>
      <c r="E499" s="91"/>
    </row>
    <row r="500" customFormat="false" ht="15.75" hidden="false" customHeight="false" outlineLevel="0" collapsed="false">
      <c r="A500" s="92"/>
      <c r="C500" s="91"/>
      <c r="D500" s="91"/>
      <c r="E500" s="91"/>
    </row>
    <row r="501" customFormat="false" ht="15.75" hidden="false" customHeight="false" outlineLevel="0" collapsed="false">
      <c r="A501" s="92"/>
      <c r="C501" s="91"/>
      <c r="D501" s="91"/>
      <c r="E501" s="91"/>
    </row>
    <row r="502" customFormat="false" ht="15.75" hidden="false" customHeight="false" outlineLevel="0" collapsed="false">
      <c r="A502" s="92"/>
      <c r="C502" s="91"/>
      <c r="D502" s="91"/>
      <c r="E502" s="91"/>
    </row>
    <row r="503" customFormat="false" ht="15.75" hidden="false" customHeight="false" outlineLevel="0" collapsed="false">
      <c r="A503" s="92"/>
      <c r="C503" s="91"/>
      <c r="D503" s="91"/>
      <c r="E503" s="91"/>
    </row>
    <row r="504" customFormat="false" ht="15.75" hidden="false" customHeight="false" outlineLevel="0" collapsed="false">
      <c r="A504" s="92"/>
      <c r="C504" s="91"/>
      <c r="D504" s="91"/>
      <c r="E504" s="91"/>
    </row>
    <row r="505" customFormat="false" ht="15.75" hidden="false" customHeight="false" outlineLevel="0" collapsed="false">
      <c r="A505" s="92"/>
      <c r="C505" s="91"/>
      <c r="D505" s="91"/>
      <c r="E505" s="91"/>
    </row>
    <row r="506" customFormat="false" ht="15.75" hidden="false" customHeight="false" outlineLevel="0" collapsed="false">
      <c r="A506" s="92"/>
      <c r="C506" s="91"/>
      <c r="D506" s="91"/>
      <c r="E506" s="91"/>
    </row>
    <row r="507" customFormat="false" ht="15.75" hidden="false" customHeight="false" outlineLevel="0" collapsed="false">
      <c r="A507" s="92"/>
      <c r="C507" s="91"/>
      <c r="D507" s="91"/>
      <c r="E507" s="91"/>
    </row>
    <row r="508" customFormat="false" ht="15.75" hidden="false" customHeight="false" outlineLevel="0" collapsed="false">
      <c r="A508" s="92"/>
      <c r="C508" s="91"/>
      <c r="D508" s="91"/>
      <c r="E508" s="91"/>
    </row>
    <row r="509" customFormat="false" ht="15.75" hidden="false" customHeight="false" outlineLevel="0" collapsed="false">
      <c r="A509" s="92"/>
      <c r="C509" s="91"/>
      <c r="D509" s="91"/>
      <c r="E509" s="91"/>
    </row>
    <row r="510" customFormat="false" ht="15.75" hidden="false" customHeight="false" outlineLevel="0" collapsed="false">
      <c r="A510" s="92"/>
      <c r="C510" s="91"/>
      <c r="D510" s="91"/>
      <c r="E510" s="91"/>
    </row>
    <row r="511" customFormat="false" ht="15.75" hidden="false" customHeight="false" outlineLevel="0" collapsed="false">
      <c r="A511" s="92"/>
      <c r="C511" s="91"/>
      <c r="D511" s="91"/>
      <c r="E511" s="91"/>
    </row>
    <row r="512" customFormat="false" ht="15.75" hidden="false" customHeight="false" outlineLevel="0" collapsed="false">
      <c r="A512" s="92"/>
      <c r="C512" s="91"/>
      <c r="D512" s="91"/>
      <c r="E512" s="91"/>
    </row>
    <row r="513" customFormat="false" ht="15.75" hidden="false" customHeight="false" outlineLevel="0" collapsed="false">
      <c r="A513" s="92"/>
      <c r="C513" s="91"/>
      <c r="D513" s="91"/>
      <c r="E513" s="91"/>
    </row>
    <row r="514" customFormat="false" ht="15.75" hidden="false" customHeight="false" outlineLevel="0" collapsed="false">
      <c r="A514" s="92"/>
      <c r="C514" s="91"/>
      <c r="D514" s="91"/>
      <c r="E514" s="91"/>
    </row>
    <row r="515" customFormat="false" ht="15.75" hidden="false" customHeight="false" outlineLevel="0" collapsed="false">
      <c r="A515" s="92"/>
      <c r="C515" s="91"/>
      <c r="D515" s="91"/>
      <c r="E515" s="91"/>
    </row>
    <row r="516" customFormat="false" ht="15.75" hidden="false" customHeight="false" outlineLevel="0" collapsed="false">
      <c r="A516" s="92"/>
      <c r="C516" s="91"/>
      <c r="D516" s="91"/>
      <c r="E516" s="91"/>
    </row>
    <row r="517" customFormat="false" ht="15.75" hidden="false" customHeight="false" outlineLevel="0" collapsed="false">
      <c r="A517" s="92"/>
      <c r="C517" s="91"/>
      <c r="D517" s="91"/>
      <c r="E517" s="91"/>
    </row>
    <row r="518" customFormat="false" ht="15.75" hidden="false" customHeight="false" outlineLevel="0" collapsed="false">
      <c r="A518" s="92"/>
      <c r="C518" s="91"/>
      <c r="D518" s="91"/>
      <c r="E518" s="91"/>
    </row>
    <row r="519" customFormat="false" ht="15.75" hidden="false" customHeight="false" outlineLevel="0" collapsed="false">
      <c r="A519" s="92"/>
      <c r="C519" s="91"/>
      <c r="D519" s="91"/>
      <c r="E519" s="91"/>
    </row>
    <row r="520" customFormat="false" ht="15.75" hidden="false" customHeight="false" outlineLevel="0" collapsed="false">
      <c r="A520" s="92"/>
      <c r="C520" s="91"/>
      <c r="D520" s="91"/>
      <c r="E520" s="91"/>
    </row>
    <row r="521" customFormat="false" ht="15.75" hidden="false" customHeight="false" outlineLevel="0" collapsed="false">
      <c r="A521" s="92"/>
      <c r="C521" s="91"/>
      <c r="D521" s="91"/>
      <c r="E521" s="91"/>
    </row>
    <row r="522" customFormat="false" ht="15.75" hidden="false" customHeight="false" outlineLevel="0" collapsed="false">
      <c r="A522" s="92"/>
      <c r="C522" s="91"/>
      <c r="D522" s="91"/>
      <c r="E522" s="91"/>
    </row>
    <row r="523" customFormat="false" ht="15.75" hidden="false" customHeight="false" outlineLevel="0" collapsed="false">
      <c r="A523" s="92"/>
      <c r="C523" s="91"/>
      <c r="D523" s="91"/>
      <c r="E523" s="91"/>
    </row>
    <row r="524" customFormat="false" ht="15.75" hidden="false" customHeight="false" outlineLevel="0" collapsed="false">
      <c r="A524" s="92"/>
      <c r="C524" s="91"/>
      <c r="D524" s="91"/>
      <c r="E524" s="91"/>
    </row>
    <row r="525" customFormat="false" ht="15.75" hidden="false" customHeight="false" outlineLevel="0" collapsed="false">
      <c r="A525" s="92"/>
      <c r="C525" s="91"/>
      <c r="D525" s="91"/>
      <c r="E525" s="91"/>
    </row>
    <row r="526" customFormat="false" ht="15.75" hidden="false" customHeight="false" outlineLevel="0" collapsed="false">
      <c r="A526" s="92"/>
      <c r="C526" s="91"/>
      <c r="D526" s="91"/>
      <c r="E526" s="91"/>
    </row>
    <row r="527" customFormat="false" ht="15.75" hidden="false" customHeight="false" outlineLevel="0" collapsed="false">
      <c r="A527" s="92"/>
      <c r="C527" s="91"/>
      <c r="D527" s="91"/>
      <c r="E527" s="91"/>
    </row>
    <row r="528" customFormat="false" ht="15.75" hidden="false" customHeight="false" outlineLevel="0" collapsed="false">
      <c r="A528" s="92"/>
      <c r="C528" s="91"/>
      <c r="D528" s="91"/>
      <c r="E528" s="91"/>
    </row>
    <row r="529" customFormat="false" ht="15.75" hidden="false" customHeight="false" outlineLevel="0" collapsed="false">
      <c r="A529" s="92"/>
      <c r="C529" s="91"/>
      <c r="D529" s="91"/>
      <c r="E529" s="91"/>
    </row>
    <row r="530" customFormat="false" ht="15.75" hidden="false" customHeight="false" outlineLevel="0" collapsed="false">
      <c r="A530" s="92"/>
      <c r="C530" s="91"/>
      <c r="D530" s="91"/>
      <c r="E530" s="91"/>
    </row>
    <row r="531" customFormat="false" ht="15.75" hidden="false" customHeight="false" outlineLevel="0" collapsed="false">
      <c r="A531" s="92"/>
      <c r="C531" s="91"/>
      <c r="D531" s="91"/>
      <c r="E531" s="91"/>
    </row>
    <row r="532" customFormat="false" ht="15.75" hidden="false" customHeight="false" outlineLevel="0" collapsed="false">
      <c r="A532" s="92"/>
      <c r="C532" s="91"/>
      <c r="D532" s="91"/>
      <c r="E532" s="91"/>
    </row>
    <row r="533" customFormat="false" ht="15.75" hidden="false" customHeight="false" outlineLevel="0" collapsed="false">
      <c r="A533" s="92"/>
      <c r="C533" s="91"/>
      <c r="D533" s="91"/>
      <c r="E533" s="91"/>
    </row>
    <row r="534" customFormat="false" ht="15.75" hidden="false" customHeight="false" outlineLevel="0" collapsed="false">
      <c r="A534" s="92"/>
      <c r="C534" s="91"/>
      <c r="D534" s="91"/>
      <c r="E534" s="91"/>
    </row>
    <row r="535" customFormat="false" ht="15.75" hidden="false" customHeight="false" outlineLevel="0" collapsed="false">
      <c r="A535" s="92"/>
      <c r="C535" s="91"/>
      <c r="D535" s="91"/>
      <c r="E535" s="91"/>
    </row>
    <row r="536" customFormat="false" ht="15.75" hidden="false" customHeight="false" outlineLevel="0" collapsed="false">
      <c r="A536" s="92"/>
      <c r="C536" s="91"/>
      <c r="D536" s="91"/>
      <c r="E536" s="91"/>
    </row>
    <row r="537" customFormat="false" ht="15.75" hidden="false" customHeight="false" outlineLevel="0" collapsed="false">
      <c r="A537" s="92"/>
      <c r="C537" s="91"/>
      <c r="D537" s="91"/>
      <c r="E537" s="91"/>
    </row>
    <row r="538" customFormat="false" ht="15.75" hidden="false" customHeight="false" outlineLevel="0" collapsed="false">
      <c r="A538" s="92"/>
      <c r="C538" s="91"/>
      <c r="D538" s="91"/>
      <c r="E538" s="91"/>
    </row>
    <row r="539" customFormat="false" ht="15.75" hidden="false" customHeight="false" outlineLevel="0" collapsed="false">
      <c r="A539" s="92"/>
      <c r="C539" s="91"/>
      <c r="D539" s="91"/>
      <c r="E539" s="91"/>
    </row>
    <row r="540" customFormat="false" ht="15.75" hidden="false" customHeight="false" outlineLevel="0" collapsed="false">
      <c r="A540" s="92"/>
      <c r="C540" s="91"/>
      <c r="D540" s="91"/>
      <c r="E540" s="91"/>
    </row>
    <row r="541" customFormat="false" ht="15.75" hidden="false" customHeight="false" outlineLevel="0" collapsed="false">
      <c r="A541" s="92"/>
      <c r="C541" s="91"/>
      <c r="D541" s="91"/>
      <c r="E541" s="91"/>
    </row>
    <row r="542" customFormat="false" ht="15.75" hidden="false" customHeight="false" outlineLevel="0" collapsed="false">
      <c r="A542" s="92"/>
      <c r="C542" s="91"/>
      <c r="D542" s="91"/>
      <c r="E542" s="91"/>
    </row>
    <row r="543" customFormat="false" ht="15.75" hidden="false" customHeight="false" outlineLevel="0" collapsed="false">
      <c r="A543" s="92"/>
      <c r="C543" s="91"/>
      <c r="D543" s="91"/>
      <c r="E543" s="91"/>
    </row>
    <row r="544" customFormat="false" ht="15.75" hidden="false" customHeight="false" outlineLevel="0" collapsed="false">
      <c r="A544" s="92"/>
      <c r="C544" s="91"/>
      <c r="D544" s="91"/>
      <c r="E544" s="91"/>
    </row>
    <row r="545" customFormat="false" ht="15.75" hidden="false" customHeight="false" outlineLevel="0" collapsed="false">
      <c r="A545" s="92"/>
      <c r="C545" s="91"/>
      <c r="D545" s="91"/>
      <c r="E545" s="91"/>
    </row>
    <row r="546" customFormat="false" ht="15.75" hidden="false" customHeight="false" outlineLevel="0" collapsed="false">
      <c r="A546" s="92"/>
      <c r="C546" s="91"/>
      <c r="D546" s="91"/>
      <c r="E546" s="91"/>
    </row>
    <row r="547" customFormat="false" ht="15.75" hidden="false" customHeight="false" outlineLevel="0" collapsed="false">
      <c r="A547" s="92"/>
      <c r="C547" s="91"/>
      <c r="D547" s="91"/>
      <c r="E547" s="91"/>
    </row>
    <row r="548" customFormat="false" ht="15.75" hidden="false" customHeight="false" outlineLevel="0" collapsed="false">
      <c r="A548" s="92"/>
      <c r="C548" s="91"/>
      <c r="D548" s="91"/>
      <c r="E548" s="91"/>
    </row>
    <row r="549" customFormat="false" ht="15.75" hidden="false" customHeight="false" outlineLevel="0" collapsed="false">
      <c r="A549" s="92"/>
      <c r="C549" s="91"/>
      <c r="D549" s="91"/>
      <c r="E549" s="91"/>
    </row>
    <row r="550" customFormat="false" ht="15.75" hidden="false" customHeight="false" outlineLevel="0" collapsed="false">
      <c r="A550" s="92"/>
      <c r="C550" s="91"/>
      <c r="D550" s="91"/>
      <c r="E550" s="91"/>
    </row>
    <row r="551" customFormat="false" ht="15.75" hidden="false" customHeight="false" outlineLevel="0" collapsed="false">
      <c r="A551" s="92"/>
      <c r="C551" s="91"/>
      <c r="D551" s="91"/>
      <c r="E551" s="91"/>
    </row>
    <row r="552" customFormat="false" ht="15.75" hidden="false" customHeight="false" outlineLevel="0" collapsed="false">
      <c r="A552" s="92"/>
      <c r="C552" s="91"/>
      <c r="D552" s="91"/>
      <c r="E552" s="91"/>
    </row>
    <row r="553" customFormat="false" ht="15.75" hidden="false" customHeight="false" outlineLevel="0" collapsed="false">
      <c r="A553" s="92"/>
      <c r="C553" s="91"/>
      <c r="D553" s="91"/>
      <c r="E553" s="91"/>
    </row>
    <row r="554" customFormat="false" ht="15.75" hidden="false" customHeight="false" outlineLevel="0" collapsed="false">
      <c r="A554" s="92"/>
      <c r="C554" s="91"/>
      <c r="D554" s="91"/>
      <c r="E554" s="91"/>
    </row>
    <row r="555" customFormat="false" ht="15.75" hidden="false" customHeight="false" outlineLevel="0" collapsed="false">
      <c r="A555" s="92"/>
      <c r="C555" s="91"/>
      <c r="D555" s="91"/>
      <c r="E555" s="91"/>
    </row>
    <row r="556" customFormat="false" ht="15.75" hidden="false" customHeight="false" outlineLevel="0" collapsed="false">
      <c r="A556" s="92"/>
      <c r="C556" s="91"/>
      <c r="D556" s="91"/>
      <c r="E556" s="91"/>
    </row>
    <row r="557" customFormat="false" ht="15.75" hidden="false" customHeight="false" outlineLevel="0" collapsed="false">
      <c r="A557" s="92"/>
      <c r="C557" s="91"/>
      <c r="D557" s="91"/>
      <c r="E557" s="91"/>
    </row>
    <row r="558" customFormat="false" ht="15.75" hidden="false" customHeight="false" outlineLevel="0" collapsed="false">
      <c r="A558" s="92"/>
      <c r="C558" s="91"/>
      <c r="D558" s="91"/>
      <c r="E558" s="91"/>
    </row>
    <row r="559" customFormat="false" ht="15.75" hidden="false" customHeight="false" outlineLevel="0" collapsed="false">
      <c r="A559" s="92"/>
      <c r="C559" s="91"/>
      <c r="D559" s="91"/>
      <c r="E559" s="91"/>
    </row>
    <row r="560" customFormat="false" ht="15.75" hidden="false" customHeight="false" outlineLevel="0" collapsed="false">
      <c r="A560" s="92"/>
      <c r="C560" s="91"/>
      <c r="D560" s="91"/>
      <c r="E560" s="91"/>
    </row>
    <row r="561" customFormat="false" ht="15.75" hidden="false" customHeight="false" outlineLevel="0" collapsed="false">
      <c r="A561" s="92"/>
      <c r="C561" s="91"/>
      <c r="D561" s="91"/>
      <c r="E561" s="91"/>
    </row>
    <row r="562" customFormat="false" ht="15.75" hidden="false" customHeight="false" outlineLevel="0" collapsed="false">
      <c r="A562" s="92"/>
      <c r="C562" s="91"/>
      <c r="D562" s="91"/>
      <c r="E562" s="91"/>
    </row>
    <row r="563" customFormat="false" ht="15.75" hidden="false" customHeight="false" outlineLevel="0" collapsed="false">
      <c r="A563" s="92"/>
      <c r="C563" s="91"/>
      <c r="D563" s="91"/>
      <c r="E563" s="91"/>
    </row>
    <row r="564" customFormat="false" ht="15.75" hidden="false" customHeight="false" outlineLevel="0" collapsed="false">
      <c r="A564" s="92"/>
      <c r="C564" s="91"/>
      <c r="D564" s="91"/>
      <c r="E564" s="91"/>
    </row>
    <row r="565" customFormat="false" ht="15.75" hidden="false" customHeight="false" outlineLevel="0" collapsed="false">
      <c r="A565" s="92"/>
      <c r="C565" s="91"/>
      <c r="D565" s="91"/>
      <c r="E565" s="91"/>
    </row>
    <row r="566" customFormat="false" ht="15.75" hidden="false" customHeight="false" outlineLevel="0" collapsed="false">
      <c r="A566" s="92"/>
      <c r="C566" s="91"/>
      <c r="D566" s="91"/>
      <c r="E566" s="91"/>
    </row>
    <row r="567" customFormat="false" ht="15.75" hidden="false" customHeight="false" outlineLevel="0" collapsed="false">
      <c r="A567" s="92"/>
      <c r="C567" s="91"/>
      <c r="D567" s="91"/>
      <c r="E567" s="91"/>
    </row>
    <row r="568" customFormat="false" ht="15.75" hidden="false" customHeight="false" outlineLevel="0" collapsed="false">
      <c r="A568" s="92"/>
      <c r="C568" s="91"/>
      <c r="D568" s="91"/>
      <c r="E568" s="91"/>
    </row>
    <row r="569" customFormat="false" ht="15.75" hidden="false" customHeight="false" outlineLevel="0" collapsed="false">
      <c r="A569" s="92"/>
      <c r="C569" s="91"/>
      <c r="D569" s="91"/>
      <c r="E569" s="91"/>
    </row>
    <row r="570" customFormat="false" ht="15.75" hidden="false" customHeight="false" outlineLevel="0" collapsed="false">
      <c r="A570" s="92"/>
      <c r="C570" s="91"/>
      <c r="D570" s="91"/>
      <c r="E570" s="91"/>
    </row>
    <row r="571" customFormat="false" ht="15.75" hidden="false" customHeight="false" outlineLevel="0" collapsed="false">
      <c r="A571" s="92"/>
      <c r="C571" s="91"/>
      <c r="D571" s="91"/>
      <c r="E571" s="91"/>
    </row>
    <row r="572" customFormat="false" ht="15.75" hidden="false" customHeight="false" outlineLevel="0" collapsed="false">
      <c r="A572" s="92"/>
      <c r="C572" s="91"/>
      <c r="D572" s="91"/>
      <c r="E572" s="91"/>
    </row>
    <row r="573" customFormat="false" ht="15.75" hidden="false" customHeight="false" outlineLevel="0" collapsed="false">
      <c r="A573" s="92"/>
      <c r="C573" s="91"/>
      <c r="D573" s="91"/>
      <c r="E573" s="91"/>
    </row>
    <row r="574" customFormat="false" ht="15.75" hidden="false" customHeight="false" outlineLevel="0" collapsed="false">
      <c r="A574" s="92"/>
      <c r="C574" s="91"/>
      <c r="D574" s="91"/>
      <c r="E574" s="91"/>
    </row>
    <row r="575" customFormat="false" ht="15.75" hidden="false" customHeight="false" outlineLevel="0" collapsed="false">
      <c r="A575" s="92"/>
      <c r="C575" s="91"/>
      <c r="D575" s="91"/>
      <c r="E575" s="91"/>
    </row>
    <row r="576" customFormat="false" ht="15.75" hidden="false" customHeight="false" outlineLevel="0" collapsed="false">
      <c r="A576" s="92"/>
      <c r="C576" s="91"/>
      <c r="D576" s="91"/>
      <c r="E576" s="91"/>
    </row>
    <row r="577" customFormat="false" ht="15.75" hidden="false" customHeight="false" outlineLevel="0" collapsed="false">
      <c r="A577" s="92"/>
      <c r="C577" s="91"/>
      <c r="D577" s="91"/>
      <c r="E577" s="91"/>
    </row>
    <row r="578" customFormat="false" ht="15.75" hidden="false" customHeight="false" outlineLevel="0" collapsed="false">
      <c r="A578" s="92"/>
      <c r="C578" s="91"/>
      <c r="D578" s="91"/>
      <c r="E578" s="91"/>
    </row>
    <row r="579" customFormat="false" ht="15.75" hidden="false" customHeight="false" outlineLevel="0" collapsed="false">
      <c r="A579" s="92"/>
      <c r="C579" s="91"/>
      <c r="D579" s="91"/>
      <c r="E579" s="91"/>
    </row>
    <row r="580" customFormat="false" ht="15.75" hidden="false" customHeight="false" outlineLevel="0" collapsed="false">
      <c r="A580" s="92"/>
      <c r="C580" s="91"/>
      <c r="D580" s="91"/>
      <c r="E580" s="91"/>
    </row>
    <row r="581" customFormat="false" ht="15.75" hidden="false" customHeight="false" outlineLevel="0" collapsed="false">
      <c r="A581" s="92"/>
      <c r="C581" s="91"/>
      <c r="D581" s="91"/>
      <c r="E581" s="91"/>
    </row>
    <row r="582" customFormat="false" ht="15.75" hidden="false" customHeight="false" outlineLevel="0" collapsed="false">
      <c r="A582" s="92"/>
      <c r="C582" s="91"/>
      <c r="D582" s="91"/>
      <c r="E582" s="91"/>
    </row>
    <row r="583" customFormat="false" ht="15.75" hidden="false" customHeight="false" outlineLevel="0" collapsed="false">
      <c r="A583" s="92"/>
      <c r="C583" s="91"/>
      <c r="D583" s="91"/>
      <c r="E583" s="91"/>
    </row>
    <row r="584" customFormat="false" ht="15.75" hidden="false" customHeight="false" outlineLevel="0" collapsed="false">
      <c r="A584" s="92"/>
      <c r="C584" s="91"/>
      <c r="D584" s="91"/>
      <c r="E584" s="91"/>
    </row>
    <row r="585" customFormat="false" ht="15.75" hidden="false" customHeight="false" outlineLevel="0" collapsed="false">
      <c r="A585" s="92"/>
      <c r="C585" s="91"/>
      <c r="D585" s="91"/>
      <c r="E585" s="91"/>
    </row>
    <row r="586" customFormat="false" ht="15.75" hidden="false" customHeight="false" outlineLevel="0" collapsed="false">
      <c r="A586" s="92"/>
      <c r="C586" s="91"/>
      <c r="D586" s="91"/>
      <c r="E586" s="91"/>
    </row>
    <row r="587" customFormat="false" ht="15.75" hidden="false" customHeight="false" outlineLevel="0" collapsed="false">
      <c r="A587" s="92"/>
      <c r="C587" s="91"/>
      <c r="D587" s="91"/>
      <c r="E587" s="91"/>
    </row>
    <row r="588" customFormat="false" ht="15.75" hidden="false" customHeight="false" outlineLevel="0" collapsed="false">
      <c r="A588" s="92"/>
      <c r="C588" s="91"/>
      <c r="D588" s="91"/>
      <c r="E588" s="91"/>
    </row>
    <row r="589" customFormat="false" ht="15.75" hidden="false" customHeight="false" outlineLevel="0" collapsed="false">
      <c r="A589" s="92"/>
      <c r="C589" s="91"/>
      <c r="D589" s="91"/>
      <c r="E589" s="91"/>
    </row>
    <row r="590" customFormat="false" ht="15.75" hidden="false" customHeight="false" outlineLevel="0" collapsed="false">
      <c r="A590" s="92"/>
      <c r="C590" s="91"/>
      <c r="D590" s="91"/>
      <c r="E590" s="91"/>
    </row>
    <row r="591" customFormat="false" ht="15.75" hidden="false" customHeight="false" outlineLevel="0" collapsed="false">
      <c r="A591" s="92"/>
      <c r="C591" s="91"/>
      <c r="D591" s="91"/>
      <c r="E591" s="91"/>
    </row>
    <row r="592" customFormat="false" ht="15.75" hidden="false" customHeight="false" outlineLevel="0" collapsed="false">
      <c r="A592" s="92"/>
      <c r="C592" s="91"/>
      <c r="D592" s="91"/>
      <c r="E592" s="91"/>
    </row>
    <row r="593" customFormat="false" ht="15.75" hidden="false" customHeight="false" outlineLevel="0" collapsed="false">
      <c r="A593" s="92"/>
      <c r="C593" s="91"/>
      <c r="D593" s="91"/>
      <c r="E593" s="91"/>
    </row>
    <row r="594" customFormat="false" ht="15.75" hidden="false" customHeight="false" outlineLevel="0" collapsed="false">
      <c r="A594" s="92"/>
      <c r="C594" s="91"/>
      <c r="D594" s="91"/>
      <c r="E594" s="91"/>
    </row>
    <row r="595" customFormat="false" ht="15.75" hidden="false" customHeight="false" outlineLevel="0" collapsed="false">
      <c r="A595" s="92"/>
      <c r="C595" s="91"/>
      <c r="D595" s="91"/>
      <c r="E595" s="91"/>
    </row>
    <row r="596" customFormat="false" ht="15.75" hidden="false" customHeight="false" outlineLevel="0" collapsed="false">
      <c r="A596" s="92"/>
      <c r="C596" s="91"/>
      <c r="D596" s="91"/>
      <c r="E596" s="91"/>
    </row>
    <row r="597" customFormat="false" ht="15.75" hidden="false" customHeight="false" outlineLevel="0" collapsed="false">
      <c r="A597" s="92"/>
      <c r="C597" s="91"/>
      <c r="D597" s="91"/>
      <c r="E597" s="91"/>
    </row>
    <row r="598" customFormat="false" ht="15.75" hidden="false" customHeight="false" outlineLevel="0" collapsed="false">
      <c r="A598" s="92"/>
      <c r="C598" s="91"/>
      <c r="D598" s="91"/>
      <c r="E598" s="91"/>
    </row>
    <row r="599" customFormat="false" ht="15.75" hidden="false" customHeight="false" outlineLevel="0" collapsed="false">
      <c r="A599" s="92"/>
      <c r="C599" s="91"/>
      <c r="D599" s="91"/>
      <c r="E599" s="91"/>
    </row>
    <row r="600" customFormat="false" ht="15.75" hidden="false" customHeight="false" outlineLevel="0" collapsed="false">
      <c r="A600" s="92"/>
      <c r="C600" s="91"/>
      <c r="D600" s="91"/>
      <c r="E600" s="91"/>
    </row>
    <row r="601" customFormat="false" ht="15.75" hidden="false" customHeight="false" outlineLevel="0" collapsed="false">
      <c r="A601" s="92"/>
      <c r="C601" s="91"/>
      <c r="D601" s="91"/>
      <c r="E601" s="91"/>
    </row>
    <row r="602" customFormat="false" ht="15.75" hidden="false" customHeight="false" outlineLevel="0" collapsed="false">
      <c r="A602" s="92"/>
      <c r="C602" s="91"/>
      <c r="D602" s="91"/>
      <c r="E602" s="91"/>
    </row>
    <row r="603" customFormat="false" ht="15.75" hidden="false" customHeight="false" outlineLevel="0" collapsed="false">
      <c r="A603" s="92"/>
      <c r="C603" s="91"/>
      <c r="D603" s="91"/>
      <c r="E603" s="91"/>
    </row>
    <row r="604" customFormat="false" ht="15.75" hidden="false" customHeight="false" outlineLevel="0" collapsed="false">
      <c r="A604" s="92"/>
      <c r="C604" s="91"/>
      <c r="D604" s="91"/>
      <c r="E604" s="91"/>
    </row>
    <row r="605" customFormat="false" ht="15.75" hidden="false" customHeight="false" outlineLevel="0" collapsed="false">
      <c r="A605" s="92"/>
      <c r="C605" s="91"/>
      <c r="D605" s="91"/>
      <c r="E605" s="91"/>
    </row>
    <row r="606" customFormat="false" ht="15.75" hidden="false" customHeight="false" outlineLevel="0" collapsed="false">
      <c r="A606" s="92"/>
      <c r="C606" s="91"/>
      <c r="D606" s="91"/>
      <c r="E606" s="91"/>
    </row>
    <row r="607" customFormat="false" ht="15.75" hidden="false" customHeight="false" outlineLevel="0" collapsed="false">
      <c r="A607" s="92"/>
      <c r="C607" s="91"/>
      <c r="D607" s="91"/>
      <c r="E607" s="91"/>
    </row>
    <row r="608" customFormat="false" ht="15.75" hidden="false" customHeight="false" outlineLevel="0" collapsed="false">
      <c r="A608" s="92"/>
      <c r="C608" s="91"/>
      <c r="D608" s="91"/>
      <c r="E608" s="91"/>
    </row>
    <row r="609" customFormat="false" ht="15.75" hidden="false" customHeight="false" outlineLevel="0" collapsed="false">
      <c r="A609" s="92"/>
      <c r="C609" s="91"/>
      <c r="D609" s="91"/>
      <c r="E609" s="91"/>
    </row>
    <row r="610" customFormat="false" ht="15.75" hidden="false" customHeight="false" outlineLevel="0" collapsed="false">
      <c r="A610" s="92"/>
      <c r="C610" s="91"/>
      <c r="D610" s="91"/>
      <c r="E610" s="91"/>
    </row>
    <row r="611" customFormat="false" ht="15.75" hidden="false" customHeight="false" outlineLevel="0" collapsed="false">
      <c r="A611" s="92"/>
      <c r="C611" s="91"/>
      <c r="D611" s="91"/>
      <c r="E611" s="91"/>
    </row>
    <row r="612" customFormat="false" ht="15.75" hidden="false" customHeight="false" outlineLevel="0" collapsed="false">
      <c r="A612" s="92"/>
      <c r="C612" s="91"/>
      <c r="D612" s="91"/>
      <c r="E612" s="91"/>
    </row>
    <row r="613" customFormat="false" ht="15.75" hidden="false" customHeight="false" outlineLevel="0" collapsed="false">
      <c r="A613" s="92"/>
      <c r="C613" s="91"/>
      <c r="D613" s="91"/>
      <c r="E613" s="91"/>
    </row>
    <row r="614" customFormat="false" ht="15.75" hidden="false" customHeight="false" outlineLevel="0" collapsed="false">
      <c r="A614" s="92"/>
      <c r="C614" s="91"/>
      <c r="D614" s="91"/>
      <c r="E614" s="91"/>
    </row>
    <row r="615" customFormat="false" ht="15.75" hidden="false" customHeight="false" outlineLevel="0" collapsed="false">
      <c r="A615" s="92"/>
      <c r="C615" s="91"/>
      <c r="D615" s="91"/>
      <c r="E615" s="91"/>
    </row>
    <row r="616" customFormat="false" ht="15.75" hidden="false" customHeight="false" outlineLevel="0" collapsed="false">
      <c r="A616" s="92"/>
      <c r="C616" s="91"/>
      <c r="D616" s="91"/>
      <c r="E616" s="91"/>
    </row>
    <row r="617" customFormat="false" ht="15.75" hidden="false" customHeight="false" outlineLevel="0" collapsed="false">
      <c r="A617" s="92"/>
      <c r="C617" s="91"/>
      <c r="D617" s="91"/>
      <c r="E617" s="91"/>
    </row>
    <row r="618" customFormat="false" ht="15.75" hidden="false" customHeight="false" outlineLevel="0" collapsed="false">
      <c r="A618" s="92"/>
      <c r="C618" s="91"/>
      <c r="D618" s="91"/>
      <c r="E618" s="91"/>
    </row>
    <row r="619" customFormat="false" ht="15.75" hidden="false" customHeight="false" outlineLevel="0" collapsed="false">
      <c r="A619" s="92"/>
      <c r="C619" s="91"/>
      <c r="D619" s="91"/>
      <c r="E619" s="91"/>
    </row>
    <row r="620" customFormat="false" ht="15.75" hidden="false" customHeight="false" outlineLevel="0" collapsed="false">
      <c r="A620" s="92"/>
      <c r="C620" s="91"/>
      <c r="D620" s="91"/>
      <c r="E620" s="91"/>
    </row>
    <row r="621" customFormat="false" ht="15.75" hidden="false" customHeight="false" outlineLevel="0" collapsed="false">
      <c r="A621" s="92"/>
      <c r="C621" s="91"/>
      <c r="D621" s="91"/>
      <c r="E621" s="91"/>
    </row>
    <row r="622" customFormat="false" ht="15.75" hidden="false" customHeight="false" outlineLevel="0" collapsed="false">
      <c r="A622" s="92"/>
      <c r="C622" s="91"/>
      <c r="D622" s="91"/>
      <c r="E622" s="91"/>
    </row>
    <row r="623" customFormat="false" ht="15.75" hidden="false" customHeight="false" outlineLevel="0" collapsed="false">
      <c r="A623" s="92"/>
      <c r="C623" s="91"/>
      <c r="D623" s="91"/>
      <c r="E623" s="91"/>
    </row>
    <row r="624" customFormat="false" ht="15.75" hidden="false" customHeight="false" outlineLevel="0" collapsed="false">
      <c r="A624" s="92"/>
      <c r="C624" s="91"/>
      <c r="D624" s="91"/>
      <c r="E624" s="91"/>
    </row>
    <row r="625" customFormat="false" ht="15.75" hidden="false" customHeight="false" outlineLevel="0" collapsed="false">
      <c r="A625" s="92"/>
      <c r="C625" s="91"/>
      <c r="D625" s="91"/>
      <c r="E625" s="91"/>
    </row>
    <row r="626" customFormat="false" ht="15.75" hidden="false" customHeight="false" outlineLevel="0" collapsed="false">
      <c r="A626" s="92"/>
      <c r="C626" s="91"/>
      <c r="D626" s="91"/>
      <c r="E626" s="91"/>
    </row>
    <row r="627" customFormat="false" ht="15.75" hidden="false" customHeight="false" outlineLevel="0" collapsed="false">
      <c r="A627" s="92"/>
      <c r="C627" s="91"/>
      <c r="D627" s="91"/>
      <c r="E627" s="91"/>
    </row>
    <row r="628" customFormat="false" ht="15.75" hidden="false" customHeight="false" outlineLevel="0" collapsed="false">
      <c r="A628" s="92"/>
      <c r="C628" s="91"/>
      <c r="D628" s="91"/>
      <c r="E628" s="91"/>
    </row>
    <row r="629" customFormat="false" ht="15.75" hidden="false" customHeight="false" outlineLevel="0" collapsed="false">
      <c r="A629" s="92"/>
      <c r="C629" s="91"/>
      <c r="D629" s="91"/>
      <c r="E629" s="91"/>
    </row>
    <row r="630" customFormat="false" ht="15.75" hidden="false" customHeight="false" outlineLevel="0" collapsed="false">
      <c r="A630" s="92"/>
      <c r="C630" s="91"/>
      <c r="D630" s="91"/>
      <c r="E630" s="91"/>
    </row>
    <row r="631" customFormat="false" ht="15.75" hidden="false" customHeight="false" outlineLevel="0" collapsed="false">
      <c r="A631" s="92"/>
      <c r="C631" s="91"/>
      <c r="D631" s="91"/>
      <c r="E631" s="91"/>
    </row>
    <row r="632" customFormat="false" ht="15.75" hidden="false" customHeight="false" outlineLevel="0" collapsed="false">
      <c r="A632" s="92"/>
      <c r="C632" s="91"/>
      <c r="D632" s="91"/>
      <c r="E632" s="91"/>
    </row>
    <row r="633" customFormat="false" ht="15.75" hidden="false" customHeight="false" outlineLevel="0" collapsed="false">
      <c r="A633" s="92"/>
      <c r="C633" s="91"/>
      <c r="D633" s="91"/>
      <c r="E633" s="91"/>
    </row>
    <row r="634" customFormat="false" ht="15.75" hidden="false" customHeight="false" outlineLevel="0" collapsed="false">
      <c r="A634" s="92"/>
      <c r="C634" s="91"/>
      <c r="D634" s="91"/>
      <c r="E634" s="91"/>
    </row>
    <row r="635" customFormat="false" ht="15.75" hidden="false" customHeight="false" outlineLevel="0" collapsed="false">
      <c r="A635" s="92"/>
      <c r="C635" s="91"/>
      <c r="D635" s="91"/>
      <c r="E635" s="91"/>
    </row>
    <row r="636" customFormat="false" ht="15.75" hidden="false" customHeight="false" outlineLevel="0" collapsed="false">
      <c r="A636" s="92"/>
      <c r="C636" s="91"/>
      <c r="D636" s="91"/>
      <c r="E636" s="91"/>
    </row>
    <row r="637" customFormat="false" ht="15.75" hidden="false" customHeight="false" outlineLevel="0" collapsed="false">
      <c r="A637" s="92"/>
      <c r="C637" s="91"/>
      <c r="D637" s="91"/>
      <c r="E637" s="91"/>
    </row>
    <row r="638" customFormat="false" ht="15.75" hidden="false" customHeight="false" outlineLevel="0" collapsed="false">
      <c r="A638" s="92"/>
      <c r="C638" s="91"/>
      <c r="D638" s="91"/>
      <c r="E638" s="91"/>
    </row>
    <row r="639" customFormat="false" ht="15.75" hidden="false" customHeight="false" outlineLevel="0" collapsed="false">
      <c r="A639" s="92"/>
      <c r="C639" s="91"/>
      <c r="D639" s="91"/>
      <c r="E639" s="91"/>
    </row>
    <row r="640" customFormat="false" ht="15.75" hidden="false" customHeight="false" outlineLevel="0" collapsed="false">
      <c r="A640" s="92"/>
      <c r="C640" s="91"/>
      <c r="D640" s="91"/>
      <c r="E640" s="91"/>
    </row>
    <row r="641" customFormat="false" ht="15.75" hidden="false" customHeight="false" outlineLevel="0" collapsed="false">
      <c r="A641" s="92"/>
      <c r="C641" s="91"/>
      <c r="D641" s="91"/>
      <c r="E641" s="91"/>
    </row>
    <row r="642" customFormat="false" ht="15.75" hidden="false" customHeight="false" outlineLevel="0" collapsed="false">
      <c r="A642" s="92"/>
      <c r="C642" s="91"/>
      <c r="D642" s="91"/>
      <c r="E642" s="91"/>
    </row>
    <row r="643" customFormat="false" ht="15.75" hidden="false" customHeight="false" outlineLevel="0" collapsed="false">
      <c r="A643" s="92"/>
      <c r="C643" s="91"/>
      <c r="D643" s="91"/>
      <c r="E643" s="91"/>
    </row>
    <row r="644" customFormat="false" ht="15.75" hidden="false" customHeight="false" outlineLevel="0" collapsed="false">
      <c r="A644" s="92"/>
      <c r="C644" s="91"/>
      <c r="D644" s="91"/>
      <c r="E644" s="91"/>
    </row>
    <row r="645" customFormat="false" ht="15.75" hidden="false" customHeight="false" outlineLevel="0" collapsed="false">
      <c r="A645" s="92"/>
      <c r="C645" s="91"/>
      <c r="D645" s="91"/>
      <c r="E645" s="91"/>
    </row>
    <row r="646" customFormat="false" ht="15.75" hidden="false" customHeight="false" outlineLevel="0" collapsed="false">
      <c r="A646" s="92"/>
      <c r="C646" s="91"/>
      <c r="D646" s="91"/>
      <c r="E646" s="91"/>
    </row>
    <row r="647" customFormat="false" ht="15.75" hidden="false" customHeight="false" outlineLevel="0" collapsed="false">
      <c r="A647" s="92"/>
      <c r="C647" s="91"/>
      <c r="D647" s="91"/>
      <c r="E647" s="91"/>
    </row>
    <row r="648" customFormat="false" ht="15.75" hidden="false" customHeight="false" outlineLevel="0" collapsed="false">
      <c r="A648" s="92"/>
      <c r="C648" s="91"/>
      <c r="D648" s="91"/>
      <c r="E648" s="91"/>
    </row>
    <row r="649" customFormat="false" ht="15.75" hidden="false" customHeight="false" outlineLevel="0" collapsed="false">
      <c r="A649" s="92"/>
      <c r="C649" s="91"/>
      <c r="D649" s="91"/>
      <c r="E649" s="91"/>
    </row>
    <row r="650" customFormat="false" ht="15.75" hidden="false" customHeight="false" outlineLevel="0" collapsed="false">
      <c r="A650" s="92"/>
      <c r="C650" s="91"/>
      <c r="D650" s="91"/>
      <c r="E650" s="91"/>
    </row>
    <row r="651" customFormat="false" ht="15.75" hidden="false" customHeight="false" outlineLevel="0" collapsed="false">
      <c r="A651" s="92"/>
      <c r="C651" s="91"/>
      <c r="D651" s="91"/>
      <c r="E651" s="91"/>
    </row>
    <row r="652" customFormat="false" ht="15.75" hidden="false" customHeight="false" outlineLevel="0" collapsed="false">
      <c r="A652" s="92"/>
      <c r="C652" s="91"/>
      <c r="D652" s="91"/>
      <c r="E652" s="91"/>
    </row>
    <row r="653" customFormat="false" ht="15.75" hidden="false" customHeight="false" outlineLevel="0" collapsed="false">
      <c r="A653" s="92"/>
      <c r="C653" s="91"/>
      <c r="D653" s="91"/>
      <c r="E653" s="91"/>
    </row>
    <row r="654" customFormat="false" ht="15.75" hidden="false" customHeight="false" outlineLevel="0" collapsed="false">
      <c r="A654" s="92"/>
      <c r="C654" s="91"/>
      <c r="D654" s="91"/>
      <c r="E654" s="91"/>
    </row>
    <row r="655" customFormat="false" ht="15.75" hidden="false" customHeight="false" outlineLevel="0" collapsed="false">
      <c r="A655" s="92"/>
      <c r="C655" s="91"/>
      <c r="D655" s="91"/>
      <c r="E655" s="91"/>
    </row>
    <row r="656" customFormat="false" ht="15.75" hidden="false" customHeight="false" outlineLevel="0" collapsed="false">
      <c r="A656" s="92"/>
      <c r="C656" s="91"/>
      <c r="D656" s="91"/>
      <c r="E656" s="91"/>
    </row>
    <row r="657" customFormat="false" ht="15.75" hidden="false" customHeight="false" outlineLevel="0" collapsed="false">
      <c r="A657" s="92"/>
      <c r="C657" s="91"/>
      <c r="D657" s="91"/>
      <c r="E657" s="91"/>
    </row>
    <row r="658" customFormat="false" ht="15.75" hidden="false" customHeight="false" outlineLevel="0" collapsed="false">
      <c r="A658" s="92"/>
      <c r="C658" s="91"/>
      <c r="D658" s="91"/>
      <c r="E658" s="91"/>
    </row>
    <row r="659" customFormat="false" ht="15.75" hidden="false" customHeight="false" outlineLevel="0" collapsed="false">
      <c r="A659" s="92"/>
      <c r="C659" s="91"/>
      <c r="D659" s="91"/>
      <c r="E659" s="91"/>
    </row>
    <row r="660" customFormat="false" ht="15.75" hidden="false" customHeight="false" outlineLevel="0" collapsed="false">
      <c r="A660" s="92"/>
      <c r="C660" s="91"/>
      <c r="D660" s="91"/>
      <c r="E660" s="91"/>
    </row>
    <row r="661" customFormat="false" ht="15.75" hidden="false" customHeight="false" outlineLevel="0" collapsed="false">
      <c r="A661" s="92"/>
      <c r="C661" s="91"/>
      <c r="D661" s="91"/>
      <c r="E661" s="91"/>
    </row>
    <row r="662" customFormat="false" ht="15.75" hidden="false" customHeight="false" outlineLevel="0" collapsed="false">
      <c r="A662" s="92"/>
      <c r="C662" s="91"/>
      <c r="D662" s="91"/>
      <c r="E662" s="91"/>
    </row>
    <row r="663" customFormat="false" ht="15.75" hidden="false" customHeight="false" outlineLevel="0" collapsed="false">
      <c r="A663" s="92"/>
      <c r="C663" s="91"/>
      <c r="D663" s="91"/>
      <c r="E663" s="91"/>
    </row>
    <row r="664" customFormat="false" ht="15.75" hidden="false" customHeight="false" outlineLevel="0" collapsed="false">
      <c r="A664" s="92"/>
      <c r="C664" s="91"/>
      <c r="D664" s="91"/>
      <c r="E664" s="91"/>
    </row>
    <row r="665" customFormat="false" ht="15.75" hidden="false" customHeight="false" outlineLevel="0" collapsed="false">
      <c r="A665" s="92"/>
      <c r="C665" s="91"/>
      <c r="D665" s="91"/>
      <c r="E665" s="91"/>
    </row>
    <row r="666" customFormat="false" ht="15.75" hidden="false" customHeight="false" outlineLevel="0" collapsed="false">
      <c r="A666" s="92"/>
      <c r="C666" s="91"/>
      <c r="D666" s="91"/>
      <c r="E666" s="91"/>
    </row>
    <row r="667" customFormat="false" ht="15.75" hidden="false" customHeight="false" outlineLevel="0" collapsed="false">
      <c r="A667" s="92"/>
      <c r="C667" s="91"/>
      <c r="D667" s="91"/>
      <c r="E667" s="91"/>
    </row>
    <row r="668" customFormat="false" ht="15.75" hidden="false" customHeight="false" outlineLevel="0" collapsed="false">
      <c r="A668" s="92"/>
      <c r="C668" s="91"/>
      <c r="D668" s="91"/>
      <c r="E668" s="91"/>
    </row>
    <row r="669" customFormat="false" ht="15.75" hidden="false" customHeight="false" outlineLevel="0" collapsed="false">
      <c r="A669" s="92"/>
      <c r="C669" s="91"/>
      <c r="D669" s="91"/>
      <c r="E669" s="91"/>
    </row>
    <row r="670" customFormat="false" ht="15.75" hidden="false" customHeight="false" outlineLevel="0" collapsed="false">
      <c r="A670" s="92"/>
      <c r="C670" s="91"/>
      <c r="D670" s="91"/>
      <c r="E670" s="91"/>
    </row>
    <row r="671" customFormat="false" ht="15.75" hidden="false" customHeight="false" outlineLevel="0" collapsed="false">
      <c r="A671" s="92"/>
      <c r="C671" s="91"/>
      <c r="D671" s="91"/>
      <c r="E671" s="91"/>
    </row>
    <row r="672" customFormat="false" ht="15.75" hidden="false" customHeight="false" outlineLevel="0" collapsed="false">
      <c r="A672" s="92"/>
      <c r="C672" s="91"/>
      <c r="D672" s="91"/>
      <c r="E672" s="91"/>
    </row>
    <row r="673" customFormat="false" ht="15.75" hidden="false" customHeight="false" outlineLevel="0" collapsed="false">
      <c r="A673" s="92"/>
      <c r="C673" s="91"/>
      <c r="D673" s="91"/>
      <c r="E673" s="91"/>
    </row>
    <row r="674" customFormat="false" ht="15.75" hidden="false" customHeight="false" outlineLevel="0" collapsed="false">
      <c r="A674" s="92"/>
      <c r="C674" s="91"/>
      <c r="D674" s="91"/>
      <c r="E674" s="91"/>
    </row>
    <row r="675" customFormat="false" ht="15.75" hidden="false" customHeight="false" outlineLevel="0" collapsed="false">
      <c r="A675" s="92"/>
      <c r="C675" s="91"/>
      <c r="D675" s="91"/>
      <c r="E675" s="91"/>
    </row>
    <row r="676" customFormat="false" ht="15.75" hidden="false" customHeight="false" outlineLevel="0" collapsed="false">
      <c r="A676" s="92"/>
      <c r="C676" s="91"/>
      <c r="D676" s="91"/>
      <c r="E676" s="91"/>
    </row>
    <row r="677" customFormat="false" ht="15.75" hidden="false" customHeight="false" outlineLevel="0" collapsed="false">
      <c r="A677" s="92"/>
      <c r="C677" s="91"/>
      <c r="D677" s="91"/>
      <c r="E677" s="91"/>
    </row>
    <row r="678" customFormat="false" ht="15.75" hidden="false" customHeight="false" outlineLevel="0" collapsed="false">
      <c r="A678" s="92"/>
      <c r="C678" s="91"/>
      <c r="D678" s="91"/>
      <c r="E678" s="91"/>
    </row>
    <row r="679" customFormat="false" ht="15.75" hidden="false" customHeight="false" outlineLevel="0" collapsed="false">
      <c r="A679" s="92"/>
      <c r="C679" s="91"/>
      <c r="D679" s="91"/>
      <c r="E679" s="91"/>
    </row>
    <row r="680" customFormat="false" ht="15.75" hidden="false" customHeight="false" outlineLevel="0" collapsed="false">
      <c r="A680" s="92"/>
      <c r="C680" s="91"/>
      <c r="D680" s="91"/>
      <c r="E680" s="91"/>
    </row>
    <row r="681" customFormat="false" ht="15.75" hidden="false" customHeight="false" outlineLevel="0" collapsed="false">
      <c r="A681" s="92"/>
      <c r="C681" s="91"/>
      <c r="D681" s="91"/>
      <c r="E681" s="91"/>
    </row>
    <row r="682" customFormat="false" ht="15.75" hidden="false" customHeight="false" outlineLevel="0" collapsed="false">
      <c r="A682" s="92"/>
      <c r="C682" s="91"/>
      <c r="D682" s="91"/>
      <c r="E682" s="91"/>
    </row>
    <row r="683" customFormat="false" ht="15.75" hidden="false" customHeight="false" outlineLevel="0" collapsed="false">
      <c r="A683" s="92"/>
      <c r="C683" s="91"/>
      <c r="D683" s="91"/>
      <c r="E683" s="91"/>
    </row>
    <row r="684" customFormat="false" ht="15.75" hidden="false" customHeight="false" outlineLevel="0" collapsed="false">
      <c r="A684" s="92"/>
      <c r="C684" s="91"/>
      <c r="D684" s="91"/>
      <c r="E684" s="91"/>
    </row>
    <row r="685" customFormat="false" ht="15.75" hidden="false" customHeight="false" outlineLevel="0" collapsed="false">
      <c r="A685" s="92"/>
      <c r="C685" s="91"/>
      <c r="D685" s="91"/>
      <c r="E685" s="91"/>
    </row>
    <row r="686" customFormat="false" ht="15.75" hidden="false" customHeight="false" outlineLevel="0" collapsed="false">
      <c r="A686" s="92"/>
      <c r="C686" s="91"/>
      <c r="D686" s="91"/>
      <c r="E686" s="91"/>
    </row>
    <row r="687" customFormat="false" ht="15.75" hidden="false" customHeight="false" outlineLevel="0" collapsed="false">
      <c r="A687" s="92"/>
      <c r="C687" s="91"/>
      <c r="D687" s="91"/>
      <c r="E687" s="91"/>
    </row>
    <row r="688" customFormat="false" ht="15.75" hidden="false" customHeight="false" outlineLevel="0" collapsed="false">
      <c r="A688" s="92"/>
      <c r="C688" s="91"/>
      <c r="D688" s="91"/>
      <c r="E688" s="91"/>
    </row>
    <row r="689" customFormat="false" ht="15.75" hidden="false" customHeight="false" outlineLevel="0" collapsed="false">
      <c r="A689" s="92"/>
      <c r="C689" s="91"/>
      <c r="D689" s="91"/>
      <c r="E689" s="91"/>
    </row>
    <row r="690" customFormat="false" ht="15.75" hidden="false" customHeight="false" outlineLevel="0" collapsed="false">
      <c r="A690" s="92"/>
      <c r="C690" s="91"/>
      <c r="D690" s="91"/>
      <c r="E690" s="91"/>
    </row>
    <row r="691" customFormat="false" ht="15.75" hidden="false" customHeight="false" outlineLevel="0" collapsed="false">
      <c r="A691" s="92"/>
      <c r="C691" s="91"/>
      <c r="D691" s="91"/>
      <c r="E691" s="91"/>
    </row>
    <row r="692" customFormat="false" ht="15.75" hidden="false" customHeight="false" outlineLevel="0" collapsed="false">
      <c r="A692" s="92"/>
      <c r="C692" s="91"/>
      <c r="D692" s="91"/>
      <c r="E692" s="91"/>
    </row>
    <row r="693" customFormat="false" ht="15.75" hidden="false" customHeight="false" outlineLevel="0" collapsed="false">
      <c r="A693" s="92"/>
      <c r="C693" s="91"/>
      <c r="D693" s="91"/>
      <c r="E693" s="91"/>
    </row>
    <row r="694" customFormat="false" ht="15.75" hidden="false" customHeight="false" outlineLevel="0" collapsed="false">
      <c r="A694" s="92"/>
      <c r="C694" s="91"/>
      <c r="D694" s="91"/>
      <c r="E694" s="91"/>
    </row>
    <row r="695" customFormat="false" ht="15.75" hidden="false" customHeight="false" outlineLevel="0" collapsed="false">
      <c r="A695" s="92"/>
      <c r="C695" s="91"/>
      <c r="D695" s="91"/>
      <c r="E695" s="91"/>
    </row>
    <row r="696" customFormat="false" ht="15.75" hidden="false" customHeight="false" outlineLevel="0" collapsed="false">
      <c r="A696" s="92"/>
      <c r="C696" s="91"/>
      <c r="D696" s="91"/>
      <c r="E696" s="91"/>
    </row>
    <row r="697" customFormat="false" ht="15.75" hidden="false" customHeight="false" outlineLevel="0" collapsed="false">
      <c r="A697" s="92"/>
      <c r="C697" s="91"/>
      <c r="D697" s="91"/>
      <c r="E697" s="91"/>
    </row>
    <row r="698" customFormat="false" ht="15.75" hidden="false" customHeight="false" outlineLevel="0" collapsed="false">
      <c r="A698" s="92"/>
      <c r="C698" s="91"/>
      <c r="D698" s="91"/>
      <c r="E698" s="91"/>
    </row>
    <row r="699" customFormat="false" ht="15.75" hidden="false" customHeight="false" outlineLevel="0" collapsed="false">
      <c r="A699" s="92"/>
      <c r="C699" s="91"/>
      <c r="D699" s="91"/>
      <c r="E699" s="91"/>
    </row>
    <row r="700" customFormat="false" ht="15.75" hidden="false" customHeight="false" outlineLevel="0" collapsed="false">
      <c r="A700" s="92"/>
      <c r="C700" s="91"/>
      <c r="D700" s="91"/>
      <c r="E700" s="91"/>
    </row>
    <row r="701" customFormat="false" ht="15.75" hidden="false" customHeight="false" outlineLevel="0" collapsed="false">
      <c r="A701" s="92"/>
      <c r="C701" s="91"/>
      <c r="D701" s="91"/>
      <c r="E701" s="91"/>
    </row>
    <row r="702" customFormat="false" ht="15.75" hidden="false" customHeight="false" outlineLevel="0" collapsed="false">
      <c r="A702" s="92"/>
      <c r="C702" s="91"/>
      <c r="D702" s="91"/>
      <c r="E702" s="91"/>
    </row>
    <row r="703" customFormat="false" ht="15.75" hidden="false" customHeight="false" outlineLevel="0" collapsed="false">
      <c r="A703" s="92"/>
      <c r="C703" s="91"/>
      <c r="D703" s="91"/>
      <c r="E703" s="91"/>
    </row>
    <row r="704" customFormat="false" ht="15.75" hidden="false" customHeight="false" outlineLevel="0" collapsed="false">
      <c r="A704" s="92"/>
      <c r="C704" s="91"/>
      <c r="D704" s="91"/>
      <c r="E704" s="91"/>
    </row>
    <row r="705" customFormat="false" ht="15.75" hidden="false" customHeight="false" outlineLevel="0" collapsed="false">
      <c r="A705" s="92"/>
      <c r="C705" s="91"/>
      <c r="D705" s="91"/>
      <c r="E705" s="91"/>
    </row>
    <row r="706" customFormat="false" ht="15.75" hidden="false" customHeight="false" outlineLevel="0" collapsed="false">
      <c r="A706" s="92"/>
      <c r="C706" s="91"/>
      <c r="D706" s="91"/>
      <c r="E706" s="91"/>
    </row>
    <row r="707" customFormat="false" ht="15.75" hidden="false" customHeight="false" outlineLevel="0" collapsed="false">
      <c r="A707" s="92"/>
      <c r="C707" s="91"/>
      <c r="D707" s="91"/>
      <c r="E707" s="91"/>
    </row>
    <row r="708" customFormat="false" ht="15.75" hidden="false" customHeight="false" outlineLevel="0" collapsed="false">
      <c r="A708" s="92"/>
      <c r="C708" s="91"/>
      <c r="D708" s="91"/>
      <c r="E708" s="91"/>
    </row>
    <row r="709" customFormat="false" ht="15.75" hidden="false" customHeight="false" outlineLevel="0" collapsed="false">
      <c r="A709" s="92"/>
      <c r="C709" s="91"/>
      <c r="D709" s="91"/>
      <c r="E709" s="91"/>
    </row>
    <row r="710" customFormat="false" ht="15.75" hidden="false" customHeight="false" outlineLevel="0" collapsed="false">
      <c r="A710" s="92"/>
      <c r="C710" s="91"/>
      <c r="D710" s="91"/>
      <c r="E710" s="91"/>
    </row>
    <row r="711" customFormat="false" ht="15.75" hidden="false" customHeight="false" outlineLevel="0" collapsed="false">
      <c r="A711" s="92"/>
      <c r="C711" s="91"/>
      <c r="D711" s="91"/>
      <c r="E711" s="91"/>
    </row>
    <row r="712" customFormat="false" ht="15.75" hidden="false" customHeight="false" outlineLevel="0" collapsed="false">
      <c r="A712" s="92"/>
      <c r="C712" s="91"/>
      <c r="D712" s="91"/>
      <c r="E712" s="91"/>
    </row>
    <row r="713" customFormat="false" ht="15.75" hidden="false" customHeight="false" outlineLevel="0" collapsed="false">
      <c r="A713" s="92"/>
      <c r="C713" s="91"/>
      <c r="D713" s="91"/>
      <c r="E713" s="91"/>
    </row>
    <row r="714" customFormat="false" ht="15.75" hidden="false" customHeight="false" outlineLevel="0" collapsed="false">
      <c r="A714" s="92"/>
      <c r="C714" s="91"/>
      <c r="D714" s="91"/>
      <c r="E714" s="91"/>
    </row>
    <row r="715" customFormat="false" ht="15.75" hidden="false" customHeight="false" outlineLevel="0" collapsed="false">
      <c r="A715" s="92"/>
      <c r="C715" s="91"/>
      <c r="D715" s="91"/>
      <c r="E715" s="91"/>
    </row>
    <row r="716" customFormat="false" ht="15.75" hidden="false" customHeight="false" outlineLevel="0" collapsed="false">
      <c r="A716" s="92"/>
      <c r="C716" s="91"/>
      <c r="D716" s="91"/>
      <c r="E716" s="91"/>
    </row>
    <row r="717" customFormat="false" ht="15.75" hidden="false" customHeight="false" outlineLevel="0" collapsed="false">
      <c r="A717" s="92"/>
      <c r="C717" s="91"/>
      <c r="D717" s="91"/>
      <c r="E717" s="91"/>
    </row>
    <row r="718" customFormat="false" ht="15.75" hidden="false" customHeight="false" outlineLevel="0" collapsed="false">
      <c r="A718" s="92"/>
      <c r="C718" s="91"/>
      <c r="D718" s="91"/>
      <c r="E718" s="91"/>
    </row>
    <row r="719" customFormat="false" ht="15.75" hidden="false" customHeight="false" outlineLevel="0" collapsed="false">
      <c r="A719" s="92"/>
      <c r="C719" s="91"/>
      <c r="D719" s="91"/>
      <c r="E719" s="91"/>
    </row>
    <row r="720" customFormat="false" ht="15.75" hidden="false" customHeight="false" outlineLevel="0" collapsed="false">
      <c r="A720" s="92"/>
      <c r="C720" s="91"/>
      <c r="D720" s="91"/>
      <c r="E720" s="91"/>
    </row>
    <row r="721" customFormat="false" ht="15.75" hidden="false" customHeight="false" outlineLevel="0" collapsed="false">
      <c r="A721" s="92"/>
      <c r="C721" s="91"/>
      <c r="D721" s="91"/>
      <c r="E721" s="91"/>
    </row>
    <row r="722" customFormat="false" ht="15.75" hidden="false" customHeight="false" outlineLevel="0" collapsed="false">
      <c r="A722" s="92"/>
      <c r="C722" s="91"/>
      <c r="D722" s="91"/>
      <c r="E722" s="91"/>
    </row>
    <row r="723" customFormat="false" ht="15.75" hidden="false" customHeight="false" outlineLevel="0" collapsed="false">
      <c r="A723" s="92"/>
      <c r="C723" s="91"/>
      <c r="D723" s="91"/>
      <c r="E723" s="91"/>
    </row>
    <row r="724" customFormat="false" ht="15.75" hidden="false" customHeight="false" outlineLevel="0" collapsed="false">
      <c r="A724" s="92"/>
      <c r="C724" s="91"/>
      <c r="D724" s="91"/>
      <c r="E724" s="91"/>
    </row>
    <row r="725" customFormat="false" ht="15.75" hidden="false" customHeight="false" outlineLevel="0" collapsed="false">
      <c r="A725" s="92"/>
      <c r="C725" s="91"/>
      <c r="D725" s="91"/>
      <c r="E725" s="91"/>
    </row>
    <row r="726" customFormat="false" ht="15.75" hidden="false" customHeight="false" outlineLevel="0" collapsed="false">
      <c r="A726" s="92"/>
      <c r="C726" s="91"/>
      <c r="D726" s="91"/>
      <c r="E726" s="91"/>
    </row>
    <row r="727" customFormat="false" ht="15.75" hidden="false" customHeight="false" outlineLevel="0" collapsed="false">
      <c r="A727" s="92"/>
      <c r="C727" s="91"/>
      <c r="D727" s="91"/>
      <c r="E727" s="91"/>
    </row>
    <row r="728" customFormat="false" ht="15.75" hidden="false" customHeight="false" outlineLevel="0" collapsed="false">
      <c r="A728" s="92"/>
      <c r="C728" s="91"/>
      <c r="D728" s="91"/>
      <c r="E728" s="91"/>
    </row>
    <row r="729" customFormat="false" ht="15.75" hidden="false" customHeight="false" outlineLevel="0" collapsed="false">
      <c r="A729" s="92"/>
      <c r="C729" s="91"/>
      <c r="D729" s="91"/>
      <c r="E729" s="91"/>
    </row>
    <row r="730" customFormat="false" ht="15.75" hidden="false" customHeight="false" outlineLevel="0" collapsed="false">
      <c r="A730" s="92"/>
      <c r="C730" s="91"/>
      <c r="D730" s="91"/>
      <c r="E730" s="91"/>
    </row>
    <row r="731" customFormat="false" ht="15.75" hidden="false" customHeight="false" outlineLevel="0" collapsed="false">
      <c r="A731" s="92"/>
      <c r="C731" s="91"/>
      <c r="D731" s="91"/>
      <c r="E731" s="91"/>
    </row>
    <row r="732" customFormat="false" ht="15.75" hidden="false" customHeight="false" outlineLevel="0" collapsed="false">
      <c r="A732" s="92"/>
      <c r="C732" s="91"/>
      <c r="D732" s="91"/>
      <c r="E732" s="91"/>
    </row>
    <row r="733" customFormat="false" ht="15.75" hidden="false" customHeight="false" outlineLevel="0" collapsed="false">
      <c r="A733" s="92"/>
      <c r="C733" s="91"/>
      <c r="D733" s="91"/>
      <c r="E733" s="91"/>
    </row>
    <row r="734" customFormat="false" ht="15.75" hidden="false" customHeight="false" outlineLevel="0" collapsed="false">
      <c r="A734" s="92"/>
      <c r="C734" s="91"/>
      <c r="D734" s="91"/>
      <c r="E734" s="91"/>
    </row>
    <row r="735" customFormat="false" ht="15.75" hidden="false" customHeight="false" outlineLevel="0" collapsed="false">
      <c r="A735" s="92"/>
      <c r="C735" s="91"/>
      <c r="D735" s="91"/>
      <c r="E735" s="91"/>
    </row>
    <row r="736" customFormat="false" ht="15.75" hidden="false" customHeight="false" outlineLevel="0" collapsed="false">
      <c r="A736" s="92"/>
      <c r="C736" s="91"/>
      <c r="D736" s="91"/>
      <c r="E736" s="91"/>
    </row>
    <row r="737" customFormat="false" ht="15.75" hidden="false" customHeight="false" outlineLevel="0" collapsed="false">
      <c r="A737" s="92"/>
      <c r="C737" s="91"/>
      <c r="D737" s="91"/>
      <c r="E737" s="91"/>
    </row>
    <row r="738" customFormat="false" ht="15.75" hidden="false" customHeight="false" outlineLevel="0" collapsed="false">
      <c r="A738" s="92"/>
      <c r="C738" s="91"/>
      <c r="D738" s="91"/>
      <c r="E738" s="91"/>
    </row>
    <row r="739" customFormat="false" ht="15.75" hidden="false" customHeight="false" outlineLevel="0" collapsed="false">
      <c r="A739" s="92"/>
      <c r="C739" s="91"/>
      <c r="D739" s="91"/>
      <c r="E739" s="91"/>
    </row>
    <row r="740" customFormat="false" ht="15.75" hidden="false" customHeight="false" outlineLevel="0" collapsed="false">
      <c r="A740" s="92"/>
      <c r="C740" s="91"/>
      <c r="D740" s="91"/>
      <c r="E740" s="91"/>
    </row>
    <row r="741" customFormat="false" ht="15.75" hidden="false" customHeight="false" outlineLevel="0" collapsed="false">
      <c r="A741" s="92"/>
      <c r="C741" s="91"/>
      <c r="D741" s="91"/>
      <c r="E741" s="91"/>
    </row>
    <row r="742" customFormat="false" ht="15.75" hidden="false" customHeight="false" outlineLevel="0" collapsed="false">
      <c r="A742" s="92"/>
      <c r="C742" s="91"/>
      <c r="D742" s="91"/>
      <c r="E742" s="91"/>
    </row>
    <row r="743" customFormat="false" ht="15.75" hidden="false" customHeight="false" outlineLevel="0" collapsed="false">
      <c r="A743" s="92"/>
      <c r="C743" s="91"/>
      <c r="D743" s="91"/>
      <c r="E743" s="91"/>
    </row>
    <row r="744" customFormat="false" ht="15.75" hidden="false" customHeight="false" outlineLevel="0" collapsed="false">
      <c r="A744" s="92"/>
      <c r="C744" s="91"/>
      <c r="D744" s="91"/>
      <c r="E744" s="91"/>
    </row>
    <row r="745" customFormat="false" ht="15.75" hidden="false" customHeight="false" outlineLevel="0" collapsed="false">
      <c r="A745" s="92"/>
      <c r="C745" s="91"/>
      <c r="D745" s="91"/>
      <c r="E745" s="91"/>
    </row>
    <row r="746" customFormat="false" ht="15.75" hidden="false" customHeight="false" outlineLevel="0" collapsed="false">
      <c r="A746" s="92"/>
      <c r="C746" s="91"/>
      <c r="D746" s="91"/>
      <c r="E746" s="91"/>
    </row>
    <row r="747" customFormat="false" ht="15.75" hidden="false" customHeight="false" outlineLevel="0" collapsed="false">
      <c r="A747" s="92"/>
      <c r="C747" s="91"/>
      <c r="D747" s="91"/>
      <c r="E747" s="91"/>
    </row>
    <row r="748" customFormat="false" ht="15.75" hidden="false" customHeight="false" outlineLevel="0" collapsed="false">
      <c r="A748" s="92"/>
      <c r="C748" s="91"/>
      <c r="D748" s="91"/>
      <c r="E748" s="91"/>
    </row>
    <row r="749" customFormat="false" ht="15.75" hidden="false" customHeight="false" outlineLevel="0" collapsed="false">
      <c r="A749" s="92"/>
      <c r="C749" s="91"/>
      <c r="D749" s="91"/>
      <c r="E749" s="91"/>
    </row>
    <row r="750" customFormat="false" ht="15.75" hidden="false" customHeight="false" outlineLevel="0" collapsed="false">
      <c r="A750" s="92"/>
      <c r="C750" s="91"/>
      <c r="D750" s="91"/>
      <c r="E750" s="91"/>
    </row>
    <row r="751" customFormat="false" ht="15.75" hidden="false" customHeight="false" outlineLevel="0" collapsed="false">
      <c r="A751" s="92"/>
      <c r="C751" s="91"/>
      <c r="D751" s="91"/>
      <c r="E751" s="91"/>
    </row>
    <row r="752" customFormat="false" ht="15.75" hidden="false" customHeight="false" outlineLevel="0" collapsed="false">
      <c r="A752" s="92"/>
      <c r="C752" s="91"/>
      <c r="D752" s="91"/>
      <c r="E752" s="91"/>
    </row>
    <row r="753" customFormat="false" ht="15.75" hidden="false" customHeight="false" outlineLevel="0" collapsed="false">
      <c r="A753" s="92"/>
      <c r="C753" s="91"/>
      <c r="D753" s="91"/>
      <c r="E753" s="91"/>
    </row>
    <row r="754" customFormat="false" ht="15.75" hidden="false" customHeight="false" outlineLevel="0" collapsed="false">
      <c r="A754" s="92"/>
      <c r="C754" s="91"/>
      <c r="D754" s="91"/>
      <c r="E754" s="91"/>
    </row>
    <row r="755" customFormat="false" ht="15.75" hidden="false" customHeight="false" outlineLevel="0" collapsed="false">
      <c r="A755" s="92"/>
      <c r="C755" s="91"/>
      <c r="D755" s="91"/>
      <c r="E755" s="91"/>
    </row>
    <row r="756" customFormat="false" ht="15.75" hidden="false" customHeight="false" outlineLevel="0" collapsed="false">
      <c r="A756" s="92"/>
      <c r="C756" s="91"/>
      <c r="D756" s="91"/>
      <c r="E756" s="91"/>
    </row>
    <row r="757" customFormat="false" ht="15.75" hidden="false" customHeight="false" outlineLevel="0" collapsed="false">
      <c r="A757" s="92"/>
      <c r="C757" s="91"/>
      <c r="D757" s="91"/>
      <c r="E757" s="91"/>
    </row>
    <row r="758" customFormat="false" ht="15.75" hidden="false" customHeight="false" outlineLevel="0" collapsed="false">
      <c r="A758" s="92"/>
      <c r="C758" s="91"/>
      <c r="D758" s="91"/>
      <c r="E758" s="91"/>
    </row>
    <row r="759" customFormat="false" ht="15.75" hidden="false" customHeight="false" outlineLevel="0" collapsed="false">
      <c r="A759" s="92"/>
      <c r="C759" s="91"/>
      <c r="D759" s="91"/>
      <c r="E759" s="91"/>
    </row>
    <row r="760" customFormat="false" ht="15.75" hidden="false" customHeight="false" outlineLevel="0" collapsed="false">
      <c r="A760" s="92"/>
      <c r="C760" s="91"/>
      <c r="D760" s="91"/>
      <c r="E760" s="91"/>
    </row>
    <row r="761" customFormat="false" ht="15.75" hidden="false" customHeight="false" outlineLevel="0" collapsed="false">
      <c r="A761" s="92"/>
      <c r="C761" s="91"/>
      <c r="D761" s="91"/>
      <c r="E761" s="91"/>
    </row>
    <row r="762" customFormat="false" ht="15.75" hidden="false" customHeight="false" outlineLevel="0" collapsed="false">
      <c r="A762" s="92"/>
      <c r="C762" s="91"/>
      <c r="D762" s="91"/>
      <c r="E762" s="91"/>
    </row>
    <row r="763" customFormat="false" ht="15.75" hidden="false" customHeight="false" outlineLevel="0" collapsed="false">
      <c r="A763" s="92"/>
      <c r="C763" s="91"/>
      <c r="D763" s="91"/>
      <c r="E763" s="91"/>
    </row>
    <row r="764" customFormat="false" ht="15.75" hidden="false" customHeight="false" outlineLevel="0" collapsed="false">
      <c r="A764" s="92"/>
      <c r="C764" s="91"/>
      <c r="D764" s="91"/>
      <c r="E764" s="91"/>
    </row>
    <row r="765" customFormat="false" ht="15.75" hidden="false" customHeight="false" outlineLevel="0" collapsed="false">
      <c r="A765" s="92"/>
      <c r="C765" s="91"/>
      <c r="D765" s="91"/>
      <c r="E765" s="91"/>
    </row>
    <row r="766" customFormat="false" ht="15.75" hidden="false" customHeight="false" outlineLevel="0" collapsed="false">
      <c r="A766" s="92"/>
      <c r="C766" s="91"/>
      <c r="D766" s="91"/>
      <c r="E766" s="91"/>
    </row>
    <row r="767" customFormat="false" ht="15.75" hidden="false" customHeight="false" outlineLevel="0" collapsed="false">
      <c r="A767" s="92"/>
      <c r="C767" s="91"/>
      <c r="D767" s="91"/>
      <c r="E767" s="91"/>
    </row>
    <row r="768" customFormat="false" ht="15.75" hidden="false" customHeight="false" outlineLevel="0" collapsed="false">
      <c r="A768" s="92"/>
      <c r="C768" s="91"/>
      <c r="D768" s="91"/>
      <c r="E768" s="91"/>
    </row>
    <row r="769" customFormat="false" ht="15.75" hidden="false" customHeight="false" outlineLevel="0" collapsed="false">
      <c r="A769" s="92"/>
      <c r="C769" s="91"/>
      <c r="D769" s="91"/>
      <c r="E769" s="91"/>
    </row>
    <row r="770" customFormat="false" ht="15.75" hidden="false" customHeight="false" outlineLevel="0" collapsed="false">
      <c r="A770" s="92"/>
      <c r="C770" s="91"/>
      <c r="D770" s="91"/>
      <c r="E770" s="91"/>
    </row>
    <row r="771" customFormat="false" ht="15.75" hidden="false" customHeight="false" outlineLevel="0" collapsed="false">
      <c r="A771" s="92"/>
      <c r="C771" s="91"/>
      <c r="D771" s="91"/>
      <c r="E771" s="91"/>
    </row>
    <row r="772" customFormat="false" ht="15.75" hidden="false" customHeight="false" outlineLevel="0" collapsed="false">
      <c r="A772" s="92"/>
      <c r="C772" s="91"/>
      <c r="D772" s="91"/>
      <c r="E772" s="91"/>
    </row>
    <row r="773" customFormat="false" ht="15.75" hidden="false" customHeight="false" outlineLevel="0" collapsed="false">
      <c r="A773" s="92"/>
      <c r="C773" s="91"/>
      <c r="D773" s="91"/>
      <c r="E773" s="91"/>
    </row>
    <row r="774" customFormat="false" ht="15.75" hidden="false" customHeight="false" outlineLevel="0" collapsed="false">
      <c r="A774" s="92"/>
      <c r="C774" s="91"/>
      <c r="D774" s="91"/>
      <c r="E774" s="91"/>
    </row>
    <row r="775" customFormat="false" ht="15.75" hidden="false" customHeight="false" outlineLevel="0" collapsed="false">
      <c r="A775" s="92"/>
      <c r="C775" s="91"/>
      <c r="D775" s="91"/>
      <c r="E775" s="91"/>
    </row>
    <row r="776" customFormat="false" ht="15.75" hidden="false" customHeight="false" outlineLevel="0" collapsed="false">
      <c r="A776" s="92"/>
      <c r="C776" s="91"/>
      <c r="D776" s="91"/>
      <c r="E776" s="91"/>
    </row>
    <row r="777" customFormat="false" ht="15.75" hidden="false" customHeight="false" outlineLevel="0" collapsed="false">
      <c r="A777" s="92"/>
      <c r="C777" s="91"/>
      <c r="D777" s="91"/>
      <c r="E777" s="91"/>
    </row>
    <row r="778" customFormat="false" ht="15.75" hidden="false" customHeight="false" outlineLevel="0" collapsed="false">
      <c r="A778" s="92"/>
      <c r="C778" s="91"/>
      <c r="D778" s="91"/>
      <c r="E778" s="91"/>
    </row>
    <row r="779" customFormat="false" ht="15.75" hidden="false" customHeight="false" outlineLevel="0" collapsed="false">
      <c r="A779" s="92"/>
      <c r="C779" s="91"/>
      <c r="D779" s="91"/>
      <c r="E779" s="91"/>
    </row>
    <row r="780" customFormat="false" ht="15.75" hidden="false" customHeight="false" outlineLevel="0" collapsed="false">
      <c r="A780" s="92"/>
      <c r="C780" s="91"/>
      <c r="D780" s="91"/>
      <c r="E780" s="91"/>
    </row>
    <row r="781" customFormat="false" ht="15.75" hidden="false" customHeight="false" outlineLevel="0" collapsed="false">
      <c r="A781" s="92"/>
      <c r="C781" s="91"/>
      <c r="D781" s="91"/>
      <c r="E781" s="91"/>
    </row>
    <row r="782" customFormat="false" ht="15.75" hidden="false" customHeight="false" outlineLevel="0" collapsed="false">
      <c r="A782" s="92"/>
      <c r="C782" s="91"/>
      <c r="D782" s="91"/>
      <c r="E782" s="91"/>
    </row>
    <row r="783" customFormat="false" ht="15.75" hidden="false" customHeight="false" outlineLevel="0" collapsed="false">
      <c r="A783" s="92"/>
      <c r="C783" s="91"/>
      <c r="D783" s="91"/>
      <c r="E783" s="91"/>
    </row>
    <row r="784" customFormat="false" ht="15.75" hidden="false" customHeight="false" outlineLevel="0" collapsed="false">
      <c r="A784" s="92"/>
      <c r="C784" s="91"/>
      <c r="D784" s="91"/>
      <c r="E784" s="91"/>
    </row>
    <row r="785" customFormat="false" ht="15.75" hidden="false" customHeight="false" outlineLevel="0" collapsed="false">
      <c r="A785" s="92"/>
      <c r="C785" s="91"/>
      <c r="D785" s="91"/>
      <c r="E785" s="91"/>
    </row>
    <row r="786" customFormat="false" ht="15.75" hidden="false" customHeight="false" outlineLevel="0" collapsed="false">
      <c r="A786" s="92"/>
      <c r="C786" s="91"/>
      <c r="D786" s="91"/>
      <c r="E786" s="91"/>
    </row>
    <row r="787" customFormat="false" ht="15.75" hidden="false" customHeight="false" outlineLevel="0" collapsed="false">
      <c r="A787" s="92"/>
      <c r="C787" s="91"/>
      <c r="D787" s="91"/>
      <c r="E787" s="91"/>
    </row>
    <row r="788" customFormat="false" ht="15.75" hidden="false" customHeight="false" outlineLevel="0" collapsed="false">
      <c r="A788" s="92"/>
      <c r="C788" s="91"/>
      <c r="D788" s="91"/>
      <c r="E788" s="91"/>
    </row>
    <row r="789" customFormat="false" ht="15.75" hidden="false" customHeight="false" outlineLevel="0" collapsed="false">
      <c r="A789" s="92"/>
      <c r="C789" s="91"/>
      <c r="D789" s="91"/>
      <c r="E789" s="91"/>
    </row>
    <row r="790" customFormat="false" ht="15.75" hidden="false" customHeight="false" outlineLevel="0" collapsed="false">
      <c r="A790" s="92"/>
      <c r="C790" s="91"/>
      <c r="D790" s="91"/>
      <c r="E790" s="91"/>
    </row>
    <row r="791" customFormat="false" ht="15.75" hidden="false" customHeight="false" outlineLevel="0" collapsed="false">
      <c r="A791" s="92"/>
      <c r="C791" s="91"/>
      <c r="D791" s="91"/>
      <c r="E791" s="91"/>
    </row>
    <row r="792" customFormat="false" ht="15.75" hidden="false" customHeight="false" outlineLevel="0" collapsed="false">
      <c r="A792" s="92"/>
      <c r="C792" s="91"/>
      <c r="D792" s="91"/>
      <c r="E792" s="91"/>
    </row>
    <row r="793" customFormat="false" ht="15.75" hidden="false" customHeight="false" outlineLevel="0" collapsed="false">
      <c r="A793" s="92"/>
      <c r="C793" s="91"/>
      <c r="D793" s="91"/>
      <c r="E793" s="91"/>
    </row>
    <row r="794" customFormat="false" ht="15.75" hidden="false" customHeight="false" outlineLevel="0" collapsed="false">
      <c r="A794" s="92"/>
      <c r="C794" s="91"/>
      <c r="D794" s="91"/>
      <c r="E794" s="91"/>
    </row>
    <row r="795" customFormat="false" ht="15.75" hidden="false" customHeight="false" outlineLevel="0" collapsed="false">
      <c r="A795" s="92"/>
      <c r="C795" s="91"/>
      <c r="D795" s="91"/>
      <c r="E795" s="91"/>
    </row>
    <row r="796" customFormat="false" ht="15.75" hidden="false" customHeight="false" outlineLevel="0" collapsed="false">
      <c r="A796" s="92"/>
      <c r="C796" s="91"/>
      <c r="D796" s="91"/>
      <c r="E796" s="91"/>
    </row>
    <row r="797" customFormat="false" ht="15.75" hidden="false" customHeight="false" outlineLevel="0" collapsed="false">
      <c r="A797" s="92"/>
      <c r="C797" s="91"/>
      <c r="D797" s="91"/>
      <c r="E797" s="91"/>
    </row>
    <row r="798" customFormat="false" ht="15.75" hidden="false" customHeight="false" outlineLevel="0" collapsed="false">
      <c r="A798" s="92"/>
      <c r="C798" s="91"/>
      <c r="D798" s="91"/>
      <c r="E798" s="91"/>
    </row>
    <row r="799" customFormat="false" ht="15.75" hidden="false" customHeight="false" outlineLevel="0" collapsed="false">
      <c r="A799" s="92"/>
      <c r="C799" s="91"/>
      <c r="D799" s="91"/>
      <c r="E799" s="91"/>
    </row>
    <row r="800" customFormat="false" ht="15.75" hidden="false" customHeight="false" outlineLevel="0" collapsed="false">
      <c r="A800" s="92"/>
      <c r="C800" s="91"/>
      <c r="D800" s="91"/>
      <c r="E800" s="91"/>
    </row>
    <row r="801" customFormat="false" ht="15.75" hidden="false" customHeight="false" outlineLevel="0" collapsed="false">
      <c r="A801" s="92"/>
      <c r="C801" s="91"/>
      <c r="D801" s="91"/>
      <c r="E801" s="91"/>
    </row>
    <row r="802" customFormat="false" ht="15.75" hidden="false" customHeight="false" outlineLevel="0" collapsed="false">
      <c r="A802" s="92"/>
      <c r="C802" s="91"/>
      <c r="D802" s="91"/>
      <c r="E802" s="91"/>
    </row>
    <row r="803" customFormat="false" ht="15.75" hidden="false" customHeight="false" outlineLevel="0" collapsed="false">
      <c r="A803" s="92"/>
      <c r="C803" s="91"/>
      <c r="D803" s="91"/>
      <c r="E803" s="91"/>
    </row>
    <row r="804" customFormat="false" ht="15.75" hidden="false" customHeight="false" outlineLevel="0" collapsed="false">
      <c r="A804" s="92"/>
      <c r="C804" s="91"/>
      <c r="D804" s="91"/>
      <c r="E804" s="91"/>
    </row>
    <row r="805" customFormat="false" ht="15.75" hidden="false" customHeight="false" outlineLevel="0" collapsed="false">
      <c r="A805" s="92"/>
      <c r="C805" s="91"/>
      <c r="D805" s="91"/>
      <c r="E805" s="91"/>
    </row>
    <row r="806" customFormat="false" ht="15.75" hidden="false" customHeight="false" outlineLevel="0" collapsed="false">
      <c r="A806" s="92"/>
      <c r="C806" s="91"/>
      <c r="D806" s="91"/>
      <c r="E806" s="91"/>
    </row>
    <row r="807" customFormat="false" ht="15.75" hidden="false" customHeight="false" outlineLevel="0" collapsed="false">
      <c r="A807" s="92"/>
      <c r="C807" s="91"/>
      <c r="D807" s="91"/>
      <c r="E807" s="91"/>
    </row>
    <row r="808" customFormat="false" ht="15.75" hidden="false" customHeight="false" outlineLevel="0" collapsed="false">
      <c r="A808" s="92"/>
      <c r="C808" s="91"/>
      <c r="D808" s="91"/>
      <c r="E808" s="91"/>
    </row>
    <row r="809" customFormat="false" ht="15.75" hidden="false" customHeight="false" outlineLevel="0" collapsed="false">
      <c r="A809" s="92"/>
      <c r="C809" s="91"/>
      <c r="D809" s="91"/>
      <c r="E809" s="91"/>
    </row>
    <row r="810" customFormat="false" ht="15.75" hidden="false" customHeight="false" outlineLevel="0" collapsed="false">
      <c r="A810" s="92"/>
      <c r="C810" s="91"/>
      <c r="D810" s="91"/>
      <c r="E810" s="91"/>
    </row>
    <row r="811" customFormat="false" ht="15.75" hidden="false" customHeight="false" outlineLevel="0" collapsed="false">
      <c r="A811" s="92"/>
      <c r="C811" s="91"/>
      <c r="D811" s="91"/>
      <c r="E811" s="91"/>
    </row>
    <row r="812" customFormat="false" ht="15.75" hidden="false" customHeight="false" outlineLevel="0" collapsed="false">
      <c r="A812" s="92"/>
      <c r="C812" s="91"/>
      <c r="D812" s="91"/>
      <c r="E812" s="91"/>
    </row>
    <row r="813" customFormat="false" ht="15.75" hidden="false" customHeight="false" outlineLevel="0" collapsed="false">
      <c r="A813" s="92"/>
      <c r="C813" s="91"/>
      <c r="D813" s="91"/>
      <c r="E813" s="91"/>
    </row>
    <row r="814" customFormat="false" ht="15.75" hidden="false" customHeight="false" outlineLevel="0" collapsed="false">
      <c r="A814" s="92"/>
      <c r="C814" s="91"/>
      <c r="D814" s="91"/>
      <c r="E814" s="91"/>
    </row>
    <row r="815" customFormat="false" ht="15.75" hidden="false" customHeight="false" outlineLevel="0" collapsed="false">
      <c r="A815" s="92"/>
      <c r="C815" s="91"/>
      <c r="D815" s="91"/>
      <c r="E815" s="91"/>
    </row>
    <row r="816" customFormat="false" ht="15.75" hidden="false" customHeight="false" outlineLevel="0" collapsed="false">
      <c r="A816" s="92"/>
      <c r="C816" s="91"/>
      <c r="D816" s="91"/>
      <c r="E816" s="91"/>
    </row>
    <row r="817" customFormat="false" ht="15.75" hidden="false" customHeight="false" outlineLevel="0" collapsed="false">
      <c r="A817" s="92"/>
      <c r="C817" s="91"/>
      <c r="D817" s="91"/>
      <c r="E817" s="91"/>
    </row>
    <row r="818" customFormat="false" ht="15.75" hidden="false" customHeight="false" outlineLevel="0" collapsed="false">
      <c r="A818" s="92"/>
      <c r="C818" s="91"/>
      <c r="D818" s="91"/>
      <c r="E818" s="91"/>
    </row>
    <row r="819" customFormat="false" ht="15.75" hidden="false" customHeight="false" outlineLevel="0" collapsed="false">
      <c r="A819" s="92"/>
      <c r="C819" s="91"/>
      <c r="D819" s="91"/>
      <c r="E819" s="91"/>
    </row>
    <row r="820" customFormat="false" ht="15.75" hidden="false" customHeight="false" outlineLevel="0" collapsed="false">
      <c r="A820" s="92"/>
      <c r="C820" s="91"/>
      <c r="D820" s="91"/>
      <c r="E820" s="91"/>
    </row>
    <row r="821" customFormat="false" ht="15.75" hidden="false" customHeight="false" outlineLevel="0" collapsed="false">
      <c r="A821" s="92"/>
      <c r="C821" s="91"/>
      <c r="D821" s="91"/>
      <c r="E821" s="91"/>
    </row>
    <row r="822" customFormat="false" ht="15.75" hidden="false" customHeight="false" outlineLevel="0" collapsed="false">
      <c r="A822" s="92"/>
      <c r="C822" s="91"/>
      <c r="D822" s="91"/>
      <c r="E822" s="91"/>
    </row>
    <row r="823" customFormat="false" ht="15.75" hidden="false" customHeight="false" outlineLevel="0" collapsed="false">
      <c r="A823" s="92"/>
      <c r="C823" s="91"/>
      <c r="D823" s="91"/>
      <c r="E823" s="91"/>
    </row>
    <row r="824" customFormat="false" ht="15.75" hidden="false" customHeight="false" outlineLevel="0" collapsed="false">
      <c r="A824" s="92"/>
      <c r="C824" s="91"/>
      <c r="D824" s="91"/>
      <c r="E824" s="91"/>
    </row>
    <row r="825" customFormat="false" ht="15.75" hidden="false" customHeight="false" outlineLevel="0" collapsed="false">
      <c r="A825" s="92"/>
      <c r="C825" s="91"/>
      <c r="D825" s="91"/>
      <c r="E825" s="91"/>
    </row>
    <row r="826" customFormat="false" ht="15.75" hidden="false" customHeight="false" outlineLevel="0" collapsed="false">
      <c r="A826" s="92"/>
      <c r="C826" s="91"/>
      <c r="D826" s="91"/>
      <c r="E826" s="91"/>
    </row>
    <row r="827" customFormat="false" ht="15.75" hidden="false" customHeight="false" outlineLevel="0" collapsed="false">
      <c r="A827" s="92"/>
      <c r="C827" s="91"/>
      <c r="D827" s="91"/>
      <c r="E827" s="91"/>
    </row>
    <row r="828" customFormat="false" ht="15.75" hidden="false" customHeight="false" outlineLevel="0" collapsed="false">
      <c r="A828" s="92"/>
      <c r="C828" s="91"/>
      <c r="D828" s="91"/>
      <c r="E828" s="91"/>
    </row>
    <row r="829" customFormat="false" ht="15.75" hidden="false" customHeight="false" outlineLevel="0" collapsed="false">
      <c r="A829" s="92"/>
      <c r="C829" s="91"/>
      <c r="D829" s="91"/>
      <c r="E829" s="91"/>
    </row>
    <row r="830" customFormat="false" ht="15.75" hidden="false" customHeight="false" outlineLevel="0" collapsed="false">
      <c r="A830" s="92"/>
      <c r="C830" s="91"/>
      <c r="D830" s="91"/>
      <c r="E830" s="91"/>
    </row>
    <row r="831" customFormat="false" ht="15.75" hidden="false" customHeight="false" outlineLevel="0" collapsed="false">
      <c r="A831" s="92"/>
      <c r="C831" s="91"/>
      <c r="D831" s="91"/>
      <c r="E831" s="91"/>
    </row>
    <row r="832" customFormat="false" ht="15.75" hidden="false" customHeight="false" outlineLevel="0" collapsed="false">
      <c r="A832" s="92"/>
      <c r="C832" s="91"/>
      <c r="D832" s="91"/>
      <c r="E832" s="91"/>
    </row>
    <row r="833" customFormat="false" ht="15.75" hidden="false" customHeight="false" outlineLevel="0" collapsed="false">
      <c r="A833" s="92"/>
      <c r="C833" s="91"/>
      <c r="D833" s="91"/>
      <c r="E833" s="91"/>
    </row>
    <row r="834" customFormat="false" ht="15.75" hidden="false" customHeight="false" outlineLevel="0" collapsed="false">
      <c r="A834" s="92"/>
      <c r="C834" s="91"/>
      <c r="D834" s="91"/>
      <c r="E834" s="91"/>
    </row>
    <row r="835" customFormat="false" ht="15.75" hidden="false" customHeight="false" outlineLevel="0" collapsed="false">
      <c r="A835" s="92"/>
      <c r="C835" s="91"/>
      <c r="D835" s="91"/>
      <c r="E835" s="91"/>
    </row>
    <row r="836" customFormat="false" ht="15.75" hidden="false" customHeight="false" outlineLevel="0" collapsed="false">
      <c r="A836" s="92"/>
      <c r="C836" s="91"/>
      <c r="D836" s="91"/>
      <c r="E836" s="91"/>
    </row>
    <row r="837" customFormat="false" ht="15.75" hidden="false" customHeight="false" outlineLevel="0" collapsed="false">
      <c r="A837" s="92"/>
      <c r="C837" s="91"/>
      <c r="D837" s="91"/>
      <c r="E837" s="91"/>
    </row>
    <row r="838" customFormat="false" ht="15.75" hidden="false" customHeight="false" outlineLevel="0" collapsed="false">
      <c r="A838" s="92"/>
      <c r="C838" s="91"/>
      <c r="D838" s="91"/>
      <c r="E838" s="91"/>
    </row>
    <row r="839" customFormat="false" ht="15.75" hidden="false" customHeight="false" outlineLevel="0" collapsed="false">
      <c r="A839" s="92"/>
      <c r="C839" s="91"/>
      <c r="D839" s="91"/>
      <c r="E839" s="91"/>
    </row>
    <row r="840" customFormat="false" ht="15.75" hidden="false" customHeight="false" outlineLevel="0" collapsed="false">
      <c r="A840" s="92"/>
      <c r="C840" s="91"/>
      <c r="D840" s="91"/>
      <c r="E840" s="91"/>
    </row>
    <row r="841" customFormat="false" ht="15.75" hidden="false" customHeight="false" outlineLevel="0" collapsed="false">
      <c r="A841" s="92"/>
      <c r="C841" s="91"/>
      <c r="D841" s="91"/>
      <c r="E841" s="91"/>
    </row>
    <row r="842" customFormat="false" ht="15.75" hidden="false" customHeight="false" outlineLevel="0" collapsed="false">
      <c r="A842" s="92"/>
      <c r="C842" s="91"/>
      <c r="D842" s="91"/>
      <c r="E842" s="91"/>
    </row>
    <row r="843" customFormat="false" ht="15.75" hidden="false" customHeight="false" outlineLevel="0" collapsed="false">
      <c r="A843" s="92"/>
      <c r="C843" s="91"/>
      <c r="D843" s="91"/>
      <c r="E843" s="91"/>
    </row>
    <row r="844" customFormat="false" ht="15.75" hidden="false" customHeight="false" outlineLevel="0" collapsed="false">
      <c r="A844" s="92"/>
      <c r="C844" s="91"/>
      <c r="D844" s="91"/>
      <c r="E844" s="91"/>
    </row>
    <row r="845" customFormat="false" ht="15.75" hidden="false" customHeight="false" outlineLevel="0" collapsed="false">
      <c r="A845" s="92"/>
      <c r="C845" s="91"/>
      <c r="D845" s="91"/>
      <c r="E845" s="91"/>
    </row>
    <row r="846" customFormat="false" ht="15.75" hidden="false" customHeight="false" outlineLevel="0" collapsed="false">
      <c r="A846" s="92"/>
      <c r="C846" s="91"/>
      <c r="D846" s="91"/>
      <c r="E846" s="91"/>
    </row>
    <row r="847" customFormat="false" ht="15.75" hidden="false" customHeight="false" outlineLevel="0" collapsed="false">
      <c r="A847" s="92"/>
      <c r="C847" s="91"/>
      <c r="D847" s="91"/>
      <c r="E847" s="91"/>
    </row>
    <row r="848" customFormat="false" ht="15.75" hidden="false" customHeight="false" outlineLevel="0" collapsed="false">
      <c r="A848" s="92"/>
      <c r="C848" s="91"/>
      <c r="D848" s="91"/>
      <c r="E848" s="91"/>
    </row>
    <row r="849" customFormat="false" ht="15.75" hidden="false" customHeight="false" outlineLevel="0" collapsed="false">
      <c r="A849" s="92"/>
      <c r="C849" s="91"/>
      <c r="D849" s="91"/>
      <c r="E849" s="91"/>
    </row>
    <row r="850" customFormat="false" ht="15.75" hidden="false" customHeight="false" outlineLevel="0" collapsed="false">
      <c r="A850" s="92"/>
      <c r="C850" s="91"/>
      <c r="D850" s="91"/>
      <c r="E850" s="91"/>
    </row>
    <row r="851" customFormat="false" ht="15.75" hidden="false" customHeight="false" outlineLevel="0" collapsed="false">
      <c r="A851" s="92"/>
      <c r="C851" s="91"/>
      <c r="D851" s="91"/>
      <c r="E851" s="91"/>
    </row>
    <row r="852" customFormat="false" ht="15.75" hidden="false" customHeight="false" outlineLevel="0" collapsed="false">
      <c r="A852" s="92"/>
      <c r="C852" s="91"/>
      <c r="D852" s="91"/>
      <c r="E852" s="91"/>
    </row>
    <row r="853" customFormat="false" ht="15.75" hidden="false" customHeight="false" outlineLevel="0" collapsed="false">
      <c r="A853" s="92"/>
      <c r="C853" s="91"/>
      <c r="D853" s="91"/>
      <c r="E853" s="91"/>
    </row>
    <row r="854" customFormat="false" ht="15.75" hidden="false" customHeight="false" outlineLevel="0" collapsed="false">
      <c r="A854" s="92"/>
      <c r="C854" s="91"/>
      <c r="D854" s="91"/>
      <c r="E854" s="91"/>
    </row>
    <row r="855" customFormat="false" ht="15.75" hidden="false" customHeight="false" outlineLevel="0" collapsed="false">
      <c r="A855" s="92"/>
      <c r="C855" s="91"/>
      <c r="D855" s="91"/>
      <c r="E855" s="91"/>
    </row>
    <row r="856" customFormat="false" ht="15.75" hidden="false" customHeight="false" outlineLevel="0" collapsed="false">
      <c r="A856" s="92"/>
      <c r="C856" s="91"/>
      <c r="D856" s="91"/>
      <c r="E856" s="91"/>
    </row>
    <row r="857" customFormat="false" ht="15.75" hidden="false" customHeight="false" outlineLevel="0" collapsed="false">
      <c r="A857" s="92"/>
      <c r="C857" s="91"/>
      <c r="D857" s="91"/>
      <c r="E857" s="91"/>
    </row>
    <row r="858" customFormat="false" ht="15.75" hidden="false" customHeight="false" outlineLevel="0" collapsed="false">
      <c r="A858" s="92"/>
      <c r="C858" s="91"/>
      <c r="D858" s="91"/>
      <c r="E858" s="91"/>
    </row>
    <row r="859" customFormat="false" ht="15.75" hidden="false" customHeight="false" outlineLevel="0" collapsed="false">
      <c r="A859" s="92"/>
      <c r="C859" s="91"/>
      <c r="D859" s="91"/>
      <c r="E859" s="91"/>
    </row>
    <row r="860" customFormat="false" ht="15.75" hidden="false" customHeight="false" outlineLevel="0" collapsed="false">
      <c r="A860" s="92"/>
      <c r="C860" s="91"/>
      <c r="D860" s="91"/>
      <c r="E860" s="91"/>
    </row>
    <row r="861" customFormat="false" ht="15.75" hidden="false" customHeight="false" outlineLevel="0" collapsed="false">
      <c r="A861" s="92"/>
      <c r="C861" s="91"/>
      <c r="D861" s="91"/>
      <c r="E861" s="91"/>
    </row>
    <row r="862" customFormat="false" ht="15.75" hidden="false" customHeight="false" outlineLevel="0" collapsed="false">
      <c r="A862" s="92"/>
      <c r="C862" s="91"/>
      <c r="D862" s="91"/>
      <c r="E862" s="91"/>
    </row>
    <row r="863" customFormat="false" ht="15.75" hidden="false" customHeight="false" outlineLevel="0" collapsed="false">
      <c r="A863" s="92"/>
      <c r="C863" s="91"/>
      <c r="D863" s="91"/>
      <c r="E863" s="91"/>
    </row>
    <row r="864" customFormat="false" ht="15.75" hidden="false" customHeight="false" outlineLevel="0" collapsed="false">
      <c r="A864" s="92"/>
      <c r="C864" s="91"/>
      <c r="D864" s="91"/>
      <c r="E864" s="91"/>
    </row>
    <row r="865" customFormat="false" ht="15.75" hidden="false" customHeight="false" outlineLevel="0" collapsed="false">
      <c r="A865" s="92"/>
      <c r="C865" s="91"/>
      <c r="D865" s="91"/>
      <c r="E865" s="91"/>
    </row>
    <row r="866" customFormat="false" ht="15.75" hidden="false" customHeight="false" outlineLevel="0" collapsed="false">
      <c r="A866" s="92"/>
      <c r="C866" s="91"/>
      <c r="D866" s="91"/>
      <c r="E866" s="91"/>
    </row>
    <row r="867" customFormat="false" ht="15.75" hidden="false" customHeight="false" outlineLevel="0" collapsed="false">
      <c r="A867" s="92"/>
      <c r="C867" s="91"/>
      <c r="D867" s="91"/>
      <c r="E867" s="91"/>
    </row>
    <row r="868" customFormat="false" ht="15.75" hidden="false" customHeight="false" outlineLevel="0" collapsed="false">
      <c r="A868" s="92"/>
      <c r="C868" s="91"/>
      <c r="D868" s="91"/>
      <c r="E868" s="91"/>
    </row>
    <row r="869" customFormat="false" ht="15.75" hidden="false" customHeight="false" outlineLevel="0" collapsed="false">
      <c r="A869" s="92"/>
      <c r="C869" s="91"/>
      <c r="D869" s="91"/>
      <c r="E869" s="91"/>
    </row>
    <row r="870" customFormat="false" ht="15.75" hidden="false" customHeight="false" outlineLevel="0" collapsed="false">
      <c r="A870" s="92"/>
      <c r="C870" s="91"/>
      <c r="D870" s="91"/>
      <c r="E870" s="91"/>
    </row>
    <row r="871" customFormat="false" ht="15.75" hidden="false" customHeight="false" outlineLevel="0" collapsed="false">
      <c r="A871" s="92"/>
      <c r="C871" s="91"/>
      <c r="D871" s="91"/>
      <c r="E871" s="91"/>
    </row>
    <row r="872" customFormat="false" ht="15.75" hidden="false" customHeight="false" outlineLevel="0" collapsed="false">
      <c r="A872" s="92"/>
      <c r="C872" s="91"/>
      <c r="D872" s="91"/>
      <c r="E872" s="91"/>
    </row>
    <row r="873" customFormat="false" ht="15.75" hidden="false" customHeight="false" outlineLevel="0" collapsed="false">
      <c r="A873" s="92"/>
      <c r="C873" s="91"/>
      <c r="D873" s="91"/>
      <c r="E873" s="91"/>
    </row>
    <row r="874" customFormat="false" ht="15.75" hidden="false" customHeight="false" outlineLevel="0" collapsed="false">
      <c r="A874" s="92"/>
      <c r="C874" s="91"/>
      <c r="D874" s="91"/>
      <c r="E874" s="91"/>
    </row>
    <row r="875" customFormat="false" ht="15.75" hidden="false" customHeight="false" outlineLevel="0" collapsed="false">
      <c r="A875" s="92"/>
      <c r="C875" s="91"/>
      <c r="D875" s="91"/>
      <c r="E875" s="91"/>
    </row>
    <row r="876" customFormat="false" ht="15.75" hidden="false" customHeight="false" outlineLevel="0" collapsed="false">
      <c r="A876" s="92"/>
      <c r="C876" s="91"/>
      <c r="D876" s="91"/>
      <c r="E876" s="91"/>
    </row>
    <row r="877" customFormat="false" ht="15.75" hidden="false" customHeight="false" outlineLevel="0" collapsed="false">
      <c r="A877" s="92"/>
      <c r="C877" s="91"/>
      <c r="D877" s="91"/>
      <c r="E877" s="91"/>
    </row>
    <row r="878" customFormat="false" ht="15.75" hidden="false" customHeight="false" outlineLevel="0" collapsed="false">
      <c r="A878" s="92"/>
      <c r="C878" s="91"/>
      <c r="D878" s="91"/>
      <c r="E878" s="91"/>
    </row>
    <row r="879" customFormat="false" ht="15.75" hidden="false" customHeight="false" outlineLevel="0" collapsed="false">
      <c r="A879" s="92"/>
      <c r="C879" s="91"/>
      <c r="D879" s="91"/>
      <c r="E879" s="91"/>
    </row>
    <row r="880" customFormat="false" ht="15.75" hidden="false" customHeight="false" outlineLevel="0" collapsed="false">
      <c r="A880" s="92"/>
      <c r="C880" s="91"/>
      <c r="D880" s="91"/>
      <c r="E880" s="91"/>
    </row>
    <row r="881" customFormat="false" ht="15.75" hidden="false" customHeight="false" outlineLevel="0" collapsed="false">
      <c r="A881" s="92"/>
      <c r="C881" s="91"/>
      <c r="D881" s="91"/>
      <c r="E881" s="91"/>
    </row>
    <row r="882" customFormat="false" ht="15.75" hidden="false" customHeight="false" outlineLevel="0" collapsed="false">
      <c r="A882" s="92"/>
      <c r="C882" s="91"/>
      <c r="D882" s="91"/>
      <c r="E882" s="91"/>
    </row>
    <row r="883" customFormat="false" ht="15.75" hidden="false" customHeight="false" outlineLevel="0" collapsed="false">
      <c r="A883" s="92"/>
      <c r="C883" s="91"/>
      <c r="D883" s="91"/>
      <c r="E883" s="91"/>
    </row>
    <row r="884" customFormat="false" ht="15.75" hidden="false" customHeight="false" outlineLevel="0" collapsed="false">
      <c r="A884" s="92"/>
      <c r="C884" s="91"/>
      <c r="D884" s="91"/>
      <c r="E884" s="91"/>
    </row>
    <row r="885" customFormat="false" ht="15.75" hidden="false" customHeight="false" outlineLevel="0" collapsed="false">
      <c r="A885" s="92"/>
      <c r="C885" s="91"/>
      <c r="D885" s="91"/>
      <c r="E885" s="91"/>
    </row>
    <row r="886" customFormat="false" ht="15.75" hidden="false" customHeight="false" outlineLevel="0" collapsed="false">
      <c r="A886" s="92"/>
      <c r="C886" s="91"/>
      <c r="D886" s="91"/>
      <c r="E886" s="91"/>
    </row>
    <row r="887" customFormat="false" ht="15.75" hidden="false" customHeight="false" outlineLevel="0" collapsed="false">
      <c r="A887" s="92"/>
      <c r="C887" s="91"/>
      <c r="D887" s="91"/>
      <c r="E887" s="91"/>
    </row>
    <row r="888" customFormat="false" ht="15.75" hidden="false" customHeight="false" outlineLevel="0" collapsed="false">
      <c r="A888" s="92"/>
      <c r="C888" s="91"/>
      <c r="D888" s="91"/>
      <c r="E888" s="91"/>
    </row>
    <row r="889" customFormat="false" ht="15.75" hidden="false" customHeight="false" outlineLevel="0" collapsed="false">
      <c r="A889" s="92"/>
      <c r="C889" s="91"/>
      <c r="D889" s="91"/>
      <c r="E889" s="91"/>
    </row>
    <row r="890" customFormat="false" ht="15.75" hidden="false" customHeight="false" outlineLevel="0" collapsed="false">
      <c r="A890" s="92"/>
      <c r="C890" s="91"/>
      <c r="D890" s="91"/>
      <c r="E890" s="91"/>
    </row>
    <row r="891" customFormat="false" ht="15.75" hidden="false" customHeight="false" outlineLevel="0" collapsed="false">
      <c r="A891" s="92"/>
      <c r="C891" s="91"/>
      <c r="D891" s="91"/>
      <c r="E891" s="91"/>
    </row>
    <row r="892" customFormat="false" ht="15.75" hidden="false" customHeight="false" outlineLevel="0" collapsed="false">
      <c r="A892" s="92"/>
      <c r="C892" s="91"/>
      <c r="D892" s="91"/>
      <c r="E892" s="91"/>
    </row>
    <row r="893" customFormat="false" ht="15.75" hidden="false" customHeight="false" outlineLevel="0" collapsed="false">
      <c r="A893" s="92"/>
      <c r="C893" s="91"/>
      <c r="D893" s="91"/>
      <c r="E893" s="91"/>
    </row>
    <row r="894" customFormat="false" ht="15.75" hidden="false" customHeight="false" outlineLevel="0" collapsed="false">
      <c r="A894" s="92"/>
      <c r="C894" s="91"/>
      <c r="D894" s="91"/>
      <c r="E894" s="91"/>
    </row>
    <row r="895" customFormat="false" ht="15.75" hidden="false" customHeight="false" outlineLevel="0" collapsed="false">
      <c r="A895" s="92"/>
      <c r="C895" s="91"/>
      <c r="D895" s="91"/>
      <c r="E895" s="91"/>
    </row>
    <row r="896" customFormat="false" ht="15.75" hidden="false" customHeight="false" outlineLevel="0" collapsed="false">
      <c r="A896" s="92"/>
      <c r="C896" s="91"/>
      <c r="D896" s="91"/>
      <c r="E896" s="91"/>
    </row>
    <row r="897" customFormat="false" ht="15.75" hidden="false" customHeight="false" outlineLevel="0" collapsed="false">
      <c r="A897" s="92"/>
      <c r="C897" s="91"/>
      <c r="D897" s="91"/>
      <c r="E897" s="91"/>
    </row>
    <row r="898" customFormat="false" ht="15.75" hidden="false" customHeight="false" outlineLevel="0" collapsed="false">
      <c r="A898" s="92"/>
      <c r="C898" s="91"/>
      <c r="D898" s="91"/>
      <c r="E898" s="91"/>
    </row>
    <row r="899" customFormat="false" ht="15.75" hidden="false" customHeight="false" outlineLevel="0" collapsed="false">
      <c r="A899" s="92"/>
      <c r="C899" s="91"/>
      <c r="D899" s="91"/>
      <c r="E899" s="91"/>
    </row>
    <row r="900" customFormat="false" ht="15.75" hidden="false" customHeight="false" outlineLevel="0" collapsed="false">
      <c r="A900" s="92"/>
      <c r="C900" s="91"/>
      <c r="D900" s="91"/>
      <c r="E900" s="91"/>
    </row>
    <row r="901" customFormat="false" ht="15.75" hidden="false" customHeight="false" outlineLevel="0" collapsed="false">
      <c r="A901" s="92"/>
      <c r="C901" s="91"/>
      <c r="D901" s="91"/>
      <c r="E901" s="91"/>
    </row>
    <row r="902" customFormat="false" ht="15.75" hidden="false" customHeight="false" outlineLevel="0" collapsed="false">
      <c r="A902" s="92"/>
      <c r="C902" s="91"/>
      <c r="D902" s="91"/>
      <c r="E902" s="91"/>
    </row>
    <row r="903" customFormat="false" ht="15.75" hidden="false" customHeight="false" outlineLevel="0" collapsed="false">
      <c r="A903" s="92"/>
      <c r="C903" s="91"/>
      <c r="D903" s="91"/>
      <c r="E903" s="91"/>
    </row>
    <row r="904" customFormat="false" ht="15.75" hidden="false" customHeight="false" outlineLevel="0" collapsed="false">
      <c r="A904" s="92"/>
      <c r="C904" s="91"/>
      <c r="D904" s="91"/>
      <c r="E904" s="91"/>
    </row>
    <row r="905" customFormat="false" ht="15.75" hidden="false" customHeight="false" outlineLevel="0" collapsed="false">
      <c r="A905" s="92"/>
      <c r="C905" s="91"/>
      <c r="D905" s="91"/>
      <c r="E905" s="91"/>
    </row>
    <row r="906" customFormat="false" ht="15.75" hidden="false" customHeight="false" outlineLevel="0" collapsed="false">
      <c r="A906" s="92"/>
      <c r="C906" s="91"/>
      <c r="D906" s="91"/>
      <c r="E906" s="91"/>
    </row>
    <row r="907" customFormat="false" ht="15.75" hidden="false" customHeight="false" outlineLevel="0" collapsed="false">
      <c r="A907" s="92"/>
      <c r="C907" s="91"/>
      <c r="D907" s="91"/>
      <c r="E907" s="91"/>
    </row>
    <row r="908" customFormat="false" ht="15.75" hidden="false" customHeight="false" outlineLevel="0" collapsed="false">
      <c r="A908" s="92"/>
      <c r="C908" s="91"/>
      <c r="D908" s="91"/>
      <c r="E908" s="91"/>
    </row>
    <row r="909" customFormat="false" ht="15.75" hidden="false" customHeight="false" outlineLevel="0" collapsed="false">
      <c r="A909" s="92"/>
      <c r="C909" s="91"/>
      <c r="D909" s="91"/>
      <c r="E909" s="91"/>
    </row>
    <row r="910" customFormat="false" ht="15.75" hidden="false" customHeight="false" outlineLevel="0" collapsed="false">
      <c r="A910" s="92"/>
      <c r="C910" s="91"/>
      <c r="D910" s="91"/>
      <c r="E910" s="91"/>
    </row>
    <row r="911" customFormat="false" ht="15.75" hidden="false" customHeight="false" outlineLevel="0" collapsed="false">
      <c r="A911" s="92"/>
      <c r="C911" s="91"/>
      <c r="D911" s="91"/>
      <c r="E911" s="91"/>
    </row>
    <row r="912" customFormat="false" ht="15.75" hidden="false" customHeight="false" outlineLevel="0" collapsed="false">
      <c r="A912" s="92"/>
      <c r="C912" s="91"/>
      <c r="D912" s="91"/>
      <c r="E912" s="91"/>
    </row>
    <row r="913" customFormat="false" ht="15.75" hidden="false" customHeight="false" outlineLevel="0" collapsed="false">
      <c r="A913" s="92"/>
      <c r="C913" s="91"/>
      <c r="D913" s="91"/>
      <c r="E913" s="91"/>
    </row>
    <row r="914" customFormat="false" ht="15.75" hidden="false" customHeight="false" outlineLevel="0" collapsed="false">
      <c r="A914" s="92"/>
      <c r="C914" s="91"/>
      <c r="D914" s="91"/>
      <c r="E914" s="91"/>
    </row>
    <row r="915" customFormat="false" ht="15.75" hidden="false" customHeight="false" outlineLevel="0" collapsed="false">
      <c r="A915" s="92"/>
      <c r="C915" s="91"/>
      <c r="D915" s="91"/>
      <c r="E915" s="91"/>
    </row>
    <row r="916" customFormat="false" ht="15.75" hidden="false" customHeight="false" outlineLevel="0" collapsed="false">
      <c r="A916" s="92"/>
      <c r="C916" s="91"/>
      <c r="D916" s="91"/>
      <c r="E916" s="91"/>
    </row>
    <row r="917" customFormat="false" ht="15.75" hidden="false" customHeight="false" outlineLevel="0" collapsed="false">
      <c r="A917" s="92"/>
      <c r="C917" s="91"/>
      <c r="D917" s="91"/>
      <c r="E917" s="91"/>
    </row>
    <row r="918" customFormat="false" ht="15.75" hidden="false" customHeight="false" outlineLevel="0" collapsed="false">
      <c r="A918" s="92"/>
      <c r="C918" s="91"/>
      <c r="D918" s="91"/>
      <c r="E918" s="91"/>
    </row>
    <row r="919" customFormat="false" ht="15.75" hidden="false" customHeight="false" outlineLevel="0" collapsed="false">
      <c r="A919" s="92"/>
      <c r="C919" s="91"/>
      <c r="D919" s="91"/>
      <c r="E919" s="91"/>
    </row>
    <row r="920" customFormat="false" ht="15.75" hidden="false" customHeight="false" outlineLevel="0" collapsed="false">
      <c r="A920" s="92"/>
      <c r="C920" s="91"/>
      <c r="D920" s="91"/>
      <c r="E920" s="91"/>
    </row>
    <row r="921" customFormat="false" ht="15.75" hidden="false" customHeight="false" outlineLevel="0" collapsed="false">
      <c r="A921" s="92"/>
      <c r="C921" s="91"/>
      <c r="D921" s="91"/>
      <c r="E921" s="91"/>
    </row>
    <row r="922" customFormat="false" ht="15.75" hidden="false" customHeight="false" outlineLevel="0" collapsed="false">
      <c r="A922" s="92"/>
      <c r="C922" s="91"/>
      <c r="D922" s="91"/>
      <c r="E922" s="91"/>
    </row>
    <row r="923" customFormat="false" ht="15.75" hidden="false" customHeight="false" outlineLevel="0" collapsed="false">
      <c r="A923" s="92"/>
      <c r="C923" s="91"/>
      <c r="D923" s="91"/>
      <c r="E923" s="91"/>
    </row>
    <row r="924" customFormat="false" ht="15.75" hidden="false" customHeight="false" outlineLevel="0" collapsed="false">
      <c r="A924" s="92"/>
      <c r="C924" s="91"/>
      <c r="D924" s="91"/>
      <c r="E924" s="91"/>
    </row>
    <row r="925" customFormat="false" ht="15.75" hidden="false" customHeight="false" outlineLevel="0" collapsed="false">
      <c r="A925" s="92"/>
      <c r="C925" s="91"/>
      <c r="D925" s="91"/>
      <c r="E925" s="91"/>
    </row>
    <row r="926" customFormat="false" ht="15.75" hidden="false" customHeight="false" outlineLevel="0" collapsed="false">
      <c r="A926" s="92"/>
      <c r="C926" s="91"/>
      <c r="D926" s="91"/>
      <c r="E926" s="91"/>
    </row>
    <row r="927" customFormat="false" ht="15.75" hidden="false" customHeight="false" outlineLevel="0" collapsed="false">
      <c r="A927" s="92"/>
      <c r="C927" s="91"/>
      <c r="D927" s="91"/>
      <c r="E927" s="91"/>
    </row>
    <row r="928" customFormat="false" ht="15.75" hidden="false" customHeight="false" outlineLevel="0" collapsed="false">
      <c r="A928" s="92"/>
      <c r="C928" s="91"/>
      <c r="D928" s="91"/>
      <c r="E928" s="91"/>
    </row>
    <row r="929" customFormat="false" ht="15.75" hidden="false" customHeight="false" outlineLevel="0" collapsed="false">
      <c r="A929" s="92"/>
      <c r="C929" s="91"/>
      <c r="D929" s="91"/>
      <c r="E929" s="91"/>
    </row>
    <row r="930" customFormat="false" ht="15.75" hidden="false" customHeight="false" outlineLevel="0" collapsed="false">
      <c r="A930" s="92"/>
      <c r="C930" s="91"/>
      <c r="D930" s="91"/>
      <c r="E930" s="91"/>
    </row>
    <row r="931" customFormat="false" ht="15.75" hidden="false" customHeight="false" outlineLevel="0" collapsed="false">
      <c r="A931" s="92"/>
      <c r="C931" s="91"/>
      <c r="D931" s="91"/>
      <c r="E931" s="91"/>
    </row>
    <row r="932" customFormat="false" ht="15.75" hidden="false" customHeight="false" outlineLevel="0" collapsed="false">
      <c r="A932" s="92"/>
      <c r="C932" s="91"/>
      <c r="D932" s="91"/>
      <c r="E932" s="91"/>
    </row>
    <row r="933" customFormat="false" ht="15.75" hidden="false" customHeight="false" outlineLevel="0" collapsed="false">
      <c r="A933" s="92"/>
      <c r="C933" s="91"/>
      <c r="D933" s="91"/>
      <c r="E933" s="91"/>
    </row>
    <row r="934" customFormat="false" ht="15.75" hidden="false" customHeight="false" outlineLevel="0" collapsed="false">
      <c r="A934" s="92"/>
      <c r="C934" s="91"/>
      <c r="D934" s="91"/>
      <c r="E934" s="91"/>
    </row>
    <row r="935" customFormat="false" ht="15.75" hidden="false" customHeight="false" outlineLevel="0" collapsed="false">
      <c r="A935" s="92"/>
      <c r="C935" s="91"/>
      <c r="D935" s="91"/>
      <c r="E935" s="91"/>
    </row>
    <row r="936" customFormat="false" ht="15.75" hidden="false" customHeight="false" outlineLevel="0" collapsed="false">
      <c r="A936" s="92"/>
      <c r="C936" s="91"/>
      <c r="D936" s="91"/>
      <c r="E936" s="91"/>
    </row>
    <row r="937" customFormat="false" ht="15.75" hidden="false" customHeight="false" outlineLevel="0" collapsed="false">
      <c r="A937" s="92"/>
      <c r="C937" s="91"/>
      <c r="D937" s="91"/>
      <c r="E937" s="91"/>
    </row>
    <row r="938" customFormat="false" ht="15.75" hidden="false" customHeight="false" outlineLevel="0" collapsed="false">
      <c r="A938" s="92"/>
      <c r="C938" s="91"/>
      <c r="D938" s="91"/>
      <c r="E938" s="91"/>
    </row>
    <row r="939" customFormat="false" ht="15.75" hidden="false" customHeight="false" outlineLevel="0" collapsed="false">
      <c r="A939" s="92"/>
      <c r="C939" s="91"/>
      <c r="D939" s="91"/>
      <c r="E939" s="91"/>
    </row>
    <row r="940" customFormat="false" ht="15.75" hidden="false" customHeight="false" outlineLevel="0" collapsed="false">
      <c r="A940" s="92"/>
      <c r="C940" s="91"/>
      <c r="D940" s="91"/>
      <c r="E940" s="91"/>
    </row>
    <row r="941" customFormat="false" ht="15.75" hidden="false" customHeight="false" outlineLevel="0" collapsed="false">
      <c r="A941" s="92"/>
      <c r="C941" s="91"/>
      <c r="D941" s="91"/>
      <c r="E941" s="91"/>
    </row>
    <row r="942" customFormat="false" ht="15.75" hidden="false" customHeight="false" outlineLevel="0" collapsed="false">
      <c r="A942" s="92"/>
      <c r="C942" s="91"/>
      <c r="D942" s="91"/>
      <c r="E942" s="91"/>
    </row>
    <row r="943" customFormat="false" ht="15.75" hidden="false" customHeight="false" outlineLevel="0" collapsed="false">
      <c r="A943" s="92"/>
      <c r="C943" s="91"/>
      <c r="D943" s="91"/>
      <c r="E943" s="91"/>
    </row>
    <row r="944" customFormat="false" ht="15.75" hidden="false" customHeight="false" outlineLevel="0" collapsed="false">
      <c r="A944" s="92"/>
      <c r="C944" s="91"/>
      <c r="D944" s="91"/>
      <c r="E944" s="91"/>
    </row>
    <row r="945" customFormat="false" ht="15.75" hidden="false" customHeight="false" outlineLevel="0" collapsed="false">
      <c r="A945" s="92"/>
      <c r="C945" s="91"/>
      <c r="D945" s="91"/>
      <c r="E945" s="91"/>
    </row>
    <row r="946" customFormat="false" ht="15.75" hidden="false" customHeight="false" outlineLevel="0" collapsed="false">
      <c r="A946" s="92"/>
      <c r="C946" s="91"/>
      <c r="D946" s="91"/>
      <c r="E946" s="91"/>
    </row>
    <row r="947" customFormat="false" ht="15.75" hidden="false" customHeight="false" outlineLevel="0" collapsed="false">
      <c r="A947" s="92"/>
      <c r="C947" s="91"/>
      <c r="D947" s="91"/>
      <c r="E947" s="91"/>
    </row>
    <row r="948" customFormat="false" ht="15.75" hidden="false" customHeight="false" outlineLevel="0" collapsed="false">
      <c r="A948" s="92"/>
      <c r="C948" s="91"/>
      <c r="D948" s="91"/>
      <c r="E948" s="91"/>
    </row>
    <row r="949" customFormat="false" ht="15.75" hidden="false" customHeight="false" outlineLevel="0" collapsed="false">
      <c r="A949" s="92"/>
      <c r="C949" s="91"/>
      <c r="D949" s="91"/>
      <c r="E949" s="91"/>
    </row>
    <row r="950" customFormat="false" ht="15.75" hidden="false" customHeight="false" outlineLevel="0" collapsed="false">
      <c r="A950" s="92"/>
      <c r="C950" s="91"/>
      <c r="D950" s="91"/>
      <c r="E950" s="91"/>
    </row>
    <row r="951" customFormat="false" ht="15.75" hidden="false" customHeight="false" outlineLevel="0" collapsed="false">
      <c r="A951" s="92"/>
      <c r="C951" s="91"/>
      <c r="D951" s="91"/>
      <c r="E951" s="91"/>
    </row>
    <row r="952" customFormat="false" ht="15.75" hidden="false" customHeight="false" outlineLevel="0" collapsed="false">
      <c r="A952" s="92"/>
      <c r="C952" s="91"/>
      <c r="D952" s="91"/>
      <c r="E952" s="91"/>
    </row>
    <row r="953" customFormat="false" ht="15.75" hidden="false" customHeight="false" outlineLevel="0" collapsed="false">
      <c r="A953" s="92"/>
      <c r="C953" s="91"/>
      <c r="D953" s="91"/>
      <c r="E953" s="91"/>
    </row>
    <row r="954" customFormat="false" ht="15.75" hidden="false" customHeight="false" outlineLevel="0" collapsed="false">
      <c r="A954" s="92"/>
      <c r="C954" s="91"/>
      <c r="D954" s="91"/>
      <c r="E954" s="91"/>
    </row>
    <row r="955" customFormat="false" ht="15.75" hidden="false" customHeight="false" outlineLevel="0" collapsed="false">
      <c r="A955" s="92"/>
      <c r="C955" s="91"/>
      <c r="D955" s="91"/>
      <c r="E955" s="91"/>
    </row>
    <row r="956" customFormat="false" ht="15.75" hidden="false" customHeight="false" outlineLevel="0" collapsed="false">
      <c r="A956" s="92"/>
      <c r="C956" s="91"/>
      <c r="D956" s="91"/>
      <c r="E956" s="91"/>
    </row>
    <row r="957" customFormat="false" ht="15.75" hidden="false" customHeight="false" outlineLevel="0" collapsed="false">
      <c r="A957" s="92"/>
      <c r="C957" s="91"/>
      <c r="D957" s="91"/>
      <c r="E957" s="91"/>
    </row>
    <row r="958" customFormat="false" ht="15.75" hidden="false" customHeight="false" outlineLevel="0" collapsed="false">
      <c r="A958" s="92"/>
      <c r="C958" s="91"/>
      <c r="D958" s="91"/>
      <c r="E958" s="91"/>
    </row>
    <row r="959" customFormat="false" ht="15.75" hidden="false" customHeight="false" outlineLevel="0" collapsed="false">
      <c r="A959" s="92"/>
      <c r="C959" s="91"/>
      <c r="D959" s="91"/>
      <c r="E959" s="91"/>
    </row>
    <row r="960" customFormat="false" ht="15.75" hidden="false" customHeight="false" outlineLevel="0" collapsed="false">
      <c r="A960" s="92"/>
      <c r="C960" s="91"/>
      <c r="D960" s="91"/>
      <c r="E960" s="91"/>
    </row>
    <row r="961" customFormat="false" ht="15.75" hidden="false" customHeight="false" outlineLevel="0" collapsed="false">
      <c r="A961" s="92"/>
      <c r="C961" s="91"/>
      <c r="D961" s="91"/>
      <c r="E961" s="91"/>
    </row>
    <row r="962" customFormat="false" ht="15.75" hidden="false" customHeight="false" outlineLevel="0" collapsed="false">
      <c r="A962" s="92"/>
      <c r="C962" s="91"/>
      <c r="D962" s="91"/>
      <c r="E962" s="91"/>
    </row>
    <row r="963" customFormat="false" ht="15.75" hidden="false" customHeight="false" outlineLevel="0" collapsed="false">
      <c r="A963" s="92"/>
      <c r="C963" s="91"/>
      <c r="D963" s="91"/>
      <c r="E963" s="91"/>
    </row>
    <row r="964" customFormat="false" ht="15.75" hidden="false" customHeight="false" outlineLevel="0" collapsed="false">
      <c r="A964" s="92"/>
      <c r="C964" s="91"/>
      <c r="D964" s="91"/>
      <c r="E964" s="91"/>
    </row>
    <row r="965" customFormat="false" ht="15.75" hidden="false" customHeight="false" outlineLevel="0" collapsed="false">
      <c r="A965" s="92"/>
      <c r="C965" s="91"/>
      <c r="D965" s="91"/>
      <c r="E965" s="91"/>
    </row>
    <row r="966" customFormat="false" ht="15.75" hidden="false" customHeight="false" outlineLevel="0" collapsed="false">
      <c r="A966" s="92"/>
      <c r="C966" s="91"/>
      <c r="D966" s="91"/>
      <c r="E966" s="91"/>
    </row>
    <row r="967" customFormat="false" ht="15.75" hidden="false" customHeight="false" outlineLevel="0" collapsed="false">
      <c r="A967" s="92"/>
      <c r="C967" s="91"/>
      <c r="D967" s="91"/>
      <c r="E967" s="91"/>
    </row>
    <row r="968" customFormat="false" ht="15.75" hidden="false" customHeight="false" outlineLevel="0" collapsed="false">
      <c r="A968" s="92"/>
      <c r="C968" s="91"/>
      <c r="D968" s="91"/>
      <c r="E968" s="91"/>
    </row>
    <row r="969" customFormat="false" ht="15.75" hidden="false" customHeight="false" outlineLevel="0" collapsed="false">
      <c r="A969" s="92"/>
      <c r="C969" s="91"/>
      <c r="D969" s="91"/>
      <c r="E969" s="91"/>
    </row>
    <row r="970" customFormat="false" ht="15.75" hidden="false" customHeight="false" outlineLevel="0" collapsed="false">
      <c r="A970" s="92"/>
      <c r="C970" s="91"/>
      <c r="D970" s="91"/>
      <c r="E970" s="91"/>
    </row>
    <row r="971" customFormat="false" ht="15.75" hidden="false" customHeight="false" outlineLevel="0" collapsed="false">
      <c r="A971" s="92"/>
      <c r="C971" s="91"/>
      <c r="D971" s="91"/>
      <c r="E971" s="91"/>
    </row>
    <row r="972" customFormat="false" ht="15.75" hidden="false" customHeight="false" outlineLevel="0" collapsed="false">
      <c r="A972" s="92"/>
      <c r="C972" s="91"/>
      <c r="D972" s="91"/>
      <c r="E972" s="91"/>
    </row>
    <row r="973" customFormat="false" ht="15.75" hidden="false" customHeight="false" outlineLevel="0" collapsed="false">
      <c r="A973" s="92"/>
      <c r="C973" s="91"/>
      <c r="D973" s="91"/>
      <c r="E973" s="91"/>
    </row>
    <row r="974" customFormat="false" ht="15.75" hidden="false" customHeight="false" outlineLevel="0" collapsed="false">
      <c r="A974" s="92"/>
      <c r="C974" s="91"/>
      <c r="D974" s="91"/>
      <c r="E974" s="91"/>
    </row>
    <row r="975" customFormat="false" ht="15.75" hidden="false" customHeight="false" outlineLevel="0" collapsed="false">
      <c r="A975" s="92"/>
      <c r="C975" s="91"/>
      <c r="D975" s="91"/>
      <c r="E975" s="91"/>
    </row>
    <row r="976" customFormat="false" ht="15.75" hidden="false" customHeight="false" outlineLevel="0" collapsed="false">
      <c r="A976" s="92"/>
      <c r="C976" s="91"/>
      <c r="D976" s="91"/>
      <c r="E976" s="91"/>
    </row>
    <row r="977" customFormat="false" ht="15.75" hidden="false" customHeight="false" outlineLevel="0" collapsed="false">
      <c r="A977" s="92"/>
      <c r="C977" s="91"/>
      <c r="D977" s="91"/>
      <c r="E977" s="91"/>
    </row>
    <row r="978" customFormat="false" ht="15.75" hidden="false" customHeight="false" outlineLevel="0" collapsed="false">
      <c r="A978" s="92"/>
      <c r="C978" s="91"/>
      <c r="D978" s="91"/>
      <c r="E978" s="91"/>
    </row>
    <row r="979" customFormat="false" ht="15.75" hidden="false" customHeight="false" outlineLevel="0" collapsed="false">
      <c r="A979" s="92"/>
      <c r="C979" s="91"/>
      <c r="D979" s="91"/>
      <c r="E979" s="91"/>
    </row>
    <row r="980" customFormat="false" ht="15.75" hidden="false" customHeight="false" outlineLevel="0" collapsed="false">
      <c r="A980" s="92"/>
      <c r="C980" s="91"/>
      <c r="D980" s="91"/>
      <c r="E980" s="91"/>
    </row>
    <row r="981" customFormat="false" ht="15.75" hidden="false" customHeight="false" outlineLevel="0" collapsed="false">
      <c r="A981" s="92"/>
      <c r="C981" s="91"/>
      <c r="D981" s="91"/>
      <c r="E981" s="91"/>
    </row>
    <row r="982" customFormat="false" ht="15.75" hidden="false" customHeight="false" outlineLevel="0" collapsed="false">
      <c r="A982" s="92"/>
      <c r="C982" s="91"/>
      <c r="D982" s="91"/>
      <c r="E982" s="91"/>
    </row>
    <row r="983" customFormat="false" ht="15.75" hidden="false" customHeight="false" outlineLevel="0" collapsed="false">
      <c r="A983" s="92"/>
      <c r="C983" s="91"/>
      <c r="D983" s="91"/>
      <c r="E983" s="91"/>
    </row>
    <row r="984" customFormat="false" ht="15.75" hidden="false" customHeight="false" outlineLevel="0" collapsed="false">
      <c r="A984" s="92"/>
      <c r="C984" s="91"/>
      <c r="D984" s="91"/>
      <c r="E984" s="91"/>
    </row>
    <row r="985" customFormat="false" ht="15.75" hidden="false" customHeight="false" outlineLevel="0" collapsed="false">
      <c r="A985" s="92"/>
      <c r="C985" s="91"/>
      <c r="D985" s="91"/>
      <c r="E985" s="91"/>
    </row>
    <row r="986" customFormat="false" ht="15.75" hidden="false" customHeight="false" outlineLevel="0" collapsed="false">
      <c r="A986" s="92"/>
      <c r="C986" s="91"/>
      <c r="D986" s="91"/>
      <c r="E986" s="91"/>
    </row>
    <row r="987" customFormat="false" ht="15.75" hidden="false" customHeight="false" outlineLevel="0" collapsed="false">
      <c r="A987" s="92"/>
      <c r="C987" s="91"/>
      <c r="D987" s="91"/>
      <c r="E987" s="91"/>
    </row>
    <row r="988" customFormat="false" ht="15.75" hidden="false" customHeight="false" outlineLevel="0" collapsed="false">
      <c r="A988" s="92"/>
      <c r="C988" s="91"/>
      <c r="D988" s="91"/>
      <c r="E988" s="91"/>
    </row>
    <row r="989" customFormat="false" ht="15.75" hidden="false" customHeight="false" outlineLevel="0" collapsed="false">
      <c r="A989" s="92"/>
      <c r="C989" s="91"/>
      <c r="D989" s="91"/>
      <c r="E989" s="91"/>
    </row>
    <row r="990" customFormat="false" ht="15.75" hidden="false" customHeight="false" outlineLevel="0" collapsed="false">
      <c r="A990" s="92"/>
      <c r="C990" s="91"/>
      <c r="D990" s="91"/>
      <c r="E990" s="91"/>
    </row>
    <row r="991" customFormat="false" ht="15.75" hidden="false" customHeight="false" outlineLevel="0" collapsed="false">
      <c r="A991" s="92"/>
      <c r="C991" s="91"/>
      <c r="D991" s="91"/>
      <c r="E991" s="91"/>
    </row>
    <row r="992" customFormat="false" ht="15.75" hidden="false" customHeight="false" outlineLevel="0" collapsed="false">
      <c r="A992" s="92"/>
      <c r="C992" s="91"/>
      <c r="D992" s="91"/>
      <c r="E992" s="91"/>
    </row>
    <row r="993" customFormat="false" ht="15.75" hidden="false" customHeight="false" outlineLevel="0" collapsed="false">
      <c r="A993" s="92"/>
      <c r="C993" s="91"/>
      <c r="D993" s="91"/>
      <c r="E993" s="91"/>
    </row>
    <row r="994" customFormat="false" ht="15.75" hidden="false" customHeight="false" outlineLevel="0" collapsed="false">
      <c r="A994" s="92"/>
      <c r="C994" s="91"/>
      <c r="D994" s="91"/>
      <c r="E994" s="91"/>
    </row>
    <row r="995" customFormat="false" ht="15.75" hidden="false" customHeight="false" outlineLevel="0" collapsed="false">
      <c r="A995" s="92"/>
      <c r="C995" s="91"/>
      <c r="D995" s="91"/>
      <c r="E995" s="91"/>
    </row>
  </sheetData>
  <mergeCells count="2">
    <mergeCell ref="A8:E8"/>
    <mergeCell ref="A123:C124"/>
  </mergeCells>
  <printOptions headings="false" gridLines="false" gridLinesSet="true" horizontalCentered="false" verticalCentered="false"/>
  <pageMargins left="0.7875" right="0.196527777777778" top="0.354166666666667" bottom="0.39375" header="0.511811023622047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0.28"/>
    <col collapsed="false" customWidth="true" hidden="false" outlineLevel="0" max="2" min="2" style="134" width="57.14"/>
    <col collapsed="false" customWidth="true" hidden="false" outlineLevel="0" max="3" min="3" style="134" width="7.7"/>
    <col collapsed="false" customWidth="true" hidden="false" outlineLevel="0" max="4" min="4" style="134" width="6.28"/>
    <col collapsed="false" customWidth="true" hidden="false" outlineLevel="0" max="5" min="5" style="134" width="6.41"/>
    <col collapsed="false" customWidth="true" hidden="false" outlineLevel="0" max="6" min="6" style="134" width="7.14"/>
    <col collapsed="false" customWidth="true" hidden="false" outlineLevel="0" max="7" min="7" style="134" width="5.56"/>
    <col collapsed="false" customWidth="true" hidden="false" outlineLevel="0" max="8" min="8" style="134" width="6.7"/>
    <col collapsed="false" customWidth="true" hidden="false" outlineLevel="0" max="9" min="9" style="134" width="8.14"/>
    <col collapsed="false" customWidth="true" hidden="false" outlineLevel="0" max="10" min="10" style="134" width="19.85"/>
    <col collapsed="false" customWidth="true" hidden="false" outlineLevel="0" max="11" min="11" style="134" width="13.56"/>
    <col collapsed="false" customWidth="true" hidden="false" outlineLevel="0" max="12" min="12" style="134" width="18.56"/>
    <col collapsed="false" customWidth="false" hidden="false" outlineLevel="0" max="257" min="13" style="134" width="9.14"/>
  </cols>
  <sheetData>
    <row r="1" customFormat="false" ht="15.75" hidden="false" customHeight="false" outlineLevel="0" collapsed="false">
      <c r="E1" s="135"/>
      <c r="F1" s="135"/>
      <c r="G1" s="135"/>
      <c r="H1" s="135"/>
      <c r="I1" s="135"/>
      <c r="J1" s="4" t="s">
        <v>573</v>
      </c>
    </row>
    <row r="2" customFormat="false" ht="15.75" hidden="false" customHeight="false" outlineLevel="0" collapsed="false">
      <c r="E2" s="136"/>
      <c r="F2" s="136"/>
      <c r="G2" s="136"/>
      <c r="H2" s="136"/>
      <c r="I2" s="136"/>
      <c r="J2" s="5" t="s">
        <v>1</v>
      </c>
    </row>
    <row r="3" customFormat="false" ht="15.75" hidden="false" customHeight="false" outlineLevel="0" collapsed="false">
      <c r="E3" s="136"/>
      <c r="F3" s="136"/>
      <c r="G3" s="137"/>
      <c r="H3" s="137"/>
      <c r="I3" s="137"/>
      <c r="J3" s="5" t="s">
        <v>2</v>
      </c>
    </row>
    <row r="4" customFormat="false" ht="15.75" hidden="false" customHeight="false" outlineLevel="0" collapsed="false">
      <c r="E4" s="136"/>
      <c r="F4" s="137"/>
      <c r="G4" s="137"/>
      <c r="H4" s="137"/>
      <c r="I4" s="137"/>
      <c r="J4" s="5" t="s">
        <v>3</v>
      </c>
    </row>
    <row r="5" customFormat="false" ht="15.75" hidden="false" customHeight="false" outlineLevel="0" collapsed="false">
      <c r="E5" s="136"/>
      <c r="F5" s="136"/>
      <c r="G5" s="136"/>
      <c r="H5" s="136"/>
      <c r="I5" s="137"/>
      <c r="J5" s="5" t="s">
        <v>4</v>
      </c>
    </row>
    <row r="6" customFormat="false" ht="15.75" hidden="false" customHeight="false" outlineLevel="0" collapsed="false">
      <c r="E6" s="137"/>
      <c r="F6" s="137"/>
      <c r="G6" s="137"/>
      <c r="H6" s="137"/>
      <c r="I6" s="137"/>
      <c r="J6" s="6" t="s">
        <v>5</v>
      </c>
    </row>
    <row r="7" customFormat="false" ht="12.75" hidden="false" customHeight="true" outlineLevel="0" collapsed="false">
      <c r="A7" s="138"/>
      <c r="B7" s="139"/>
      <c r="C7" s="139"/>
      <c r="D7" s="139"/>
      <c r="E7" s="139"/>
      <c r="F7" s="139"/>
      <c r="G7" s="139"/>
      <c r="H7" s="139"/>
      <c r="I7" s="139"/>
      <c r="J7" s="139"/>
      <c r="K7" s="139"/>
    </row>
    <row r="8" customFormat="false" ht="28.5" hidden="false" customHeight="true" outlineLevel="0" collapsed="false">
      <c r="A8" s="140"/>
      <c r="B8" s="141" t="s">
        <v>574</v>
      </c>
      <c r="C8" s="141"/>
      <c r="D8" s="141"/>
      <c r="E8" s="141"/>
      <c r="F8" s="141"/>
      <c r="G8" s="141"/>
      <c r="H8" s="141"/>
      <c r="I8" s="141"/>
      <c r="J8" s="141"/>
      <c r="K8" s="142" t="s">
        <v>575</v>
      </c>
    </row>
    <row r="9" customFormat="false" ht="15.75" hidden="false" customHeight="true" outlineLevel="0" collapsed="false">
      <c r="A9" s="143"/>
      <c r="B9" s="144"/>
      <c r="C9" s="144"/>
      <c r="D9" s="144"/>
      <c r="E9" s="144"/>
      <c r="F9" s="144"/>
      <c r="G9" s="144"/>
      <c r="H9" s="144"/>
      <c r="I9" s="144"/>
      <c r="J9" s="145" t="s">
        <v>576</v>
      </c>
      <c r="K9" s="139"/>
    </row>
    <row r="10" customFormat="false" ht="15.75" hidden="false" customHeight="true" outlineLevel="0" collapsed="false">
      <c r="A10" s="138"/>
      <c r="B10" s="146" t="s">
        <v>577</v>
      </c>
      <c r="C10" s="147" t="s">
        <v>578</v>
      </c>
      <c r="D10" s="147"/>
      <c r="E10" s="147"/>
      <c r="F10" s="147"/>
      <c r="G10" s="147"/>
      <c r="H10" s="147"/>
      <c r="I10" s="147"/>
      <c r="J10" s="148" t="s">
        <v>579</v>
      </c>
      <c r="K10" s="139"/>
    </row>
    <row r="11" customFormat="false" ht="15.75" hidden="false" customHeight="true" outlineLevel="0" collapsed="false">
      <c r="A11" s="138"/>
      <c r="B11" s="146"/>
      <c r="C11" s="149" t="s">
        <v>580</v>
      </c>
      <c r="D11" s="147" t="s">
        <v>581</v>
      </c>
      <c r="E11" s="147"/>
      <c r="F11" s="147"/>
      <c r="G11" s="147"/>
      <c r="H11" s="150" t="s">
        <v>582</v>
      </c>
      <c r="I11" s="146" t="s">
        <v>583</v>
      </c>
      <c r="J11" s="148"/>
      <c r="K11" s="139"/>
    </row>
    <row r="12" customFormat="false" ht="63" hidden="false" customHeight="true" outlineLevel="0" collapsed="false">
      <c r="A12" s="151"/>
      <c r="B12" s="146"/>
      <c r="C12" s="149"/>
      <c r="D12" s="148" t="s">
        <v>584</v>
      </c>
      <c r="E12" s="152" t="s">
        <v>585</v>
      </c>
      <c r="F12" s="148" t="s">
        <v>586</v>
      </c>
      <c r="G12" s="148" t="s">
        <v>587</v>
      </c>
      <c r="H12" s="150"/>
      <c r="I12" s="150"/>
      <c r="J12" s="148"/>
      <c r="K12" s="153"/>
    </row>
    <row r="13" customFormat="false" ht="15.75" hidden="false" customHeight="true" outlineLevel="0" collapsed="false">
      <c r="A13" s="139"/>
      <c r="B13" s="154" t="n">
        <v>1</v>
      </c>
      <c r="C13" s="155" t="n">
        <v>2</v>
      </c>
      <c r="D13" s="155"/>
      <c r="E13" s="155"/>
      <c r="F13" s="155"/>
      <c r="G13" s="155"/>
      <c r="H13" s="155"/>
      <c r="I13" s="155"/>
      <c r="J13" s="155" t="n">
        <v>3</v>
      </c>
      <c r="K13" s="139"/>
    </row>
    <row r="14" customFormat="false" ht="17.25" hidden="false" customHeight="true" outlineLevel="0" collapsed="false">
      <c r="A14" s="156"/>
      <c r="B14" s="157" t="s">
        <v>588</v>
      </c>
      <c r="C14" s="158" t="s">
        <v>589</v>
      </c>
      <c r="D14" s="158" t="s">
        <v>590</v>
      </c>
      <c r="E14" s="158" t="s">
        <v>591</v>
      </c>
      <c r="F14" s="158" t="s">
        <v>592</v>
      </c>
      <c r="G14" s="158" t="s">
        <v>591</v>
      </c>
      <c r="H14" s="158" t="s">
        <v>593</v>
      </c>
      <c r="I14" s="158" t="s">
        <v>589</v>
      </c>
      <c r="J14" s="159" t="n">
        <v>4145428.05975</v>
      </c>
      <c r="K14" s="160"/>
    </row>
    <row r="15" customFormat="false" ht="17.25" hidden="false" customHeight="true" outlineLevel="0" collapsed="false">
      <c r="A15" s="156"/>
      <c r="B15" s="161" t="s">
        <v>421</v>
      </c>
      <c r="C15" s="162" t="s">
        <v>589</v>
      </c>
      <c r="D15" s="162" t="s">
        <v>590</v>
      </c>
      <c r="E15" s="162" t="s">
        <v>594</v>
      </c>
      <c r="F15" s="162" t="s">
        <v>592</v>
      </c>
      <c r="G15" s="162" t="s">
        <v>591</v>
      </c>
      <c r="H15" s="162" t="s">
        <v>593</v>
      </c>
      <c r="I15" s="162" t="s">
        <v>589</v>
      </c>
      <c r="J15" s="163" t="n">
        <v>2927372</v>
      </c>
      <c r="K15" s="160"/>
    </row>
    <row r="16" customFormat="false" ht="31.5" hidden="false" customHeight="true" outlineLevel="0" collapsed="false">
      <c r="A16" s="156"/>
      <c r="B16" s="164" t="s">
        <v>280</v>
      </c>
      <c r="C16" s="165" t="s">
        <v>589</v>
      </c>
      <c r="D16" s="165" t="s">
        <v>590</v>
      </c>
      <c r="E16" s="165" t="s">
        <v>594</v>
      </c>
      <c r="F16" s="165" t="s">
        <v>595</v>
      </c>
      <c r="G16" s="165" t="s">
        <v>596</v>
      </c>
      <c r="H16" s="165" t="s">
        <v>593</v>
      </c>
      <c r="I16" s="165" t="s">
        <v>597</v>
      </c>
      <c r="J16" s="166" t="n">
        <v>250000</v>
      </c>
      <c r="K16" s="160"/>
    </row>
    <row r="17" customFormat="false" ht="15" hidden="false" customHeight="true" outlineLevel="0" collapsed="false">
      <c r="A17" s="156"/>
      <c r="B17" s="167" t="s">
        <v>282</v>
      </c>
      <c r="C17" s="168" t="s">
        <v>589</v>
      </c>
      <c r="D17" s="168" t="s">
        <v>590</v>
      </c>
      <c r="E17" s="168" t="s">
        <v>594</v>
      </c>
      <c r="F17" s="168" t="s">
        <v>598</v>
      </c>
      <c r="G17" s="168" t="s">
        <v>594</v>
      </c>
      <c r="H17" s="168" t="s">
        <v>593</v>
      </c>
      <c r="I17" s="168" t="s">
        <v>597</v>
      </c>
      <c r="J17" s="169" t="n">
        <v>2677372</v>
      </c>
      <c r="K17" s="160"/>
    </row>
    <row r="18" customFormat="false" ht="45.75" hidden="false" customHeight="true" outlineLevel="0" collapsed="false">
      <c r="A18" s="156"/>
      <c r="B18" s="170" t="s">
        <v>599</v>
      </c>
      <c r="C18" s="171" t="s">
        <v>589</v>
      </c>
      <c r="D18" s="171" t="s">
        <v>590</v>
      </c>
      <c r="E18" s="171" t="s">
        <v>600</v>
      </c>
      <c r="F18" s="171" t="s">
        <v>592</v>
      </c>
      <c r="G18" s="171" t="s">
        <v>591</v>
      </c>
      <c r="H18" s="171" t="s">
        <v>593</v>
      </c>
      <c r="I18" s="171" t="s">
        <v>589</v>
      </c>
      <c r="J18" s="172" t="n">
        <v>10284.05</v>
      </c>
      <c r="K18" s="160"/>
    </row>
    <row r="19" customFormat="false" ht="27" hidden="false" customHeight="true" outlineLevel="0" collapsed="false">
      <c r="A19" s="156"/>
      <c r="B19" s="161" t="s">
        <v>601</v>
      </c>
      <c r="C19" s="162" t="s">
        <v>589</v>
      </c>
      <c r="D19" s="162" t="s">
        <v>590</v>
      </c>
      <c r="E19" s="162" t="s">
        <v>600</v>
      </c>
      <c r="F19" s="162" t="s">
        <v>598</v>
      </c>
      <c r="G19" s="162" t="s">
        <v>591</v>
      </c>
      <c r="H19" s="162" t="s">
        <v>593</v>
      </c>
      <c r="I19" s="162" t="s">
        <v>597</v>
      </c>
      <c r="J19" s="163" t="n">
        <v>10284.05</v>
      </c>
      <c r="K19" s="160"/>
    </row>
    <row r="20" customFormat="false" ht="90" hidden="false" customHeight="true" outlineLevel="0" collapsed="false">
      <c r="A20" s="156"/>
      <c r="B20" s="164" t="s">
        <v>439</v>
      </c>
      <c r="C20" s="165" t="s">
        <v>589</v>
      </c>
      <c r="D20" s="165" t="s">
        <v>590</v>
      </c>
      <c r="E20" s="165" t="s">
        <v>600</v>
      </c>
      <c r="F20" s="165" t="s">
        <v>602</v>
      </c>
      <c r="G20" s="165" t="s">
        <v>594</v>
      </c>
      <c r="H20" s="165" t="s">
        <v>593</v>
      </c>
      <c r="I20" s="165" t="s">
        <v>597</v>
      </c>
      <c r="J20" s="166" t="n">
        <v>3763.94</v>
      </c>
      <c r="K20" s="160"/>
    </row>
    <row r="21" customFormat="false" ht="104.25" hidden="false" customHeight="true" outlineLevel="0" collapsed="false">
      <c r="A21" s="156"/>
      <c r="B21" s="164" t="s">
        <v>441</v>
      </c>
      <c r="C21" s="165" t="s">
        <v>589</v>
      </c>
      <c r="D21" s="165" t="s">
        <v>590</v>
      </c>
      <c r="E21" s="165" t="s">
        <v>600</v>
      </c>
      <c r="F21" s="165" t="s">
        <v>603</v>
      </c>
      <c r="G21" s="165" t="s">
        <v>594</v>
      </c>
      <c r="H21" s="165" t="s">
        <v>593</v>
      </c>
      <c r="I21" s="165" t="s">
        <v>597</v>
      </c>
      <c r="J21" s="166" t="n">
        <v>78.02</v>
      </c>
      <c r="K21" s="160"/>
    </row>
    <row r="22" customFormat="false" ht="88.5" hidden="false" customHeight="true" outlineLevel="0" collapsed="false">
      <c r="A22" s="156"/>
      <c r="B22" s="164" t="s">
        <v>443</v>
      </c>
      <c r="C22" s="165" t="s">
        <v>589</v>
      </c>
      <c r="D22" s="165" t="s">
        <v>590</v>
      </c>
      <c r="E22" s="165" t="s">
        <v>600</v>
      </c>
      <c r="F22" s="165" t="s">
        <v>604</v>
      </c>
      <c r="G22" s="165" t="s">
        <v>594</v>
      </c>
      <c r="H22" s="165" t="s">
        <v>593</v>
      </c>
      <c r="I22" s="165" t="s">
        <v>597</v>
      </c>
      <c r="J22" s="166" t="n">
        <v>6094</v>
      </c>
      <c r="K22" s="160"/>
    </row>
    <row r="23" customFormat="false" ht="89.25" hidden="false" customHeight="true" outlineLevel="0" collapsed="false">
      <c r="A23" s="156"/>
      <c r="B23" s="167" t="s">
        <v>445</v>
      </c>
      <c r="C23" s="168" t="s">
        <v>589</v>
      </c>
      <c r="D23" s="168" t="s">
        <v>590</v>
      </c>
      <c r="E23" s="168" t="s">
        <v>600</v>
      </c>
      <c r="F23" s="168" t="s">
        <v>605</v>
      </c>
      <c r="G23" s="168" t="s">
        <v>594</v>
      </c>
      <c r="H23" s="168" t="s">
        <v>593</v>
      </c>
      <c r="I23" s="168" t="s">
        <v>597</v>
      </c>
      <c r="J23" s="169" t="n">
        <v>348.09</v>
      </c>
      <c r="K23" s="160"/>
    </row>
    <row r="24" customFormat="false" ht="15.75" hidden="false" customHeight="true" outlineLevel="0" collapsed="false">
      <c r="A24" s="156"/>
      <c r="B24" s="170" t="s">
        <v>447</v>
      </c>
      <c r="C24" s="171" t="s">
        <v>589</v>
      </c>
      <c r="D24" s="171" t="s">
        <v>590</v>
      </c>
      <c r="E24" s="171" t="s">
        <v>606</v>
      </c>
      <c r="F24" s="171" t="s">
        <v>592</v>
      </c>
      <c r="G24" s="171" t="s">
        <v>591</v>
      </c>
      <c r="H24" s="171" t="s">
        <v>593</v>
      </c>
      <c r="I24" s="171" t="s">
        <v>589</v>
      </c>
      <c r="J24" s="172" t="n">
        <v>571850</v>
      </c>
      <c r="K24" s="160"/>
    </row>
    <row r="25" customFormat="false" ht="28.5" hidden="false" customHeight="true" outlineLevel="0" collapsed="false">
      <c r="A25" s="156"/>
      <c r="B25" s="164" t="s">
        <v>607</v>
      </c>
      <c r="C25" s="165" t="s">
        <v>589</v>
      </c>
      <c r="D25" s="165" t="s">
        <v>590</v>
      </c>
      <c r="E25" s="165" t="s">
        <v>606</v>
      </c>
      <c r="F25" s="165" t="s">
        <v>608</v>
      </c>
      <c r="G25" s="165" t="s">
        <v>591</v>
      </c>
      <c r="H25" s="165" t="s">
        <v>593</v>
      </c>
      <c r="I25" s="165" t="s">
        <v>597</v>
      </c>
      <c r="J25" s="166" t="n">
        <v>171850</v>
      </c>
      <c r="K25" s="160"/>
    </row>
    <row r="26" customFormat="false" ht="29.25" hidden="false" customHeight="true" outlineLevel="0" collapsed="false">
      <c r="A26" s="156"/>
      <c r="B26" s="164" t="s">
        <v>286</v>
      </c>
      <c r="C26" s="165" t="s">
        <v>589</v>
      </c>
      <c r="D26" s="165" t="s">
        <v>590</v>
      </c>
      <c r="E26" s="165" t="s">
        <v>606</v>
      </c>
      <c r="F26" s="165" t="s">
        <v>609</v>
      </c>
      <c r="G26" s="165" t="s">
        <v>596</v>
      </c>
      <c r="H26" s="165" t="s">
        <v>593</v>
      </c>
      <c r="I26" s="165" t="s">
        <v>597</v>
      </c>
      <c r="J26" s="166" t="n">
        <v>355000</v>
      </c>
      <c r="K26" s="160"/>
    </row>
    <row r="27" customFormat="false" ht="15.75" hidden="false" customHeight="true" outlineLevel="0" collapsed="false">
      <c r="A27" s="156"/>
      <c r="B27" s="167" t="s">
        <v>610</v>
      </c>
      <c r="C27" s="168" t="s">
        <v>589</v>
      </c>
      <c r="D27" s="168" t="s">
        <v>590</v>
      </c>
      <c r="E27" s="168" t="s">
        <v>606</v>
      </c>
      <c r="F27" s="168" t="s">
        <v>611</v>
      </c>
      <c r="G27" s="168" t="s">
        <v>594</v>
      </c>
      <c r="H27" s="168" t="s">
        <v>593</v>
      </c>
      <c r="I27" s="168" t="s">
        <v>597</v>
      </c>
      <c r="J27" s="169" t="n">
        <v>41000</v>
      </c>
      <c r="K27" s="160"/>
    </row>
    <row r="28" customFormat="false" ht="45.75" hidden="false" customHeight="true" outlineLevel="0" collapsed="false">
      <c r="A28" s="156"/>
      <c r="B28" s="167" t="s">
        <v>290</v>
      </c>
      <c r="C28" s="168" t="s">
        <v>589</v>
      </c>
      <c r="D28" s="168" t="s">
        <v>590</v>
      </c>
      <c r="E28" s="168" t="s">
        <v>606</v>
      </c>
      <c r="F28" s="168" t="s">
        <v>612</v>
      </c>
      <c r="G28" s="168" t="s">
        <v>596</v>
      </c>
      <c r="H28" s="168" t="s">
        <v>593</v>
      </c>
      <c r="I28" s="168" t="s">
        <v>597</v>
      </c>
      <c r="J28" s="169" t="n">
        <v>4000</v>
      </c>
      <c r="K28" s="160"/>
    </row>
    <row r="29" customFormat="false" ht="15" hidden="false" customHeight="true" outlineLevel="0" collapsed="false">
      <c r="A29" s="156"/>
      <c r="B29" s="170" t="s">
        <v>469</v>
      </c>
      <c r="C29" s="171" t="s">
        <v>589</v>
      </c>
      <c r="D29" s="171" t="s">
        <v>590</v>
      </c>
      <c r="E29" s="171" t="s">
        <v>613</v>
      </c>
      <c r="F29" s="171" t="s">
        <v>592</v>
      </c>
      <c r="G29" s="171" t="s">
        <v>591</v>
      </c>
      <c r="H29" s="171" t="s">
        <v>593</v>
      </c>
      <c r="I29" s="171" t="s">
        <v>589</v>
      </c>
      <c r="J29" s="172" t="n">
        <v>200200</v>
      </c>
      <c r="K29" s="160"/>
    </row>
    <row r="30" customFormat="false" ht="44.25" hidden="false" customHeight="true" outlineLevel="0" collapsed="false">
      <c r="A30" s="156"/>
      <c r="B30" s="164" t="s">
        <v>292</v>
      </c>
      <c r="C30" s="165" t="s">
        <v>589</v>
      </c>
      <c r="D30" s="165" t="s">
        <v>590</v>
      </c>
      <c r="E30" s="165" t="s">
        <v>613</v>
      </c>
      <c r="F30" s="165" t="s">
        <v>614</v>
      </c>
      <c r="G30" s="165" t="s">
        <v>615</v>
      </c>
      <c r="H30" s="165" t="s">
        <v>593</v>
      </c>
      <c r="I30" s="165" t="s">
        <v>597</v>
      </c>
      <c r="J30" s="166" t="n">
        <v>35000</v>
      </c>
      <c r="K30" s="160"/>
    </row>
    <row r="31" customFormat="false" ht="14.25" hidden="false" customHeight="true" outlineLevel="0" collapsed="false">
      <c r="A31" s="156"/>
      <c r="B31" s="167" t="s">
        <v>616</v>
      </c>
      <c r="C31" s="168" t="s">
        <v>589</v>
      </c>
      <c r="D31" s="168" t="s">
        <v>590</v>
      </c>
      <c r="E31" s="168" t="s">
        <v>613</v>
      </c>
      <c r="F31" s="168" t="s">
        <v>617</v>
      </c>
      <c r="G31" s="168" t="s">
        <v>591</v>
      </c>
      <c r="H31" s="168" t="s">
        <v>593</v>
      </c>
      <c r="I31" s="168" t="s">
        <v>597</v>
      </c>
      <c r="J31" s="169" t="n">
        <v>165200</v>
      </c>
      <c r="K31" s="160"/>
    </row>
    <row r="32" customFormat="false" ht="17.25" hidden="false" customHeight="true" outlineLevel="0" collapsed="false">
      <c r="A32" s="156"/>
      <c r="B32" s="170" t="s">
        <v>475</v>
      </c>
      <c r="C32" s="171" t="s">
        <v>589</v>
      </c>
      <c r="D32" s="171" t="s">
        <v>590</v>
      </c>
      <c r="E32" s="171" t="s">
        <v>618</v>
      </c>
      <c r="F32" s="171" t="s">
        <v>592</v>
      </c>
      <c r="G32" s="171" t="s">
        <v>591</v>
      </c>
      <c r="H32" s="171" t="s">
        <v>593</v>
      </c>
      <c r="I32" s="171" t="s">
        <v>589</v>
      </c>
      <c r="J32" s="172" t="n">
        <v>45108</v>
      </c>
      <c r="K32" s="160"/>
    </row>
    <row r="33" customFormat="false" ht="41.25" hidden="false" customHeight="true" outlineLevel="0" collapsed="false">
      <c r="A33" s="156"/>
      <c r="B33" s="164" t="s">
        <v>298</v>
      </c>
      <c r="C33" s="165" t="s">
        <v>589</v>
      </c>
      <c r="D33" s="165" t="s">
        <v>590</v>
      </c>
      <c r="E33" s="165" t="s">
        <v>618</v>
      </c>
      <c r="F33" s="165" t="s">
        <v>611</v>
      </c>
      <c r="G33" s="165" t="s">
        <v>594</v>
      </c>
      <c r="H33" s="165" t="s">
        <v>593</v>
      </c>
      <c r="I33" s="165" t="s">
        <v>597</v>
      </c>
      <c r="J33" s="166" t="n">
        <v>45000</v>
      </c>
      <c r="K33" s="160"/>
    </row>
    <row r="34" customFormat="false" ht="29.25" hidden="false" customHeight="true" outlineLevel="0" collapsed="false">
      <c r="A34" s="156"/>
      <c r="B34" s="167" t="s">
        <v>209</v>
      </c>
      <c r="C34" s="168" t="s">
        <v>589</v>
      </c>
      <c r="D34" s="168" t="s">
        <v>590</v>
      </c>
      <c r="E34" s="168" t="s">
        <v>618</v>
      </c>
      <c r="F34" s="168" t="s">
        <v>619</v>
      </c>
      <c r="G34" s="168" t="s">
        <v>594</v>
      </c>
      <c r="H34" s="168" t="s">
        <v>593</v>
      </c>
      <c r="I34" s="168" t="s">
        <v>597</v>
      </c>
      <c r="J34" s="169" t="n">
        <v>108</v>
      </c>
      <c r="K34" s="160"/>
    </row>
    <row r="35" customFormat="false" ht="45" hidden="false" customHeight="true" outlineLevel="0" collapsed="false">
      <c r="A35" s="156"/>
      <c r="B35" s="170" t="s">
        <v>620</v>
      </c>
      <c r="C35" s="171" t="s">
        <v>589</v>
      </c>
      <c r="D35" s="171" t="s">
        <v>590</v>
      </c>
      <c r="E35" s="171" t="s">
        <v>621</v>
      </c>
      <c r="F35" s="171" t="s">
        <v>592</v>
      </c>
      <c r="G35" s="171" t="s">
        <v>591</v>
      </c>
      <c r="H35" s="171" t="s">
        <v>593</v>
      </c>
      <c r="I35" s="171" t="s">
        <v>589</v>
      </c>
      <c r="J35" s="172" t="n">
        <v>200</v>
      </c>
      <c r="K35" s="160"/>
    </row>
    <row r="36" customFormat="false" ht="45.75" hidden="false" customHeight="true" outlineLevel="0" collapsed="false">
      <c r="A36" s="156"/>
      <c r="B36" s="161" t="s">
        <v>494</v>
      </c>
      <c r="C36" s="162" t="s">
        <v>589</v>
      </c>
      <c r="D36" s="162" t="s">
        <v>590</v>
      </c>
      <c r="E36" s="162" t="s">
        <v>622</v>
      </c>
      <c r="F36" s="162" t="s">
        <v>592</v>
      </c>
      <c r="G36" s="162" t="s">
        <v>591</v>
      </c>
      <c r="H36" s="162" t="s">
        <v>593</v>
      </c>
      <c r="I36" s="162" t="s">
        <v>589</v>
      </c>
      <c r="J36" s="163" t="n">
        <v>262909.75683</v>
      </c>
      <c r="K36" s="160"/>
      <c r="L36" s="173"/>
    </row>
    <row r="37" customFormat="false" ht="63" hidden="false" customHeight="true" outlineLevel="0" collapsed="false">
      <c r="A37" s="156"/>
      <c r="B37" s="164" t="s">
        <v>203</v>
      </c>
      <c r="C37" s="165" t="s">
        <v>589</v>
      </c>
      <c r="D37" s="165" t="s">
        <v>590</v>
      </c>
      <c r="E37" s="165" t="s">
        <v>622</v>
      </c>
      <c r="F37" s="165" t="s">
        <v>623</v>
      </c>
      <c r="G37" s="165" t="s">
        <v>615</v>
      </c>
      <c r="H37" s="165" t="s">
        <v>593</v>
      </c>
      <c r="I37" s="165" t="s">
        <v>624</v>
      </c>
      <c r="J37" s="166" t="n">
        <v>37957</v>
      </c>
      <c r="K37" s="160"/>
    </row>
    <row r="38" customFormat="false" ht="90" hidden="false" customHeight="true" outlineLevel="0" collapsed="false">
      <c r="A38" s="156"/>
      <c r="B38" s="164" t="s">
        <v>56</v>
      </c>
      <c r="C38" s="165" t="s">
        <v>589</v>
      </c>
      <c r="D38" s="165" t="s">
        <v>590</v>
      </c>
      <c r="E38" s="165" t="s">
        <v>622</v>
      </c>
      <c r="F38" s="165" t="s">
        <v>625</v>
      </c>
      <c r="G38" s="165" t="s">
        <v>615</v>
      </c>
      <c r="H38" s="165" t="s">
        <v>593</v>
      </c>
      <c r="I38" s="165" t="s">
        <v>624</v>
      </c>
      <c r="J38" s="166" t="n">
        <v>152064.7796</v>
      </c>
      <c r="K38" s="160"/>
    </row>
    <row r="39" customFormat="false" ht="72.75" hidden="false" customHeight="true" outlineLevel="0" collapsed="false">
      <c r="A39" s="156"/>
      <c r="B39" s="164" t="s">
        <v>58</v>
      </c>
      <c r="C39" s="165" t="s">
        <v>589</v>
      </c>
      <c r="D39" s="165" t="s">
        <v>590</v>
      </c>
      <c r="E39" s="165" t="s">
        <v>622</v>
      </c>
      <c r="F39" s="165" t="s">
        <v>626</v>
      </c>
      <c r="G39" s="165" t="s">
        <v>615</v>
      </c>
      <c r="H39" s="165" t="s">
        <v>593</v>
      </c>
      <c r="I39" s="165" t="s">
        <v>624</v>
      </c>
      <c r="J39" s="166" t="n">
        <v>13633.55343</v>
      </c>
      <c r="K39" s="160"/>
    </row>
    <row r="40" customFormat="false" ht="72.75" hidden="false" customHeight="true" outlineLevel="0" collapsed="false">
      <c r="A40" s="156"/>
      <c r="B40" s="164" t="s">
        <v>85</v>
      </c>
      <c r="C40" s="165" t="s">
        <v>589</v>
      </c>
      <c r="D40" s="165" t="s">
        <v>590</v>
      </c>
      <c r="E40" s="165" t="s">
        <v>622</v>
      </c>
      <c r="F40" s="165" t="s">
        <v>627</v>
      </c>
      <c r="G40" s="165" t="s">
        <v>615</v>
      </c>
      <c r="H40" s="165" t="s">
        <v>593</v>
      </c>
      <c r="I40" s="165" t="s">
        <v>624</v>
      </c>
      <c r="J40" s="166" t="n">
        <v>0.842</v>
      </c>
      <c r="K40" s="160"/>
    </row>
    <row r="41" customFormat="false" ht="60" hidden="false" customHeight="true" outlineLevel="0" collapsed="false">
      <c r="A41" s="156"/>
      <c r="B41" s="164" t="s">
        <v>128</v>
      </c>
      <c r="C41" s="165" t="s">
        <v>589</v>
      </c>
      <c r="D41" s="165" t="s">
        <v>590</v>
      </c>
      <c r="E41" s="165" t="s">
        <v>622</v>
      </c>
      <c r="F41" s="165" t="s">
        <v>628</v>
      </c>
      <c r="G41" s="165" t="s">
        <v>615</v>
      </c>
      <c r="H41" s="165" t="s">
        <v>593</v>
      </c>
      <c r="I41" s="165" t="s">
        <v>624</v>
      </c>
      <c r="J41" s="166" t="n">
        <v>6461.07</v>
      </c>
      <c r="K41" s="160"/>
    </row>
    <row r="42" customFormat="false" ht="93.75" hidden="false" customHeight="true" outlineLevel="0" collapsed="false">
      <c r="A42" s="156"/>
      <c r="B42" s="167" t="s">
        <v>60</v>
      </c>
      <c r="C42" s="168" t="s">
        <v>589</v>
      </c>
      <c r="D42" s="168" t="s">
        <v>590</v>
      </c>
      <c r="E42" s="168" t="s">
        <v>622</v>
      </c>
      <c r="F42" s="168" t="s">
        <v>629</v>
      </c>
      <c r="G42" s="168" t="s">
        <v>615</v>
      </c>
      <c r="H42" s="168" t="s">
        <v>593</v>
      </c>
      <c r="I42" s="168" t="s">
        <v>624</v>
      </c>
      <c r="J42" s="169" t="n">
        <v>52792.5118</v>
      </c>
      <c r="K42" s="160"/>
    </row>
    <row r="43" customFormat="false" ht="31.5" hidden="false" customHeight="true" outlineLevel="0" collapsed="false">
      <c r="A43" s="156"/>
      <c r="B43" s="170" t="s">
        <v>514</v>
      </c>
      <c r="C43" s="171" t="s">
        <v>589</v>
      </c>
      <c r="D43" s="171" t="s">
        <v>590</v>
      </c>
      <c r="E43" s="171" t="s">
        <v>630</v>
      </c>
      <c r="F43" s="171" t="s">
        <v>592</v>
      </c>
      <c r="G43" s="171" t="s">
        <v>591</v>
      </c>
      <c r="H43" s="171" t="s">
        <v>593</v>
      </c>
      <c r="I43" s="171" t="s">
        <v>589</v>
      </c>
      <c r="J43" s="172" t="n">
        <v>12800</v>
      </c>
      <c r="K43" s="160"/>
    </row>
    <row r="44" customFormat="false" ht="17.25" hidden="false" customHeight="true" outlineLevel="0" collapsed="false">
      <c r="A44" s="156"/>
      <c r="B44" s="167" t="s">
        <v>224</v>
      </c>
      <c r="C44" s="168" t="s">
        <v>589</v>
      </c>
      <c r="D44" s="168" t="s">
        <v>590</v>
      </c>
      <c r="E44" s="168" t="s">
        <v>630</v>
      </c>
      <c r="F44" s="168" t="s">
        <v>608</v>
      </c>
      <c r="G44" s="168" t="s">
        <v>594</v>
      </c>
      <c r="H44" s="168" t="s">
        <v>593</v>
      </c>
      <c r="I44" s="168" t="s">
        <v>624</v>
      </c>
      <c r="J44" s="169" t="n">
        <v>12800</v>
      </c>
      <c r="K44" s="160"/>
    </row>
    <row r="45" customFormat="false" ht="47.25" hidden="false" customHeight="true" outlineLevel="0" collapsed="false">
      <c r="A45" s="156"/>
      <c r="B45" s="170" t="s">
        <v>517</v>
      </c>
      <c r="C45" s="171" t="s">
        <v>589</v>
      </c>
      <c r="D45" s="171" t="s">
        <v>590</v>
      </c>
      <c r="E45" s="171" t="s">
        <v>631</v>
      </c>
      <c r="F45" s="171" t="s">
        <v>592</v>
      </c>
      <c r="G45" s="171" t="s">
        <v>591</v>
      </c>
      <c r="H45" s="171" t="s">
        <v>593</v>
      </c>
      <c r="I45" s="171" t="s">
        <v>589</v>
      </c>
      <c r="J45" s="172" t="n">
        <v>5057.31992</v>
      </c>
      <c r="K45" s="160"/>
    </row>
    <row r="46" customFormat="false" ht="31.5" hidden="false" customHeight="true" outlineLevel="0" collapsed="false">
      <c r="A46" s="156"/>
      <c r="B46" s="164" t="s">
        <v>521</v>
      </c>
      <c r="C46" s="165" t="s">
        <v>589</v>
      </c>
      <c r="D46" s="165" t="s">
        <v>590</v>
      </c>
      <c r="E46" s="165" t="s">
        <v>631</v>
      </c>
      <c r="F46" s="165" t="s">
        <v>632</v>
      </c>
      <c r="G46" s="165" t="s">
        <v>615</v>
      </c>
      <c r="H46" s="165" t="s">
        <v>593</v>
      </c>
      <c r="I46" s="165" t="s">
        <v>633</v>
      </c>
      <c r="J46" s="166" t="n">
        <v>4450.13392</v>
      </c>
      <c r="K46" s="160"/>
    </row>
    <row r="47" customFormat="false" ht="31.5" hidden="false" customHeight="true" outlineLevel="0" collapsed="false">
      <c r="A47" s="156"/>
      <c r="B47" s="167" t="s">
        <v>17</v>
      </c>
      <c r="C47" s="168" t="s">
        <v>589</v>
      </c>
      <c r="D47" s="168" t="s">
        <v>590</v>
      </c>
      <c r="E47" s="168" t="s">
        <v>631</v>
      </c>
      <c r="F47" s="168" t="s">
        <v>634</v>
      </c>
      <c r="G47" s="168" t="s">
        <v>615</v>
      </c>
      <c r="H47" s="168" t="s">
        <v>593</v>
      </c>
      <c r="I47" s="168" t="s">
        <v>633</v>
      </c>
      <c r="J47" s="169" t="n">
        <v>607.186</v>
      </c>
      <c r="K47" s="160"/>
    </row>
    <row r="48" customFormat="false" ht="31.5" hidden="false" customHeight="true" outlineLevel="0" collapsed="false">
      <c r="A48" s="156"/>
      <c r="B48" s="170" t="s">
        <v>524</v>
      </c>
      <c r="C48" s="171" t="s">
        <v>589</v>
      </c>
      <c r="D48" s="171" t="s">
        <v>590</v>
      </c>
      <c r="E48" s="171" t="s">
        <v>635</v>
      </c>
      <c r="F48" s="171" t="s">
        <v>592</v>
      </c>
      <c r="G48" s="171" t="s">
        <v>591</v>
      </c>
      <c r="H48" s="171" t="s">
        <v>593</v>
      </c>
      <c r="I48" s="171" t="s">
        <v>589</v>
      </c>
      <c r="J48" s="172" t="n">
        <v>29413.386</v>
      </c>
      <c r="K48" s="160"/>
    </row>
    <row r="49" customFormat="false" ht="91.5" hidden="false" customHeight="true" outlineLevel="0" collapsed="false">
      <c r="A49" s="156"/>
      <c r="B49" s="164" t="s">
        <v>530</v>
      </c>
      <c r="C49" s="165" t="s">
        <v>589</v>
      </c>
      <c r="D49" s="165" t="s">
        <v>590</v>
      </c>
      <c r="E49" s="165" t="s">
        <v>635</v>
      </c>
      <c r="F49" s="165" t="s">
        <v>636</v>
      </c>
      <c r="G49" s="165" t="s">
        <v>615</v>
      </c>
      <c r="H49" s="165" t="s">
        <v>593</v>
      </c>
      <c r="I49" s="165" t="s">
        <v>637</v>
      </c>
      <c r="J49" s="166" t="n">
        <v>10437.414</v>
      </c>
      <c r="K49" s="160"/>
    </row>
    <row r="50" customFormat="false" ht="46.5" hidden="false" customHeight="true" outlineLevel="0" collapsed="false">
      <c r="A50" s="156"/>
      <c r="B50" s="164" t="s">
        <v>155</v>
      </c>
      <c r="C50" s="165" t="s">
        <v>589</v>
      </c>
      <c r="D50" s="165" t="s">
        <v>590</v>
      </c>
      <c r="E50" s="165" t="s">
        <v>635</v>
      </c>
      <c r="F50" s="165" t="s">
        <v>638</v>
      </c>
      <c r="G50" s="165" t="s">
        <v>615</v>
      </c>
      <c r="H50" s="165" t="s">
        <v>593</v>
      </c>
      <c r="I50" s="165" t="s">
        <v>639</v>
      </c>
      <c r="J50" s="166" t="n">
        <v>17601.852</v>
      </c>
      <c r="K50" s="160"/>
    </row>
    <row r="51" customFormat="false" ht="63" hidden="false" customHeight="true" outlineLevel="0" collapsed="false">
      <c r="A51" s="156"/>
      <c r="B51" s="167" t="s">
        <v>195</v>
      </c>
      <c r="C51" s="168" t="s">
        <v>589</v>
      </c>
      <c r="D51" s="168" t="s">
        <v>590</v>
      </c>
      <c r="E51" s="168" t="s">
        <v>635</v>
      </c>
      <c r="F51" s="168" t="s">
        <v>640</v>
      </c>
      <c r="G51" s="168" t="s">
        <v>615</v>
      </c>
      <c r="H51" s="168" t="s">
        <v>593</v>
      </c>
      <c r="I51" s="168" t="s">
        <v>639</v>
      </c>
      <c r="J51" s="169" t="n">
        <v>1374.12</v>
      </c>
      <c r="K51" s="160"/>
    </row>
    <row r="52" customFormat="false" ht="15" hidden="false" customHeight="true" outlineLevel="0" collapsed="false">
      <c r="A52" s="156"/>
      <c r="B52" s="170" t="s">
        <v>539</v>
      </c>
      <c r="C52" s="171" t="s">
        <v>589</v>
      </c>
      <c r="D52" s="171" t="s">
        <v>590</v>
      </c>
      <c r="E52" s="171" t="s">
        <v>641</v>
      </c>
      <c r="F52" s="171" t="s">
        <v>592</v>
      </c>
      <c r="G52" s="171" t="s">
        <v>591</v>
      </c>
      <c r="H52" s="171" t="s">
        <v>593</v>
      </c>
      <c r="I52" s="171" t="s">
        <v>589</v>
      </c>
      <c r="J52" s="172" t="n">
        <v>80233.547</v>
      </c>
      <c r="K52" s="160"/>
      <c r="L52" s="173"/>
    </row>
    <row r="53" customFormat="false" ht="76.5" hidden="false" customHeight="true" outlineLevel="0" collapsed="false">
      <c r="A53" s="156"/>
      <c r="B53" s="164" t="s">
        <v>642</v>
      </c>
      <c r="C53" s="165" t="s">
        <v>589</v>
      </c>
      <c r="D53" s="165" t="s">
        <v>590</v>
      </c>
      <c r="E53" s="165" t="s">
        <v>641</v>
      </c>
      <c r="F53" s="165" t="s">
        <v>611</v>
      </c>
      <c r="G53" s="165" t="s">
        <v>594</v>
      </c>
      <c r="H53" s="165" t="s">
        <v>593</v>
      </c>
      <c r="I53" s="165" t="s">
        <v>643</v>
      </c>
      <c r="J53" s="166" t="n">
        <v>2500</v>
      </c>
      <c r="K53" s="160"/>
    </row>
    <row r="54" customFormat="false" ht="56.25" hidden="false" customHeight="true" outlineLevel="0" collapsed="false">
      <c r="A54" s="156"/>
      <c r="B54" s="164" t="s">
        <v>304</v>
      </c>
      <c r="C54" s="165" t="s">
        <v>589</v>
      </c>
      <c r="D54" s="165" t="s">
        <v>590</v>
      </c>
      <c r="E54" s="165" t="s">
        <v>641</v>
      </c>
      <c r="F54" s="165" t="s">
        <v>644</v>
      </c>
      <c r="G54" s="165" t="s">
        <v>594</v>
      </c>
      <c r="H54" s="165" t="s">
        <v>593</v>
      </c>
      <c r="I54" s="165" t="s">
        <v>643</v>
      </c>
      <c r="J54" s="166" t="n">
        <v>100</v>
      </c>
      <c r="K54" s="160"/>
    </row>
    <row r="55" customFormat="false" ht="73.5" hidden="false" customHeight="true" outlineLevel="0" collapsed="false">
      <c r="A55" s="156"/>
      <c r="B55" s="164" t="s">
        <v>645</v>
      </c>
      <c r="C55" s="165" t="s">
        <v>589</v>
      </c>
      <c r="D55" s="165" t="s">
        <v>590</v>
      </c>
      <c r="E55" s="165" t="s">
        <v>641</v>
      </c>
      <c r="F55" s="165" t="s">
        <v>617</v>
      </c>
      <c r="G55" s="165" t="s">
        <v>594</v>
      </c>
      <c r="H55" s="165" t="s">
        <v>593</v>
      </c>
      <c r="I55" s="165" t="s">
        <v>643</v>
      </c>
      <c r="J55" s="166" t="n">
        <v>300</v>
      </c>
      <c r="K55" s="160"/>
    </row>
    <row r="56" customFormat="false" ht="56.25" hidden="false" customHeight="true" outlineLevel="0" collapsed="false">
      <c r="A56" s="156"/>
      <c r="B56" s="164" t="s">
        <v>646</v>
      </c>
      <c r="C56" s="165" t="s">
        <v>589</v>
      </c>
      <c r="D56" s="165" t="s">
        <v>590</v>
      </c>
      <c r="E56" s="165" t="s">
        <v>641</v>
      </c>
      <c r="F56" s="165" t="s">
        <v>647</v>
      </c>
      <c r="G56" s="165" t="s">
        <v>594</v>
      </c>
      <c r="H56" s="165" t="s">
        <v>593</v>
      </c>
      <c r="I56" s="165" t="s">
        <v>643</v>
      </c>
      <c r="J56" s="166" t="n">
        <v>1069.2</v>
      </c>
      <c r="K56" s="160"/>
    </row>
    <row r="57" customFormat="false" ht="60.75" hidden="false" customHeight="true" outlineLevel="0" collapsed="false">
      <c r="A57" s="156"/>
      <c r="B57" s="164" t="s">
        <v>545</v>
      </c>
      <c r="C57" s="165" t="s">
        <v>589</v>
      </c>
      <c r="D57" s="165" t="s">
        <v>590</v>
      </c>
      <c r="E57" s="165" t="s">
        <v>641</v>
      </c>
      <c r="F57" s="165" t="s">
        <v>648</v>
      </c>
      <c r="G57" s="165" t="s">
        <v>615</v>
      </c>
      <c r="H57" s="165" t="s">
        <v>593</v>
      </c>
      <c r="I57" s="165" t="s">
        <v>643</v>
      </c>
      <c r="J57" s="166" t="n">
        <v>10.8</v>
      </c>
      <c r="K57" s="160"/>
    </row>
    <row r="58" customFormat="false" ht="27.75" hidden="false" customHeight="true" outlineLevel="0" collapsed="false">
      <c r="A58" s="156"/>
      <c r="B58" s="164" t="s">
        <v>649</v>
      </c>
      <c r="C58" s="165" t="s">
        <v>589</v>
      </c>
      <c r="D58" s="165" t="s">
        <v>590</v>
      </c>
      <c r="E58" s="165" t="s">
        <v>641</v>
      </c>
      <c r="F58" s="165" t="s">
        <v>650</v>
      </c>
      <c r="G58" s="165" t="s">
        <v>594</v>
      </c>
      <c r="H58" s="165" t="s">
        <v>593</v>
      </c>
      <c r="I58" s="165" t="s">
        <v>643</v>
      </c>
      <c r="J58" s="166" t="n">
        <v>1300</v>
      </c>
      <c r="K58" s="160"/>
    </row>
    <row r="59" customFormat="false" ht="42" hidden="false" customHeight="true" outlineLevel="0" collapsed="false">
      <c r="A59" s="156"/>
      <c r="B59" s="164" t="s">
        <v>234</v>
      </c>
      <c r="C59" s="165" t="s">
        <v>589</v>
      </c>
      <c r="D59" s="165" t="s">
        <v>590</v>
      </c>
      <c r="E59" s="165" t="s">
        <v>641</v>
      </c>
      <c r="F59" s="165" t="s">
        <v>651</v>
      </c>
      <c r="G59" s="165" t="s">
        <v>594</v>
      </c>
      <c r="H59" s="165" t="s">
        <v>593</v>
      </c>
      <c r="I59" s="165" t="s">
        <v>643</v>
      </c>
      <c r="J59" s="166" t="n">
        <v>2741</v>
      </c>
      <c r="K59" s="160"/>
    </row>
    <row r="60" customFormat="false" ht="28.5" hidden="false" customHeight="true" outlineLevel="0" collapsed="false">
      <c r="A60" s="156"/>
      <c r="B60" s="164" t="s">
        <v>255</v>
      </c>
      <c r="C60" s="165" t="s">
        <v>589</v>
      </c>
      <c r="D60" s="165" t="s">
        <v>590</v>
      </c>
      <c r="E60" s="165" t="s">
        <v>641</v>
      </c>
      <c r="F60" s="165" t="s">
        <v>652</v>
      </c>
      <c r="G60" s="165" t="s">
        <v>594</v>
      </c>
      <c r="H60" s="165" t="s">
        <v>593</v>
      </c>
      <c r="I60" s="165" t="s">
        <v>643</v>
      </c>
      <c r="J60" s="166" t="n">
        <v>3811.5</v>
      </c>
      <c r="K60" s="160"/>
    </row>
    <row r="61" customFormat="false" ht="28.5" hidden="false" customHeight="true" outlineLevel="0" collapsed="false">
      <c r="A61" s="156"/>
      <c r="B61" s="164" t="s">
        <v>554</v>
      </c>
      <c r="C61" s="165" t="s">
        <v>589</v>
      </c>
      <c r="D61" s="165" t="s">
        <v>590</v>
      </c>
      <c r="E61" s="165" t="s">
        <v>641</v>
      </c>
      <c r="F61" s="165" t="s">
        <v>653</v>
      </c>
      <c r="G61" s="165" t="s">
        <v>594</v>
      </c>
      <c r="H61" s="165" t="s">
        <v>593</v>
      </c>
      <c r="I61" s="165" t="s">
        <v>643</v>
      </c>
      <c r="J61" s="166" t="n">
        <v>115</v>
      </c>
      <c r="K61" s="160"/>
    </row>
    <row r="62" customFormat="false" ht="58.5" hidden="false" customHeight="true" outlineLevel="0" collapsed="false">
      <c r="A62" s="156"/>
      <c r="B62" s="164" t="s">
        <v>320</v>
      </c>
      <c r="C62" s="165" t="s">
        <v>589</v>
      </c>
      <c r="D62" s="165" t="s">
        <v>590</v>
      </c>
      <c r="E62" s="165" t="s">
        <v>641</v>
      </c>
      <c r="F62" s="165" t="s">
        <v>654</v>
      </c>
      <c r="G62" s="165" t="s">
        <v>594</v>
      </c>
      <c r="H62" s="165" t="s">
        <v>593</v>
      </c>
      <c r="I62" s="165" t="s">
        <v>643</v>
      </c>
      <c r="J62" s="166" t="n">
        <v>5905.462</v>
      </c>
      <c r="K62" s="160"/>
    </row>
    <row r="63" customFormat="false" ht="60" hidden="false" customHeight="true" outlineLevel="0" collapsed="false">
      <c r="A63" s="156"/>
      <c r="B63" s="164" t="s">
        <v>315</v>
      </c>
      <c r="C63" s="165" t="s">
        <v>589</v>
      </c>
      <c r="D63" s="165" t="s">
        <v>590</v>
      </c>
      <c r="E63" s="165" t="s">
        <v>641</v>
      </c>
      <c r="F63" s="165" t="s">
        <v>655</v>
      </c>
      <c r="G63" s="165" t="s">
        <v>594</v>
      </c>
      <c r="H63" s="165" t="s">
        <v>593</v>
      </c>
      <c r="I63" s="165" t="s">
        <v>643</v>
      </c>
      <c r="J63" s="166" t="n">
        <v>8</v>
      </c>
      <c r="K63" s="160"/>
    </row>
    <row r="64" customFormat="false" ht="27.75" hidden="false" customHeight="true" outlineLevel="0" collapsed="false">
      <c r="A64" s="156"/>
      <c r="B64" s="164" t="s">
        <v>257</v>
      </c>
      <c r="C64" s="165" t="s">
        <v>589</v>
      </c>
      <c r="D64" s="165" t="s">
        <v>590</v>
      </c>
      <c r="E64" s="165" t="s">
        <v>641</v>
      </c>
      <c r="F64" s="165" t="s">
        <v>656</v>
      </c>
      <c r="G64" s="165" t="s">
        <v>594</v>
      </c>
      <c r="H64" s="165" t="s">
        <v>593</v>
      </c>
      <c r="I64" s="165" t="s">
        <v>643</v>
      </c>
      <c r="J64" s="166" t="n">
        <v>16002</v>
      </c>
      <c r="K64" s="160"/>
    </row>
    <row r="65" customFormat="false" ht="58.5" hidden="false" customHeight="true" outlineLevel="0" collapsed="false">
      <c r="A65" s="156"/>
      <c r="B65" s="167" t="s">
        <v>62</v>
      </c>
      <c r="C65" s="168" t="s">
        <v>589</v>
      </c>
      <c r="D65" s="168" t="s">
        <v>590</v>
      </c>
      <c r="E65" s="168" t="s">
        <v>641</v>
      </c>
      <c r="F65" s="168" t="s">
        <v>657</v>
      </c>
      <c r="G65" s="168" t="s">
        <v>615</v>
      </c>
      <c r="H65" s="168" t="s">
        <v>593</v>
      </c>
      <c r="I65" s="168" t="s">
        <v>643</v>
      </c>
      <c r="J65" s="169" t="n">
        <v>25</v>
      </c>
      <c r="K65" s="160"/>
    </row>
    <row r="66" customFormat="false" ht="43.5" hidden="false" customHeight="true" outlineLevel="0" collapsed="false">
      <c r="A66" s="156"/>
      <c r="B66" s="167" t="s">
        <v>236</v>
      </c>
      <c r="C66" s="168" t="s">
        <v>589</v>
      </c>
      <c r="D66" s="168" t="s">
        <v>590</v>
      </c>
      <c r="E66" s="168" t="s">
        <v>641</v>
      </c>
      <c r="F66" s="168" t="s">
        <v>658</v>
      </c>
      <c r="G66" s="168" t="s">
        <v>615</v>
      </c>
      <c r="H66" s="168" t="s">
        <v>593</v>
      </c>
      <c r="I66" s="168" t="s">
        <v>643</v>
      </c>
      <c r="J66" s="169" t="n">
        <v>700</v>
      </c>
      <c r="K66" s="160"/>
    </row>
    <row r="67" customFormat="false" ht="73.5" hidden="false" customHeight="true" outlineLevel="0" collapsed="false">
      <c r="A67" s="156"/>
      <c r="B67" s="167" t="s">
        <v>561</v>
      </c>
      <c r="C67" s="168" t="s">
        <v>589</v>
      </c>
      <c r="D67" s="168" t="s">
        <v>590</v>
      </c>
      <c r="E67" s="168" t="s">
        <v>641</v>
      </c>
      <c r="F67" s="168" t="s">
        <v>659</v>
      </c>
      <c r="G67" s="168" t="s">
        <v>615</v>
      </c>
      <c r="H67" s="168" t="s">
        <v>593</v>
      </c>
      <c r="I67" s="168" t="s">
        <v>643</v>
      </c>
      <c r="J67" s="169" t="n">
        <v>12</v>
      </c>
      <c r="K67" s="160"/>
    </row>
    <row r="68" customFormat="false" ht="43.5" hidden="false" customHeight="true" outlineLevel="0" collapsed="false">
      <c r="A68" s="156"/>
      <c r="B68" s="164" t="s">
        <v>562</v>
      </c>
      <c r="C68" s="165" t="s">
        <v>589</v>
      </c>
      <c r="D68" s="165" t="s">
        <v>590</v>
      </c>
      <c r="E68" s="165" t="s">
        <v>641</v>
      </c>
      <c r="F68" s="165" t="s">
        <v>660</v>
      </c>
      <c r="G68" s="165" t="s">
        <v>594</v>
      </c>
      <c r="H68" s="165" t="s">
        <v>593</v>
      </c>
      <c r="I68" s="165" t="s">
        <v>643</v>
      </c>
      <c r="J68" s="166" t="n">
        <v>100</v>
      </c>
      <c r="K68" s="160"/>
    </row>
    <row r="69" customFormat="false" ht="72.75" hidden="false" customHeight="true" outlineLevel="0" collapsed="false">
      <c r="A69" s="156"/>
      <c r="B69" s="167" t="s">
        <v>238</v>
      </c>
      <c r="C69" s="168" t="s">
        <v>589</v>
      </c>
      <c r="D69" s="168" t="s">
        <v>590</v>
      </c>
      <c r="E69" s="168" t="s">
        <v>641</v>
      </c>
      <c r="F69" s="168" t="s">
        <v>661</v>
      </c>
      <c r="G69" s="168" t="s">
        <v>594</v>
      </c>
      <c r="H69" s="168" t="s">
        <v>593</v>
      </c>
      <c r="I69" s="168" t="s">
        <v>643</v>
      </c>
      <c r="J69" s="169" t="n">
        <v>2473.4</v>
      </c>
      <c r="K69" s="160"/>
    </row>
    <row r="70" customFormat="false" ht="42.75" hidden="false" customHeight="true" outlineLevel="0" collapsed="false">
      <c r="A70" s="156"/>
      <c r="B70" s="164" t="s">
        <v>662</v>
      </c>
      <c r="C70" s="165" t="s">
        <v>589</v>
      </c>
      <c r="D70" s="165" t="s">
        <v>590</v>
      </c>
      <c r="E70" s="165" t="s">
        <v>641</v>
      </c>
      <c r="F70" s="165" t="s">
        <v>663</v>
      </c>
      <c r="G70" s="165" t="s">
        <v>594</v>
      </c>
      <c r="H70" s="165" t="s">
        <v>593</v>
      </c>
      <c r="I70" s="165" t="s">
        <v>643</v>
      </c>
      <c r="J70" s="166" t="n">
        <v>2176.08</v>
      </c>
      <c r="K70" s="160"/>
    </row>
    <row r="71" customFormat="false" ht="42.75" hidden="false" customHeight="true" outlineLevel="0" collapsed="false">
      <c r="A71" s="156"/>
      <c r="B71" s="167" t="s">
        <v>567</v>
      </c>
      <c r="C71" s="168" t="s">
        <v>589</v>
      </c>
      <c r="D71" s="168" t="s">
        <v>590</v>
      </c>
      <c r="E71" s="168" t="s">
        <v>641</v>
      </c>
      <c r="F71" s="168" t="s">
        <v>664</v>
      </c>
      <c r="G71" s="168" t="s">
        <v>615</v>
      </c>
      <c r="H71" s="168" t="s">
        <v>593</v>
      </c>
      <c r="I71" s="168" t="s">
        <v>643</v>
      </c>
      <c r="J71" s="169" t="n">
        <v>40884.105</v>
      </c>
      <c r="K71" s="160"/>
    </row>
    <row r="72" customFormat="false" ht="17.25" hidden="false" customHeight="true" outlineLevel="0" collapsed="false">
      <c r="A72" s="156"/>
      <c r="B72" s="170" t="s">
        <v>665</v>
      </c>
      <c r="C72" s="171" t="s">
        <v>589</v>
      </c>
      <c r="D72" s="171" t="s">
        <v>666</v>
      </c>
      <c r="E72" s="171" t="s">
        <v>591</v>
      </c>
      <c r="F72" s="171" t="s">
        <v>592</v>
      </c>
      <c r="G72" s="171" t="s">
        <v>591</v>
      </c>
      <c r="H72" s="171" t="s">
        <v>593</v>
      </c>
      <c r="I72" s="171" t="s">
        <v>589</v>
      </c>
      <c r="J72" s="172" t="n">
        <v>6142835.85</v>
      </c>
      <c r="K72" s="160"/>
    </row>
    <row r="73" customFormat="false" ht="29.25" hidden="false" customHeight="true" outlineLevel="0" collapsed="false">
      <c r="A73" s="156"/>
      <c r="B73" s="161" t="s">
        <v>667</v>
      </c>
      <c r="C73" s="162" t="s">
        <v>589</v>
      </c>
      <c r="D73" s="162" t="s">
        <v>666</v>
      </c>
      <c r="E73" s="162" t="s">
        <v>596</v>
      </c>
      <c r="F73" s="162" t="s">
        <v>592</v>
      </c>
      <c r="G73" s="162" t="s">
        <v>591</v>
      </c>
      <c r="H73" s="162" t="s">
        <v>593</v>
      </c>
      <c r="I73" s="162" t="s">
        <v>589</v>
      </c>
      <c r="J73" s="163" t="n">
        <v>6142635.85</v>
      </c>
      <c r="K73" s="160"/>
    </row>
    <row r="74" customFormat="false" ht="29.25" hidden="false" customHeight="true" outlineLevel="0" collapsed="false">
      <c r="A74" s="156"/>
      <c r="B74" s="161" t="s">
        <v>668</v>
      </c>
      <c r="C74" s="162" t="s">
        <v>589</v>
      </c>
      <c r="D74" s="162" t="s">
        <v>666</v>
      </c>
      <c r="E74" s="162" t="s">
        <v>596</v>
      </c>
      <c r="F74" s="162" t="s">
        <v>608</v>
      </c>
      <c r="G74" s="162" t="s">
        <v>591</v>
      </c>
      <c r="H74" s="162" t="s">
        <v>593</v>
      </c>
      <c r="I74" s="162" t="s">
        <v>669</v>
      </c>
      <c r="J74" s="163" t="n">
        <v>19835</v>
      </c>
      <c r="K74" s="160"/>
    </row>
    <row r="75" customFormat="false" ht="29.25" hidden="false" customHeight="true" outlineLevel="0" collapsed="false">
      <c r="A75" s="156"/>
      <c r="B75" s="164" t="s">
        <v>670</v>
      </c>
      <c r="C75" s="165" t="s">
        <v>589</v>
      </c>
      <c r="D75" s="165" t="s">
        <v>666</v>
      </c>
      <c r="E75" s="165" t="s">
        <v>596</v>
      </c>
      <c r="F75" s="165" t="s">
        <v>671</v>
      </c>
      <c r="G75" s="165" t="s">
        <v>615</v>
      </c>
      <c r="H75" s="165" t="s">
        <v>593</v>
      </c>
      <c r="I75" s="165" t="s">
        <v>669</v>
      </c>
      <c r="J75" s="166" t="n">
        <v>8003</v>
      </c>
      <c r="K75" s="160"/>
    </row>
    <row r="76" customFormat="false" ht="31.5" hidden="false" customHeight="true" outlineLevel="0" collapsed="false">
      <c r="A76" s="156"/>
      <c r="B76" s="167" t="s">
        <v>672</v>
      </c>
      <c r="C76" s="168" t="s">
        <v>589</v>
      </c>
      <c r="D76" s="168" t="s">
        <v>666</v>
      </c>
      <c r="E76" s="168" t="s">
        <v>596</v>
      </c>
      <c r="F76" s="168" t="s">
        <v>673</v>
      </c>
      <c r="G76" s="168" t="s">
        <v>615</v>
      </c>
      <c r="H76" s="168" t="s">
        <v>593</v>
      </c>
      <c r="I76" s="168" t="s">
        <v>669</v>
      </c>
      <c r="J76" s="169" t="n">
        <v>11832</v>
      </c>
      <c r="K76" s="160"/>
    </row>
    <row r="77" customFormat="false" ht="31.5" hidden="false" customHeight="true" outlineLevel="0" collapsed="false">
      <c r="A77" s="156"/>
      <c r="B77" s="170" t="s">
        <v>674</v>
      </c>
      <c r="C77" s="171" t="s">
        <v>589</v>
      </c>
      <c r="D77" s="171" t="s">
        <v>666</v>
      </c>
      <c r="E77" s="171" t="s">
        <v>596</v>
      </c>
      <c r="F77" s="171" t="s">
        <v>598</v>
      </c>
      <c r="G77" s="171" t="s">
        <v>591</v>
      </c>
      <c r="H77" s="171" t="s">
        <v>593</v>
      </c>
      <c r="I77" s="171" t="s">
        <v>669</v>
      </c>
      <c r="J77" s="172" t="n">
        <v>2170235.75</v>
      </c>
      <c r="K77" s="160"/>
    </row>
    <row r="78" customFormat="false" ht="155.25" hidden="false" customHeight="true" outlineLevel="0" collapsed="false">
      <c r="A78" s="156"/>
      <c r="B78" s="164" t="s">
        <v>675</v>
      </c>
      <c r="C78" s="165" t="s">
        <v>589</v>
      </c>
      <c r="D78" s="165" t="s">
        <v>666</v>
      </c>
      <c r="E78" s="165" t="s">
        <v>596</v>
      </c>
      <c r="F78" s="165" t="s">
        <v>676</v>
      </c>
      <c r="G78" s="165" t="s">
        <v>615</v>
      </c>
      <c r="H78" s="165" t="s">
        <v>677</v>
      </c>
      <c r="I78" s="165" t="s">
        <v>669</v>
      </c>
      <c r="J78" s="166" t="n">
        <v>123652.5</v>
      </c>
      <c r="K78" s="160"/>
    </row>
    <row r="79" customFormat="false" ht="141.75" hidden="false" customHeight="true" outlineLevel="0" collapsed="false">
      <c r="A79" s="156"/>
      <c r="B79" s="164" t="s">
        <v>678</v>
      </c>
      <c r="C79" s="165" t="s">
        <v>589</v>
      </c>
      <c r="D79" s="165" t="s">
        <v>666</v>
      </c>
      <c r="E79" s="165" t="s">
        <v>596</v>
      </c>
      <c r="F79" s="165" t="s">
        <v>676</v>
      </c>
      <c r="G79" s="165" t="s">
        <v>615</v>
      </c>
      <c r="H79" s="165" t="s">
        <v>679</v>
      </c>
      <c r="I79" s="165" t="s">
        <v>669</v>
      </c>
      <c r="J79" s="166" t="n">
        <v>85001.33</v>
      </c>
      <c r="K79" s="160"/>
    </row>
    <row r="80" customFormat="false" ht="137.25" hidden="false" customHeight="true" outlineLevel="0" collapsed="false">
      <c r="A80" s="156"/>
      <c r="B80" s="164" t="s">
        <v>680</v>
      </c>
      <c r="C80" s="165" t="s">
        <v>589</v>
      </c>
      <c r="D80" s="165" t="s">
        <v>666</v>
      </c>
      <c r="E80" s="165" t="s">
        <v>596</v>
      </c>
      <c r="F80" s="165" t="s">
        <v>676</v>
      </c>
      <c r="G80" s="165" t="s">
        <v>615</v>
      </c>
      <c r="H80" s="165" t="s">
        <v>681</v>
      </c>
      <c r="I80" s="165" t="s">
        <v>669</v>
      </c>
      <c r="J80" s="166" t="n">
        <v>5000</v>
      </c>
      <c r="K80" s="160"/>
    </row>
    <row r="81" customFormat="false" ht="155.25" hidden="false" customHeight="true" outlineLevel="0" collapsed="false">
      <c r="A81" s="156"/>
      <c r="B81" s="164" t="s">
        <v>682</v>
      </c>
      <c r="C81" s="165" t="s">
        <v>589</v>
      </c>
      <c r="D81" s="165" t="s">
        <v>666</v>
      </c>
      <c r="E81" s="165" t="s">
        <v>596</v>
      </c>
      <c r="F81" s="165" t="s">
        <v>676</v>
      </c>
      <c r="G81" s="165" t="s">
        <v>615</v>
      </c>
      <c r="H81" s="165" t="s">
        <v>683</v>
      </c>
      <c r="I81" s="165" t="s">
        <v>669</v>
      </c>
      <c r="J81" s="166" t="n">
        <v>17640</v>
      </c>
      <c r="K81" s="160"/>
    </row>
    <row r="82" customFormat="false" ht="138.75" hidden="false" customHeight="true" outlineLevel="0" collapsed="false">
      <c r="A82" s="156"/>
      <c r="B82" s="164" t="s">
        <v>684</v>
      </c>
      <c r="C82" s="165" t="s">
        <v>589</v>
      </c>
      <c r="D82" s="165" t="s">
        <v>666</v>
      </c>
      <c r="E82" s="165" t="s">
        <v>596</v>
      </c>
      <c r="F82" s="165" t="s">
        <v>676</v>
      </c>
      <c r="G82" s="165" t="s">
        <v>615</v>
      </c>
      <c r="H82" s="165" t="s">
        <v>685</v>
      </c>
      <c r="I82" s="165" t="s">
        <v>669</v>
      </c>
      <c r="J82" s="166" t="n">
        <v>177597.48</v>
      </c>
      <c r="K82" s="160"/>
    </row>
    <row r="83" customFormat="false" ht="138.75" hidden="false" customHeight="true" outlineLevel="0" collapsed="false">
      <c r="A83" s="156"/>
      <c r="B83" s="164" t="s">
        <v>686</v>
      </c>
      <c r="C83" s="165" t="s">
        <v>589</v>
      </c>
      <c r="D83" s="165" t="s">
        <v>666</v>
      </c>
      <c r="E83" s="165" t="s">
        <v>596</v>
      </c>
      <c r="F83" s="165" t="s">
        <v>676</v>
      </c>
      <c r="G83" s="165" t="s">
        <v>615</v>
      </c>
      <c r="H83" s="165" t="s">
        <v>687</v>
      </c>
      <c r="I83" s="165" t="s">
        <v>669</v>
      </c>
      <c r="J83" s="166" t="n">
        <v>61826.3</v>
      </c>
      <c r="K83" s="160"/>
    </row>
    <row r="84" customFormat="false" ht="135.75" hidden="false" customHeight="true" outlineLevel="0" collapsed="false">
      <c r="A84" s="156"/>
      <c r="B84" s="164" t="s">
        <v>688</v>
      </c>
      <c r="C84" s="165" t="s">
        <v>589</v>
      </c>
      <c r="D84" s="165" t="s">
        <v>666</v>
      </c>
      <c r="E84" s="165" t="s">
        <v>596</v>
      </c>
      <c r="F84" s="165" t="s">
        <v>676</v>
      </c>
      <c r="G84" s="165" t="s">
        <v>615</v>
      </c>
      <c r="H84" s="165" t="s">
        <v>689</v>
      </c>
      <c r="I84" s="165" t="s">
        <v>669</v>
      </c>
      <c r="J84" s="166" t="n">
        <v>19029</v>
      </c>
      <c r="K84" s="160"/>
    </row>
    <row r="85" customFormat="false" ht="138.75" hidden="false" customHeight="true" outlineLevel="0" collapsed="false">
      <c r="A85" s="156"/>
      <c r="B85" s="164" t="s">
        <v>690</v>
      </c>
      <c r="C85" s="165" t="s">
        <v>589</v>
      </c>
      <c r="D85" s="165" t="s">
        <v>666</v>
      </c>
      <c r="E85" s="165" t="s">
        <v>596</v>
      </c>
      <c r="F85" s="165" t="s">
        <v>676</v>
      </c>
      <c r="G85" s="165" t="s">
        <v>615</v>
      </c>
      <c r="H85" s="165" t="s">
        <v>691</v>
      </c>
      <c r="I85" s="165" t="s">
        <v>669</v>
      </c>
      <c r="J85" s="166" t="n">
        <v>182498.34</v>
      </c>
      <c r="K85" s="160"/>
    </row>
    <row r="86" customFormat="false" ht="137.25" hidden="false" customHeight="true" outlineLevel="0" collapsed="false">
      <c r="A86" s="156"/>
      <c r="B86" s="164" t="s">
        <v>692</v>
      </c>
      <c r="C86" s="165" t="s">
        <v>589</v>
      </c>
      <c r="D86" s="165" t="s">
        <v>666</v>
      </c>
      <c r="E86" s="165" t="s">
        <v>596</v>
      </c>
      <c r="F86" s="165" t="s">
        <v>676</v>
      </c>
      <c r="G86" s="165" t="s">
        <v>615</v>
      </c>
      <c r="H86" s="165" t="s">
        <v>693</v>
      </c>
      <c r="I86" s="165" t="s">
        <v>669</v>
      </c>
      <c r="J86" s="166" t="n">
        <v>15496</v>
      </c>
      <c r="K86" s="160"/>
    </row>
    <row r="87" customFormat="false" ht="104.25" hidden="false" customHeight="true" outlineLevel="0" collapsed="false">
      <c r="A87" s="156"/>
      <c r="B87" s="164" t="s">
        <v>694</v>
      </c>
      <c r="C87" s="165" t="s">
        <v>589</v>
      </c>
      <c r="D87" s="165" t="s">
        <v>666</v>
      </c>
      <c r="E87" s="165" t="s">
        <v>596</v>
      </c>
      <c r="F87" s="165" t="s">
        <v>676</v>
      </c>
      <c r="G87" s="165" t="s">
        <v>615</v>
      </c>
      <c r="H87" s="165" t="s">
        <v>695</v>
      </c>
      <c r="I87" s="165" t="s">
        <v>669</v>
      </c>
      <c r="J87" s="166" t="n">
        <v>27000</v>
      </c>
      <c r="K87" s="160"/>
    </row>
    <row r="88" customFormat="false" ht="135.75" hidden="false" customHeight="true" outlineLevel="0" collapsed="false">
      <c r="A88" s="156"/>
      <c r="B88" s="164" t="s">
        <v>696</v>
      </c>
      <c r="C88" s="165" t="s">
        <v>589</v>
      </c>
      <c r="D88" s="165" t="s">
        <v>666</v>
      </c>
      <c r="E88" s="165" t="s">
        <v>596</v>
      </c>
      <c r="F88" s="165" t="s">
        <v>676</v>
      </c>
      <c r="G88" s="165" t="s">
        <v>615</v>
      </c>
      <c r="H88" s="165" t="s">
        <v>697</v>
      </c>
      <c r="I88" s="165" t="s">
        <v>669</v>
      </c>
      <c r="J88" s="166" t="n">
        <v>37700</v>
      </c>
      <c r="K88" s="160"/>
    </row>
    <row r="89" customFormat="false" ht="110.25" hidden="false" customHeight="true" outlineLevel="0" collapsed="false">
      <c r="A89" s="156"/>
      <c r="B89" s="164" t="s">
        <v>698</v>
      </c>
      <c r="C89" s="165" t="s">
        <v>589</v>
      </c>
      <c r="D89" s="165" t="s">
        <v>666</v>
      </c>
      <c r="E89" s="165" t="s">
        <v>596</v>
      </c>
      <c r="F89" s="165" t="s">
        <v>676</v>
      </c>
      <c r="G89" s="165" t="s">
        <v>615</v>
      </c>
      <c r="H89" s="165" t="s">
        <v>699</v>
      </c>
      <c r="I89" s="165" t="s">
        <v>669</v>
      </c>
      <c r="J89" s="166" t="n">
        <v>213390</v>
      </c>
      <c r="K89" s="160"/>
    </row>
    <row r="90" customFormat="false" ht="136.5" hidden="false" customHeight="true" outlineLevel="0" collapsed="false">
      <c r="A90" s="156"/>
      <c r="B90" s="164" t="s">
        <v>700</v>
      </c>
      <c r="C90" s="165" t="s">
        <v>589</v>
      </c>
      <c r="D90" s="165" t="s">
        <v>666</v>
      </c>
      <c r="E90" s="165" t="s">
        <v>596</v>
      </c>
      <c r="F90" s="165" t="s">
        <v>676</v>
      </c>
      <c r="G90" s="165" t="s">
        <v>615</v>
      </c>
      <c r="H90" s="165" t="s">
        <v>701</v>
      </c>
      <c r="I90" s="165" t="s">
        <v>669</v>
      </c>
      <c r="J90" s="166" t="n">
        <v>70000</v>
      </c>
      <c r="K90" s="160"/>
    </row>
    <row r="91" customFormat="false" ht="153.75" hidden="false" customHeight="true" outlineLevel="0" collapsed="false">
      <c r="A91" s="156"/>
      <c r="B91" s="164" t="s">
        <v>702</v>
      </c>
      <c r="C91" s="165" t="s">
        <v>589</v>
      </c>
      <c r="D91" s="165" t="s">
        <v>666</v>
      </c>
      <c r="E91" s="165" t="s">
        <v>596</v>
      </c>
      <c r="F91" s="165" t="s">
        <v>676</v>
      </c>
      <c r="G91" s="165" t="s">
        <v>615</v>
      </c>
      <c r="H91" s="165" t="s">
        <v>703</v>
      </c>
      <c r="I91" s="165" t="s">
        <v>669</v>
      </c>
      <c r="J91" s="166" t="n">
        <v>100000</v>
      </c>
      <c r="K91" s="160"/>
    </row>
    <row r="92" customFormat="false" ht="153" hidden="false" customHeight="true" outlineLevel="0" collapsed="false">
      <c r="A92" s="156"/>
      <c r="B92" s="164" t="s">
        <v>704</v>
      </c>
      <c r="C92" s="165" t="s">
        <v>589</v>
      </c>
      <c r="D92" s="165" t="s">
        <v>666</v>
      </c>
      <c r="E92" s="165" t="s">
        <v>596</v>
      </c>
      <c r="F92" s="165" t="s">
        <v>676</v>
      </c>
      <c r="G92" s="165" t="s">
        <v>615</v>
      </c>
      <c r="H92" s="165" t="s">
        <v>705</v>
      </c>
      <c r="I92" s="165" t="s">
        <v>669</v>
      </c>
      <c r="J92" s="166" t="n">
        <v>44000</v>
      </c>
      <c r="K92" s="160"/>
    </row>
    <row r="93" customFormat="false" ht="110.25" hidden="false" customHeight="true" outlineLevel="0" collapsed="false">
      <c r="A93" s="156"/>
      <c r="B93" s="164" t="s">
        <v>706</v>
      </c>
      <c r="C93" s="165" t="s">
        <v>589</v>
      </c>
      <c r="D93" s="165" t="s">
        <v>666</v>
      </c>
      <c r="E93" s="165" t="s">
        <v>596</v>
      </c>
      <c r="F93" s="165" t="s">
        <v>676</v>
      </c>
      <c r="G93" s="165" t="s">
        <v>615</v>
      </c>
      <c r="H93" s="165" t="s">
        <v>707</v>
      </c>
      <c r="I93" s="165" t="s">
        <v>669</v>
      </c>
      <c r="J93" s="166" t="n">
        <v>50000</v>
      </c>
      <c r="K93" s="160"/>
    </row>
    <row r="94" customFormat="false" ht="136.5" hidden="false" customHeight="true" outlineLevel="0" collapsed="false">
      <c r="A94" s="156"/>
      <c r="B94" s="164" t="s">
        <v>708</v>
      </c>
      <c r="C94" s="165" t="s">
        <v>589</v>
      </c>
      <c r="D94" s="165" t="s">
        <v>666</v>
      </c>
      <c r="E94" s="165" t="s">
        <v>596</v>
      </c>
      <c r="F94" s="165" t="s">
        <v>709</v>
      </c>
      <c r="G94" s="165" t="s">
        <v>615</v>
      </c>
      <c r="H94" s="165" t="s">
        <v>710</v>
      </c>
      <c r="I94" s="165" t="s">
        <v>669</v>
      </c>
      <c r="J94" s="166" t="n">
        <v>106664</v>
      </c>
      <c r="K94" s="160"/>
    </row>
    <row r="95" customFormat="false" ht="122.25" hidden="false" customHeight="true" outlineLevel="0" collapsed="false">
      <c r="A95" s="156"/>
      <c r="B95" s="164" t="s">
        <v>711</v>
      </c>
      <c r="C95" s="165" t="s">
        <v>589</v>
      </c>
      <c r="D95" s="165" t="s">
        <v>666</v>
      </c>
      <c r="E95" s="165" t="s">
        <v>596</v>
      </c>
      <c r="F95" s="165" t="s">
        <v>712</v>
      </c>
      <c r="G95" s="165" t="s">
        <v>591</v>
      </c>
      <c r="H95" s="165" t="s">
        <v>713</v>
      </c>
      <c r="I95" s="165" t="s">
        <v>669</v>
      </c>
      <c r="J95" s="166" t="n">
        <v>118000</v>
      </c>
      <c r="K95" s="160"/>
    </row>
    <row r="96" customFormat="false" ht="120.75" hidden="false" customHeight="true" outlineLevel="0" collapsed="false">
      <c r="A96" s="156"/>
      <c r="B96" s="164" t="s">
        <v>714</v>
      </c>
      <c r="C96" s="165" t="s">
        <v>589</v>
      </c>
      <c r="D96" s="165" t="s">
        <v>666</v>
      </c>
      <c r="E96" s="165" t="s">
        <v>596</v>
      </c>
      <c r="F96" s="165" t="s">
        <v>712</v>
      </c>
      <c r="G96" s="165" t="s">
        <v>615</v>
      </c>
      <c r="H96" s="165" t="s">
        <v>715</v>
      </c>
      <c r="I96" s="165" t="s">
        <v>669</v>
      </c>
      <c r="J96" s="166" t="n">
        <v>10000</v>
      </c>
      <c r="K96" s="160"/>
    </row>
    <row r="97" customFormat="false" ht="122.25" hidden="false" customHeight="true" outlineLevel="0" collapsed="false">
      <c r="A97" s="156"/>
      <c r="B97" s="164" t="s">
        <v>716</v>
      </c>
      <c r="C97" s="165" t="s">
        <v>589</v>
      </c>
      <c r="D97" s="165" t="s">
        <v>666</v>
      </c>
      <c r="E97" s="165" t="s">
        <v>596</v>
      </c>
      <c r="F97" s="165" t="s">
        <v>712</v>
      </c>
      <c r="G97" s="165" t="s">
        <v>615</v>
      </c>
      <c r="H97" s="165" t="s">
        <v>717</v>
      </c>
      <c r="I97" s="165" t="s">
        <v>669</v>
      </c>
      <c r="J97" s="166" t="n">
        <v>9000</v>
      </c>
      <c r="K97" s="160"/>
    </row>
    <row r="98" customFormat="false" ht="183.75" hidden="false" customHeight="true" outlineLevel="0" collapsed="false">
      <c r="A98" s="156"/>
      <c r="B98" s="164" t="s">
        <v>718</v>
      </c>
      <c r="C98" s="165" t="s">
        <v>589</v>
      </c>
      <c r="D98" s="165" t="s">
        <v>666</v>
      </c>
      <c r="E98" s="165" t="s">
        <v>596</v>
      </c>
      <c r="F98" s="165" t="s">
        <v>719</v>
      </c>
      <c r="G98" s="165" t="s">
        <v>615</v>
      </c>
      <c r="H98" s="165" t="s">
        <v>720</v>
      </c>
      <c r="I98" s="165" t="s">
        <v>669</v>
      </c>
      <c r="J98" s="166" t="n">
        <v>423159.6</v>
      </c>
      <c r="K98" s="160"/>
    </row>
    <row r="99" customFormat="false" ht="136.5" hidden="false" customHeight="true" outlineLevel="0" collapsed="false">
      <c r="A99" s="156"/>
      <c r="B99" s="164" t="s">
        <v>721</v>
      </c>
      <c r="C99" s="165" t="s">
        <v>589</v>
      </c>
      <c r="D99" s="165" t="s">
        <v>666</v>
      </c>
      <c r="E99" s="165" t="s">
        <v>596</v>
      </c>
      <c r="F99" s="165" t="s">
        <v>719</v>
      </c>
      <c r="G99" s="165" t="s">
        <v>615</v>
      </c>
      <c r="H99" s="165" t="s">
        <v>722</v>
      </c>
      <c r="I99" s="165" t="s">
        <v>669</v>
      </c>
      <c r="J99" s="166" t="n">
        <v>197769.6</v>
      </c>
      <c r="K99" s="160"/>
    </row>
    <row r="100" customFormat="false" ht="75" hidden="false" customHeight="true" outlineLevel="0" collapsed="false">
      <c r="A100" s="156"/>
      <c r="B100" s="164" t="s">
        <v>723</v>
      </c>
      <c r="C100" s="165" t="s">
        <v>589</v>
      </c>
      <c r="D100" s="165" t="s">
        <v>666</v>
      </c>
      <c r="E100" s="165" t="s">
        <v>596</v>
      </c>
      <c r="F100" s="165" t="s">
        <v>719</v>
      </c>
      <c r="G100" s="165" t="s">
        <v>615</v>
      </c>
      <c r="H100" s="165" t="s">
        <v>724</v>
      </c>
      <c r="I100" s="165" t="s">
        <v>669</v>
      </c>
      <c r="J100" s="166" t="n">
        <v>400</v>
      </c>
      <c r="K100" s="160"/>
    </row>
    <row r="101" customFormat="false" ht="73.5" hidden="false" customHeight="true" outlineLevel="0" collapsed="false">
      <c r="A101" s="156"/>
      <c r="B101" s="164" t="s">
        <v>725</v>
      </c>
      <c r="C101" s="165" t="s">
        <v>589</v>
      </c>
      <c r="D101" s="165" t="s">
        <v>666</v>
      </c>
      <c r="E101" s="165" t="s">
        <v>596</v>
      </c>
      <c r="F101" s="165" t="s">
        <v>719</v>
      </c>
      <c r="G101" s="165" t="s">
        <v>615</v>
      </c>
      <c r="H101" s="165" t="s">
        <v>726</v>
      </c>
      <c r="I101" s="165" t="s">
        <v>669</v>
      </c>
      <c r="J101" s="166" t="n">
        <v>150</v>
      </c>
      <c r="K101" s="160"/>
    </row>
    <row r="102" customFormat="false" ht="73.5" hidden="false" customHeight="true" outlineLevel="0" collapsed="false">
      <c r="A102" s="156"/>
      <c r="B102" s="167" t="s">
        <v>727</v>
      </c>
      <c r="C102" s="168" t="s">
        <v>589</v>
      </c>
      <c r="D102" s="168" t="s">
        <v>666</v>
      </c>
      <c r="E102" s="168" t="s">
        <v>596</v>
      </c>
      <c r="F102" s="168" t="s">
        <v>719</v>
      </c>
      <c r="G102" s="168" t="s">
        <v>615</v>
      </c>
      <c r="H102" s="168" t="s">
        <v>728</v>
      </c>
      <c r="I102" s="168" t="s">
        <v>669</v>
      </c>
      <c r="J102" s="169" t="n">
        <v>75261.6</v>
      </c>
      <c r="K102" s="160"/>
    </row>
    <row r="103" customFormat="false" ht="27.75" hidden="false" customHeight="true" outlineLevel="0" collapsed="false">
      <c r="A103" s="156"/>
      <c r="B103" s="170" t="s">
        <v>729</v>
      </c>
      <c r="C103" s="171" t="s">
        <v>589</v>
      </c>
      <c r="D103" s="171" t="s">
        <v>666</v>
      </c>
      <c r="E103" s="171" t="s">
        <v>596</v>
      </c>
      <c r="F103" s="171" t="s">
        <v>730</v>
      </c>
      <c r="G103" s="171" t="s">
        <v>591</v>
      </c>
      <c r="H103" s="171" t="s">
        <v>593</v>
      </c>
      <c r="I103" s="171" t="s">
        <v>669</v>
      </c>
      <c r="J103" s="172" t="n">
        <v>3952565.1</v>
      </c>
      <c r="K103" s="160"/>
    </row>
    <row r="104" customFormat="false" ht="59.25" hidden="false" customHeight="true" outlineLevel="0" collapsed="false">
      <c r="A104" s="156"/>
      <c r="B104" s="164" t="s">
        <v>731</v>
      </c>
      <c r="C104" s="165" t="s">
        <v>589</v>
      </c>
      <c r="D104" s="165" t="s">
        <v>666</v>
      </c>
      <c r="E104" s="165" t="s">
        <v>596</v>
      </c>
      <c r="F104" s="165" t="s">
        <v>732</v>
      </c>
      <c r="G104" s="165" t="s">
        <v>615</v>
      </c>
      <c r="H104" s="165" t="s">
        <v>593</v>
      </c>
      <c r="I104" s="165" t="s">
        <v>669</v>
      </c>
      <c r="J104" s="166" t="n">
        <v>2281.5</v>
      </c>
      <c r="K104" s="160"/>
    </row>
    <row r="105" customFormat="false" ht="90.75" hidden="false" customHeight="true" outlineLevel="0" collapsed="false">
      <c r="A105" s="156"/>
      <c r="B105" s="164" t="s">
        <v>733</v>
      </c>
      <c r="C105" s="165" t="s">
        <v>589</v>
      </c>
      <c r="D105" s="165" t="s">
        <v>666</v>
      </c>
      <c r="E105" s="165" t="s">
        <v>596</v>
      </c>
      <c r="F105" s="165" t="s">
        <v>734</v>
      </c>
      <c r="G105" s="165" t="s">
        <v>615</v>
      </c>
      <c r="H105" s="165" t="s">
        <v>735</v>
      </c>
      <c r="I105" s="165" t="s">
        <v>669</v>
      </c>
      <c r="J105" s="166" t="n">
        <v>29108</v>
      </c>
      <c r="K105" s="160"/>
    </row>
    <row r="106" customFormat="false" ht="60" hidden="false" customHeight="true" outlineLevel="0" collapsed="false">
      <c r="A106" s="156"/>
      <c r="B106" s="164" t="s">
        <v>736</v>
      </c>
      <c r="C106" s="165" t="s">
        <v>589</v>
      </c>
      <c r="D106" s="165" t="s">
        <v>666</v>
      </c>
      <c r="E106" s="165" t="s">
        <v>596</v>
      </c>
      <c r="F106" s="165" t="s">
        <v>737</v>
      </c>
      <c r="G106" s="165" t="s">
        <v>615</v>
      </c>
      <c r="H106" s="165" t="s">
        <v>738</v>
      </c>
      <c r="I106" s="165" t="s">
        <v>669</v>
      </c>
      <c r="J106" s="166" t="n">
        <v>639548</v>
      </c>
      <c r="K106" s="160"/>
    </row>
    <row r="107" customFormat="false" ht="105.75" hidden="false" customHeight="true" outlineLevel="0" collapsed="false">
      <c r="A107" s="156"/>
      <c r="B107" s="164" t="s">
        <v>739</v>
      </c>
      <c r="C107" s="165" t="s">
        <v>589</v>
      </c>
      <c r="D107" s="165" t="s">
        <v>666</v>
      </c>
      <c r="E107" s="165" t="s">
        <v>596</v>
      </c>
      <c r="F107" s="165" t="s">
        <v>740</v>
      </c>
      <c r="G107" s="165" t="s">
        <v>615</v>
      </c>
      <c r="H107" s="165" t="s">
        <v>741</v>
      </c>
      <c r="I107" s="165" t="s">
        <v>669</v>
      </c>
      <c r="J107" s="166" t="n">
        <v>2813.1</v>
      </c>
      <c r="K107" s="160"/>
    </row>
    <row r="108" customFormat="false" ht="60" hidden="false" customHeight="true" outlineLevel="0" collapsed="false">
      <c r="A108" s="156"/>
      <c r="B108" s="164" t="s">
        <v>742</v>
      </c>
      <c r="C108" s="165" t="s">
        <v>589</v>
      </c>
      <c r="D108" s="165" t="s">
        <v>666</v>
      </c>
      <c r="E108" s="165" t="s">
        <v>596</v>
      </c>
      <c r="F108" s="165" t="s">
        <v>740</v>
      </c>
      <c r="G108" s="165" t="s">
        <v>615</v>
      </c>
      <c r="H108" s="165" t="s">
        <v>743</v>
      </c>
      <c r="I108" s="165" t="s">
        <v>669</v>
      </c>
      <c r="J108" s="166" t="n">
        <v>103010</v>
      </c>
      <c r="K108" s="160"/>
    </row>
    <row r="109" customFormat="false" ht="91.5" hidden="false" customHeight="true" outlineLevel="0" collapsed="false">
      <c r="A109" s="156"/>
      <c r="B109" s="164" t="s">
        <v>744</v>
      </c>
      <c r="C109" s="165" t="s">
        <v>589</v>
      </c>
      <c r="D109" s="165" t="s">
        <v>666</v>
      </c>
      <c r="E109" s="165" t="s">
        <v>596</v>
      </c>
      <c r="F109" s="165" t="s">
        <v>740</v>
      </c>
      <c r="G109" s="165" t="s">
        <v>615</v>
      </c>
      <c r="H109" s="165" t="s">
        <v>745</v>
      </c>
      <c r="I109" s="165" t="s">
        <v>669</v>
      </c>
      <c r="J109" s="166" t="n">
        <v>5979</v>
      </c>
      <c r="K109" s="160"/>
    </row>
    <row r="110" customFormat="false" ht="105.75" hidden="false" customHeight="true" outlineLevel="0" collapsed="false">
      <c r="A110" s="156"/>
      <c r="B110" s="164" t="s">
        <v>746</v>
      </c>
      <c r="C110" s="165" t="s">
        <v>589</v>
      </c>
      <c r="D110" s="165" t="s">
        <v>666</v>
      </c>
      <c r="E110" s="165" t="s">
        <v>596</v>
      </c>
      <c r="F110" s="165" t="s">
        <v>740</v>
      </c>
      <c r="G110" s="165" t="s">
        <v>615</v>
      </c>
      <c r="H110" s="165" t="s">
        <v>747</v>
      </c>
      <c r="I110" s="165" t="s">
        <v>669</v>
      </c>
      <c r="J110" s="166" t="n">
        <v>1708</v>
      </c>
      <c r="K110" s="160"/>
    </row>
    <row r="111" customFormat="false" ht="104.25" hidden="false" customHeight="true" outlineLevel="0" collapsed="false">
      <c r="A111" s="156"/>
      <c r="B111" s="164" t="s">
        <v>748</v>
      </c>
      <c r="C111" s="165" t="s">
        <v>589</v>
      </c>
      <c r="D111" s="165" t="s">
        <v>666</v>
      </c>
      <c r="E111" s="165" t="s">
        <v>596</v>
      </c>
      <c r="F111" s="165" t="s">
        <v>740</v>
      </c>
      <c r="G111" s="165" t="s">
        <v>615</v>
      </c>
      <c r="H111" s="165" t="s">
        <v>749</v>
      </c>
      <c r="I111" s="165" t="s">
        <v>669</v>
      </c>
      <c r="J111" s="166" t="n">
        <v>16055</v>
      </c>
      <c r="K111" s="160"/>
    </row>
    <row r="112" customFormat="false" ht="73.5" hidden="false" customHeight="true" outlineLevel="0" collapsed="false">
      <c r="A112" s="156"/>
      <c r="B112" s="164" t="s">
        <v>750</v>
      </c>
      <c r="C112" s="165" t="s">
        <v>589</v>
      </c>
      <c r="D112" s="165" t="s">
        <v>666</v>
      </c>
      <c r="E112" s="165" t="s">
        <v>596</v>
      </c>
      <c r="F112" s="165" t="s">
        <v>740</v>
      </c>
      <c r="G112" s="165" t="s">
        <v>615</v>
      </c>
      <c r="H112" s="165" t="s">
        <v>751</v>
      </c>
      <c r="I112" s="165" t="s">
        <v>669</v>
      </c>
      <c r="J112" s="166" t="n">
        <v>166799</v>
      </c>
      <c r="K112" s="160"/>
    </row>
    <row r="113" customFormat="false" ht="122.25" hidden="false" customHeight="true" outlineLevel="0" collapsed="false">
      <c r="A113" s="156"/>
      <c r="B113" s="164" t="s">
        <v>752</v>
      </c>
      <c r="C113" s="165" t="s">
        <v>589</v>
      </c>
      <c r="D113" s="165" t="s">
        <v>666</v>
      </c>
      <c r="E113" s="165" t="s">
        <v>596</v>
      </c>
      <c r="F113" s="165" t="s">
        <v>740</v>
      </c>
      <c r="G113" s="165" t="s">
        <v>615</v>
      </c>
      <c r="H113" s="165" t="s">
        <v>753</v>
      </c>
      <c r="I113" s="165" t="s">
        <v>669</v>
      </c>
      <c r="J113" s="166" t="n">
        <v>1591926</v>
      </c>
      <c r="K113" s="160"/>
    </row>
    <row r="114" customFormat="false" ht="168" hidden="false" customHeight="true" outlineLevel="0" collapsed="false">
      <c r="A114" s="156"/>
      <c r="B114" s="164" t="s">
        <v>754</v>
      </c>
      <c r="C114" s="165" t="s">
        <v>589</v>
      </c>
      <c r="D114" s="165" t="s">
        <v>666</v>
      </c>
      <c r="E114" s="165" t="s">
        <v>596</v>
      </c>
      <c r="F114" s="165" t="s">
        <v>740</v>
      </c>
      <c r="G114" s="165" t="s">
        <v>615</v>
      </c>
      <c r="H114" s="165" t="s">
        <v>755</v>
      </c>
      <c r="I114" s="165" t="s">
        <v>669</v>
      </c>
      <c r="J114" s="166" t="n">
        <v>1385.2</v>
      </c>
      <c r="K114" s="160"/>
    </row>
    <row r="115" customFormat="false" ht="199.5" hidden="false" customHeight="true" outlineLevel="0" collapsed="false">
      <c r="A115" s="156"/>
      <c r="B115" s="164" t="s">
        <v>756</v>
      </c>
      <c r="C115" s="165" t="s">
        <v>589</v>
      </c>
      <c r="D115" s="165" t="s">
        <v>666</v>
      </c>
      <c r="E115" s="165" t="s">
        <v>596</v>
      </c>
      <c r="F115" s="165" t="s">
        <v>740</v>
      </c>
      <c r="G115" s="165" t="s">
        <v>615</v>
      </c>
      <c r="H115" s="165" t="s">
        <v>757</v>
      </c>
      <c r="I115" s="165" t="s">
        <v>669</v>
      </c>
      <c r="J115" s="166" t="n">
        <v>536.2</v>
      </c>
      <c r="K115" s="160"/>
    </row>
    <row r="116" customFormat="false" ht="75.75" hidden="false" customHeight="true" outlineLevel="0" collapsed="false">
      <c r="A116" s="156"/>
      <c r="B116" s="164" t="s">
        <v>758</v>
      </c>
      <c r="C116" s="165" t="s">
        <v>589</v>
      </c>
      <c r="D116" s="165" t="s">
        <v>666</v>
      </c>
      <c r="E116" s="165" t="s">
        <v>596</v>
      </c>
      <c r="F116" s="165" t="s">
        <v>740</v>
      </c>
      <c r="G116" s="165" t="s">
        <v>615</v>
      </c>
      <c r="H116" s="165" t="s">
        <v>759</v>
      </c>
      <c r="I116" s="165" t="s">
        <v>669</v>
      </c>
      <c r="J116" s="166" t="n">
        <v>63322</v>
      </c>
      <c r="K116" s="160"/>
    </row>
    <row r="117" customFormat="false" ht="90" hidden="false" customHeight="true" outlineLevel="0" collapsed="false">
      <c r="A117" s="156"/>
      <c r="B117" s="164" t="s">
        <v>760</v>
      </c>
      <c r="C117" s="165" t="s">
        <v>589</v>
      </c>
      <c r="D117" s="165" t="s">
        <v>666</v>
      </c>
      <c r="E117" s="165" t="s">
        <v>596</v>
      </c>
      <c r="F117" s="165" t="s">
        <v>740</v>
      </c>
      <c r="G117" s="165" t="s">
        <v>615</v>
      </c>
      <c r="H117" s="165" t="s">
        <v>761</v>
      </c>
      <c r="I117" s="165" t="s">
        <v>669</v>
      </c>
      <c r="J117" s="166" t="n">
        <v>1352</v>
      </c>
      <c r="K117" s="160"/>
    </row>
    <row r="118" customFormat="false" ht="94.5" hidden="false" customHeight="true" outlineLevel="0" collapsed="false">
      <c r="A118" s="156"/>
      <c r="B118" s="164" t="s">
        <v>762</v>
      </c>
      <c r="C118" s="165" t="s">
        <v>589</v>
      </c>
      <c r="D118" s="165" t="s">
        <v>666</v>
      </c>
      <c r="E118" s="165" t="s">
        <v>596</v>
      </c>
      <c r="F118" s="165" t="s">
        <v>740</v>
      </c>
      <c r="G118" s="165" t="s">
        <v>615</v>
      </c>
      <c r="H118" s="165" t="s">
        <v>763</v>
      </c>
      <c r="I118" s="165" t="s">
        <v>669</v>
      </c>
      <c r="J118" s="166" t="n">
        <v>165235</v>
      </c>
      <c r="K118" s="160"/>
    </row>
    <row r="119" customFormat="false" ht="42.75" hidden="false" customHeight="true" outlineLevel="0" collapsed="false">
      <c r="A119" s="156"/>
      <c r="B119" s="164" t="s">
        <v>764</v>
      </c>
      <c r="C119" s="165" t="s">
        <v>589</v>
      </c>
      <c r="D119" s="165" t="s">
        <v>666</v>
      </c>
      <c r="E119" s="165" t="s">
        <v>596</v>
      </c>
      <c r="F119" s="165" t="s">
        <v>740</v>
      </c>
      <c r="G119" s="165" t="s">
        <v>615</v>
      </c>
      <c r="H119" s="165" t="s">
        <v>765</v>
      </c>
      <c r="I119" s="165" t="s">
        <v>669</v>
      </c>
      <c r="J119" s="166" t="n">
        <v>90.3</v>
      </c>
      <c r="K119" s="160"/>
    </row>
    <row r="120" customFormat="false" ht="89.25" hidden="false" customHeight="true" outlineLevel="0" collapsed="false">
      <c r="A120" s="156"/>
      <c r="B120" s="164" t="s">
        <v>766</v>
      </c>
      <c r="C120" s="165" t="s">
        <v>589</v>
      </c>
      <c r="D120" s="165" t="s">
        <v>666</v>
      </c>
      <c r="E120" s="165" t="s">
        <v>596</v>
      </c>
      <c r="F120" s="165" t="s">
        <v>740</v>
      </c>
      <c r="G120" s="165" t="s">
        <v>615</v>
      </c>
      <c r="H120" s="165" t="s">
        <v>767</v>
      </c>
      <c r="I120" s="165" t="s">
        <v>669</v>
      </c>
      <c r="J120" s="166" t="n">
        <v>783830</v>
      </c>
      <c r="K120" s="160"/>
    </row>
    <row r="121" customFormat="false" ht="72.75" hidden="false" customHeight="true" outlineLevel="0" collapsed="false">
      <c r="A121" s="156"/>
      <c r="B121" s="164" t="s">
        <v>768</v>
      </c>
      <c r="C121" s="165" t="s">
        <v>589</v>
      </c>
      <c r="D121" s="165" t="s">
        <v>666</v>
      </c>
      <c r="E121" s="165" t="s">
        <v>596</v>
      </c>
      <c r="F121" s="165" t="s">
        <v>740</v>
      </c>
      <c r="G121" s="165" t="s">
        <v>615</v>
      </c>
      <c r="H121" s="165" t="s">
        <v>769</v>
      </c>
      <c r="I121" s="165" t="s">
        <v>669</v>
      </c>
      <c r="J121" s="166" t="n">
        <v>108089</v>
      </c>
      <c r="K121" s="160"/>
    </row>
    <row r="122" customFormat="false" ht="246" hidden="false" customHeight="true" outlineLevel="0" collapsed="false">
      <c r="A122" s="156"/>
      <c r="B122" s="164" t="s">
        <v>770</v>
      </c>
      <c r="C122" s="165" t="s">
        <v>589</v>
      </c>
      <c r="D122" s="165" t="s">
        <v>666</v>
      </c>
      <c r="E122" s="165" t="s">
        <v>596</v>
      </c>
      <c r="F122" s="165" t="s">
        <v>771</v>
      </c>
      <c r="G122" s="165" t="s">
        <v>615</v>
      </c>
      <c r="H122" s="165" t="s">
        <v>772</v>
      </c>
      <c r="I122" s="165" t="s">
        <v>669</v>
      </c>
      <c r="J122" s="166" t="n">
        <v>110579</v>
      </c>
      <c r="K122" s="160"/>
    </row>
    <row r="123" customFormat="false" ht="104.25" hidden="false" customHeight="true" outlineLevel="0" collapsed="false">
      <c r="A123" s="156"/>
      <c r="B123" s="164" t="s">
        <v>773</v>
      </c>
      <c r="C123" s="165" t="s">
        <v>589</v>
      </c>
      <c r="D123" s="165" t="s">
        <v>666</v>
      </c>
      <c r="E123" s="165" t="s">
        <v>596</v>
      </c>
      <c r="F123" s="165" t="s">
        <v>774</v>
      </c>
      <c r="G123" s="165" t="s">
        <v>615</v>
      </c>
      <c r="H123" s="165" t="s">
        <v>775</v>
      </c>
      <c r="I123" s="165" t="s">
        <v>669</v>
      </c>
      <c r="J123" s="166" t="n">
        <v>81197</v>
      </c>
      <c r="K123" s="160"/>
    </row>
    <row r="124" customFormat="false" ht="76.5" hidden="false" customHeight="true" outlineLevel="0" collapsed="false">
      <c r="A124" s="156"/>
      <c r="B124" s="164" t="s">
        <v>776</v>
      </c>
      <c r="C124" s="165" t="s">
        <v>589</v>
      </c>
      <c r="D124" s="165" t="s">
        <v>666</v>
      </c>
      <c r="E124" s="165" t="s">
        <v>596</v>
      </c>
      <c r="F124" s="165" t="s">
        <v>777</v>
      </c>
      <c r="G124" s="165" t="s">
        <v>615</v>
      </c>
      <c r="H124" s="165" t="s">
        <v>778</v>
      </c>
      <c r="I124" s="165" t="s">
        <v>669</v>
      </c>
      <c r="J124" s="166" t="n">
        <v>5504.2</v>
      </c>
      <c r="K124" s="160"/>
    </row>
    <row r="125" customFormat="false" ht="123.75" hidden="false" customHeight="true" outlineLevel="0" collapsed="false">
      <c r="A125" s="156"/>
      <c r="B125" s="167" t="s">
        <v>779</v>
      </c>
      <c r="C125" s="168" t="s">
        <v>589</v>
      </c>
      <c r="D125" s="168" t="s">
        <v>666</v>
      </c>
      <c r="E125" s="168" t="s">
        <v>596</v>
      </c>
      <c r="F125" s="168" t="s">
        <v>777</v>
      </c>
      <c r="G125" s="168" t="s">
        <v>615</v>
      </c>
      <c r="H125" s="168" t="s">
        <v>780</v>
      </c>
      <c r="I125" s="168" t="s">
        <v>669</v>
      </c>
      <c r="J125" s="169" t="n">
        <v>72217.6</v>
      </c>
      <c r="K125" s="160"/>
    </row>
    <row r="126" customFormat="false" ht="31.5" hidden="false" customHeight="true" outlineLevel="0" collapsed="false">
      <c r="A126" s="156"/>
      <c r="B126" s="170" t="s">
        <v>781</v>
      </c>
      <c r="C126" s="171" t="s">
        <v>589</v>
      </c>
      <c r="D126" s="171" t="s">
        <v>666</v>
      </c>
      <c r="E126" s="171" t="s">
        <v>615</v>
      </c>
      <c r="F126" s="171" t="s">
        <v>592</v>
      </c>
      <c r="G126" s="171" t="s">
        <v>591</v>
      </c>
      <c r="H126" s="171" t="s">
        <v>593</v>
      </c>
      <c r="I126" s="171" t="s">
        <v>589</v>
      </c>
      <c r="J126" s="172" t="n">
        <v>200</v>
      </c>
      <c r="K126" s="160"/>
    </row>
    <row r="127" customFormat="false" ht="43.5" hidden="false" customHeight="true" outlineLevel="0" collapsed="false">
      <c r="A127" s="156"/>
      <c r="B127" s="164" t="s">
        <v>782</v>
      </c>
      <c r="C127" s="165" t="s">
        <v>589</v>
      </c>
      <c r="D127" s="165" t="s">
        <v>666</v>
      </c>
      <c r="E127" s="165" t="s">
        <v>615</v>
      </c>
      <c r="F127" s="165" t="s">
        <v>783</v>
      </c>
      <c r="G127" s="165" t="s">
        <v>615</v>
      </c>
      <c r="H127" s="165" t="s">
        <v>593</v>
      </c>
      <c r="I127" s="165" t="s">
        <v>784</v>
      </c>
      <c r="J127" s="166" t="n">
        <v>200</v>
      </c>
      <c r="K127" s="160"/>
    </row>
    <row r="128" customFormat="false" ht="16.5" hidden="false" customHeight="true" outlineLevel="0" collapsed="false">
      <c r="A128" s="151"/>
      <c r="B128" s="174" t="s">
        <v>785</v>
      </c>
      <c r="C128" s="174"/>
      <c r="D128" s="174"/>
      <c r="E128" s="174"/>
      <c r="F128" s="174"/>
      <c r="G128" s="174"/>
      <c r="H128" s="174"/>
      <c r="I128" s="174"/>
      <c r="J128" s="175" t="n">
        <v>10288263.90975</v>
      </c>
      <c r="K128" s="176"/>
    </row>
    <row r="129" customFormat="false" ht="12.75" hidden="false" customHeight="true" outlineLevel="0" collapsed="false">
      <c r="A129" s="138"/>
      <c r="B129" s="177"/>
      <c r="C129" s="177"/>
      <c r="D129" s="177"/>
      <c r="E129" s="177"/>
      <c r="F129" s="177"/>
      <c r="G129" s="177"/>
      <c r="H129" s="177"/>
      <c r="I129" s="177"/>
      <c r="J129" s="139"/>
      <c r="K129" s="139"/>
    </row>
    <row r="130" customFormat="false" ht="12.75" hidden="false" customHeight="true" outlineLevel="0" collapsed="false">
      <c r="A130" s="138"/>
      <c r="B130" s="177"/>
      <c r="C130" s="177"/>
      <c r="D130" s="177"/>
      <c r="E130" s="178"/>
      <c r="F130" s="178"/>
      <c r="G130" s="178"/>
      <c r="H130" s="178"/>
      <c r="I130" s="178"/>
      <c r="J130" s="139"/>
      <c r="K130" s="139"/>
    </row>
    <row r="131" customFormat="false" ht="12.75" hidden="false" customHeight="true" outlineLevel="0" collapsed="false">
      <c r="A131" s="177" t="s">
        <v>786</v>
      </c>
      <c r="B131" s="177"/>
      <c r="C131" s="177"/>
      <c r="D131" s="177"/>
      <c r="E131" s="178"/>
      <c r="F131" s="178"/>
      <c r="G131" s="178"/>
      <c r="H131" s="178"/>
      <c r="I131" s="178"/>
      <c r="J131" s="139"/>
      <c r="K131" s="139"/>
    </row>
    <row r="132" customFormat="false" ht="11.25" hidden="false" customHeight="true" outlineLevel="0" collapsed="false">
      <c r="A132" s="177"/>
      <c r="B132" s="177"/>
      <c r="C132" s="177"/>
      <c r="D132" s="177"/>
      <c r="E132" s="177"/>
      <c r="F132" s="177"/>
      <c r="G132" s="177"/>
      <c r="H132" s="177"/>
      <c r="I132" s="177"/>
      <c r="J132" s="139"/>
      <c r="K132" s="139"/>
    </row>
  </sheetData>
  <mergeCells count="9">
    <mergeCell ref="B8:J8"/>
    <mergeCell ref="B10:B12"/>
    <mergeCell ref="C10:I10"/>
    <mergeCell ref="J10:J12"/>
    <mergeCell ref="C11:C12"/>
    <mergeCell ref="D11:G11"/>
    <mergeCell ref="H11:H12"/>
    <mergeCell ref="I11:I12"/>
    <mergeCell ref="C13:I13"/>
  </mergeCells>
  <printOptions headings="false" gridLines="false" gridLinesSet="true" horizontalCentered="false" verticalCentered="false"/>
  <pageMargins left="0.7875" right="0.39375" top="0.275694444444444" bottom="0.354166666666667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0.28"/>
    <col collapsed="false" customWidth="true" hidden="false" outlineLevel="0" max="2" min="2" style="134" width="56.85"/>
    <col collapsed="false" customWidth="true" hidden="false" outlineLevel="0" max="3" min="3" style="134" width="6.99"/>
    <col collapsed="false" customWidth="true" hidden="false" outlineLevel="0" max="4" min="4" style="134" width="6.28"/>
    <col collapsed="false" customWidth="true" hidden="false" outlineLevel="0" max="5" min="5" style="134" width="5.41"/>
    <col collapsed="false" customWidth="true" hidden="false" outlineLevel="0" max="6" min="6" style="134" width="7.56"/>
    <col collapsed="false" customWidth="true" hidden="false" outlineLevel="0" max="7" min="7" style="134" width="5.56"/>
    <col collapsed="false" customWidth="true" hidden="false" outlineLevel="0" max="8" min="8" style="134" width="6.41"/>
    <col collapsed="false" customWidth="true" hidden="false" outlineLevel="0" max="9" min="9" style="134" width="7.28"/>
    <col collapsed="false" customWidth="true" hidden="false" outlineLevel="0" max="10" min="10" style="134" width="17.99"/>
    <col collapsed="false" customWidth="true" hidden="true" outlineLevel="0" max="11" min="11" style="134" width="0.28"/>
    <col collapsed="false" customWidth="true" hidden="false" outlineLevel="0" max="12" min="12" style="134" width="17.56"/>
    <col collapsed="false" customWidth="true" hidden="false" outlineLevel="0" max="13" min="13" style="134" width="18.7"/>
    <col collapsed="false" customWidth="false" hidden="false" outlineLevel="0" max="257" min="14" style="134" width="9.14"/>
  </cols>
  <sheetData>
    <row r="1" customFormat="false" ht="15.75" hidden="false" customHeight="false" outlineLevel="0" collapsed="false">
      <c r="F1" s="4"/>
      <c r="G1" s="4"/>
      <c r="H1" s="4"/>
      <c r="I1" s="4"/>
      <c r="J1" s="4"/>
      <c r="K1" s="4" t="s">
        <v>787</v>
      </c>
      <c r="L1" s="4" t="s">
        <v>787</v>
      </c>
    </row>
    <row r="2" customFormat="false" ht="15.75" hidden="false" customHeight="false" outlineLevel="0" collapsed="false">
      <c r="F2" s="5"/>
      <c r="G2" s="5"/>
      <c r="H2" s="5"/>
      <c r="I2" s="5"/>
      <c r="J2" s="5"/>
      <c r="K2" s="5" t="s">
        <v>1</v>
      </c>
      <c r="L2" s="5" t="s">
        <v>1</v>
      </c>
    </row>
    <row r="3" customFormat="false" ht="15.75" hidden="false" customHeight="false" outlineLevel="0" collapsed="false">
      <c r="F3" s="5"/>
      <c r="G3" s="5"/>
      <c r="H3" s="5"/>
      <c r="I3" s="5"/>
      <c r="J3" s="5"/>
      <c r="K3" s="5" t="s">
        <v>2</v>
      </c>
      <c r="L3" s="5" t="s">
        <v>2</v>
      </c>
    </row>
    <row r="4" customFormat="false" ht="15.75" hidden="false" customHeight="false" outlineLevel="0" collapsed="false">
      <c r="F4" s="5"/>
      <c r="G4" s="5"/>
      <c r="H4" s="5"/>
      <c r="I4" s="5"/>
      <c r="J4" s="5"/>
      <c r="K4" s="5" t="s">
        <v>3</v>
      </c>
      <c r="L4" s="5" t="s">
        <v>3</v>
      </c>
    </row>
    <row r="5" customFormat="false" ht="15.75" hidden="false" customHeight="false" outlineLevel="0" collapsed="false">
      <c r="F5" s="5"/>
      <c r="G5" s="5"/>
      <c r="H5" s="5"/>
      <c r="I5" s="5"/>
      <c r="J5" s="5"/>
      <c r="K5" s="5" t="s">
        <v>4</v>
      </c>
      <c r="L5" s="5" t="s">
        <v>4</v>
      </c>
    </row>
    <row r="6" customFormat="false" ht="15.75" hidden="false" customHeight="true" outlineLevel="0" collapsed="false">
      <c r="F6" s="6"/>
      <c r="G6" s="6"/>
      <c r="H6" s="6"/>
      <c r="I6" s="6"/>
      <c r="J6" s="6"/>
      <c r="K6" s="6" t="s">
        <v>5</v>
      </c>
      <c r="L6" s="6" t="s">
        <v>5</v>
      </c>
    </row>
    <row r="7" customFormat="false" ht="12.75" hidden="false" customHeight="true" outlineLevel="0" collapsed="false">
      <c r="A7" s="138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</row>
    <row r="8" s="180" customFormat="true" ht="33.75" hidden="false" customHeight="true" outlineLevel="0" collapsed="false">
      <c r="A8" s="179"/>
      <c r="B8" s="141" t="s">
        <v>788</v>
      </c>
      <c r="C8" s="141"/>
      <c r="D8" s="141"/>
      <c r="E8" s="141"/>
      <c r="F8" s="141"/>
      <c r="G8" s="141"/>
      <c r="H8" s="141"/>
      <c r="I8" s="141"/>
      <c r="J8" s="141"/>
      <c r="K8" s="141"/>
      <c r="L8" s="141"/>
    </row>
    <row r="9" customFormat="false" ht="9.75" hidden="false" customHeight="true" outlineLevel="0" collapsed="false">
      <c r="A9" s="138"/>
      <c r="B9" s="181"/>
      <c r="C9" s="177"/>
      <c r="D9" s="177"/>
      <c r="E9" s="177"/>
      <c r="F9" s="177"/>
      <c r="G9" s="177"/>
      <c r="H9" s="177"/>
      <c r="I9" s="177"/>
      <c r="J9" s="139"/>
      <c r="K9" s="139"/>
      <c r="L9" s="139"/>
    </row>
    <row r="10" customFormat="false" ht="15.75" hidden="false" customHeight="true" outlineLevel="0" collapsed="false">
      <c r="A10" s="143"/>
      <c r="B10" s="144"/>
      <c r="C10" s="144"/>
      <c r="D10" s="144"/>
      <c r="E10" s="144"/>
      <c r="F10" s="144"/>
      <c r="G10" s="144"/>
      <c r="H10" s="144"/>
      <c r="I10" s="144"/>
      <c r="K10" s="139"/>
      <c r="L10" s="145" t="s">
        <v>576</v>
      </c>
    </row>
    <row r="11" customFormat="false" ht="15.75" hidden="false" customHeight="true" outlineLevel="0" collapsed="false">
      <c r="A11" s="138"/>
      <c r="B11" s="146" t="s">
        <v>577</v>
      </c>
      <c r="C11" s="147" t="s">
        <v>578</v>
      </c>
      <c r="D11" s="147"/>
      <c r="E11" s="147"/>
      <c r="F11" s="147"/>
      <c r="G11" s="147"/>
      <c r="H11" s="147"/>
      <c r="I11" s="147"/>
      <c r="J11" s="146" t="s">
        <v>789</v>
      </c>
      <c r="K11" s="139"/>
      <c r="L11" s="148" t="s">
        <v>790</v>
      </c>
    </row>
    <row r="12" customFormat="false" ht="15.75" hidden="false" customHeight="true" outlineLevel="0" collapsed="false">
      <c r="A12" s="138"/>
      <c r="B12" s="146"/>
      <c r="C12" s="149" t="s">
        <v>580</v>
      </c>
      <c r="D12" s="147" t="s">
        <v>581</v>
      </c>
      <c r="E12" s="147"/>
      <c r="F12" s="147"/>
      <c r="G12" s="147"/>
      <c r="H12" s="150" t="s">
        <v>582</v>
      </c>
      <c r="I12" s="146" t="s">
        <v>583</v>
      </c>
      <c r="J12" s="146"/>
      <c r="K12" s="139"/>
      <c r="L12" s="148"/>
    </row>
    <row r="13" customFormat="false" ht="63" hidden="false" customHeight="true" outlineLevel="0" collapsed="false">
      <c r="A13" s="151"/>
      <c r="B13" s="146"/>
      <c r="C13" s="149"/>
      <c r="D13" s="148" t="s">
        <v>584</v>
      </c>
      <c r="E13" s="152" t="s">
        <v>585</v>
      </c>
      <c r="F13" s="148" t="s">
        <v>586</v>
      </c>
      <c r="G13" s="148" t="s">
        <v>587</v>
      </c>
      <c r="H13" s="150"/>
      <c r="I13" s="150"/>
      <c r="J13" s="146"/>
      <c r="K13" s="153"/>
      <c r="L13" s="148"/>
    </row>
    <row r="14" customFormat="false" ht="16.5" hidden="false" customHeight="true" outlineLevel="0" collapsed="false">
      <c r="A14" s="139"/>
      <c r="B14" s="154" t="n">
        <v>1</v>
      </c>
      <c r="C14" s="155" t="n">
        <v>2</v>
      </c>
      <c r="D14" s="155"/>
      <c r="E14" s="155"/>
      <c r="F14" s="155"/>
      <c r="G14" s="155"/>
      <c r="H14" s="155"/>
      <c r="I14" s="155"/>
      <c r="J14" s="155" t="n">
        <v>3</v>
      </c>
      <c r="K14" s="182"/>
      <c r="L14" s="155" t="n">
        <v>4</v>
      </c>
    </row>
    <row r="15" customFormat="false" ht="17.25" hidden="false" customHeight="true" outlineLevel="0" collapsed="false">
      <c r="A15" s="156"/>
      <c r="B15" s="183" t="s">
        <v>588</v>
      </c>
      <c r="C15" s="184" t="s">
        <v>589</v>
      </c>
      <c r="D15" s="184" t="s">
        <v>590</v>
      </c>
      <c r="E15" s="184" t="s">
        <v>591</v>
      </c>
      <c r="F15" s="184" t="s">
        <v>592</v>
      </c>
      <c r="G15" s="184" t="s">
        <v>591</v>
      </c>
      <c r="H15" s="184" t="s">
        <v>593</v>
      </c>
      <c r="I15" s="184" t="s">
        <v>589</v>
      </c>
      <c r="J15" s="185" t="n">
        <v>4493411.86324</v>
      </c>
      <c r="K15" s="186"/>
      <c r="L15" s="187" t="n">
        <v>4867573.8858</v>
      </c>
    </row>
    <row r="16" customFormat="false" ht="17.25" hidden="false" customHeight="true" outlineLevel="0" collapsed="false">
      <c r="A16" s="156"/>
      <c r="B16" s="188" t="s">
        <v>421</v>
      </c>
      <c r="C16" s="189" t="s">
        <v>589</v>
      </c>
      <c r="D16" s="189" t="s">
        <v>590</v>
      </c>
      <c r="E16" s="189" t="s">
        <v>594</v>
      </c>
      <c r="F16" s="189" t="s">
        <v>592</v>
      </c>
      <c r="G16" s="189" t="s">
        <v>591</v>
      </c>
      <c r="H16" s="189" t="s">
        <v>593</v>
      </c>
      <c r="I16" s="189" t="s">
        <v>589</v>
      </c>
      <c r="J16" s="190" t="n">
        <v>3227079</v>
      </c>
      <c r="K16" s="191"/>
      <c r="L16" s="192" t="n">
        <v>3538053</v>
      </c>
    </row>
    <row r="17" customFormat="false" ht="28.5" hidden="false" customHeight="true" outlineLevel="0" collapsed="false">
      <c r="A17" s="156"/>
      <c r="B17" s="167" t="s">
        <v>280</v>
      </c>
      <c r="C17" s="193" t="s">
        <v>589</v>
      </c>
      <c r="D17" s="193" t="s">
        <v>590</v>
      </c>
      <c r="E17" s="193" t="s">
        <v>594</v>
      </c>
      <c r="F17" s="193" t="s">
        <v>595</v>
      </c>
      <c r="G17" s="193" t="s">
        <v>596</v>
      </c>
      <c r="H17" s="193" t="s">
        <v>593</v>
      </c>
      <c r="I17" s="193" t="s">
        <v>597</v>
      </c>
      <c r="J17" s="194" t="n">
        <v>255000</v>
      </c>
      <c r="K17" s="191"/>
      <c r="L17" s="195" t="n">
        <v>260000</v>
      </c>
    </row>
    <row r="18" customFormat="false" ht="16.5" hidden="false" customHeight="true" outlineLevel="0" collapsed="false">
      <c r="A18" s="156"/>
      <c r="B18" s="167" t="s">
        <v>282</v>
      </c>
      <c r="C18" s="193" t="s">
        <v>589</v>
      </c>
      <c r="D18" s="193" t="s">
        <v>590</v>
      </c>
      <c r="E18" s="193" t="s">
        <v>594</v>
      </c>
      <c r="F18" s="193" t="s">
        <v>598</v>
      </c>
      <c r="G18" s="193" t="s">
        <v>594</v>
      </c>
      <c r="H18" s="193" t="s">
        <v>593</v>
      </c>
      <c r="I18" s="193" t="s">
        <v>597</v>
      </c>
      <c r="J18" s="194" t="n">
        <v>2972079</v>
      </c>
      <c r="K18" s="191"/>
      <c r="L18" s="195" t="n">
        <v>3278053</v>
      </c>
    </row>
    <row r="19" customFormat="false" ht="47.25" hidden="false" customHeight="true" outlineLevel="0" collapsed="false">
      <c r="A19" s="156"/>
      <c r="B19" s="188" t="s">
        <v>599</v>
      </c>
      <c r="C19" s="189" t="s">
        <v>589</v>
      </c>
      <c r="D19" s="189" t="s">
        <v>590</v>
      </c>
      <c r="E19" s="189" t="s">
        <v>600</v>
      </c>
      <c r="F19" s="189" t="s">
        <v>592</v>
      </c>
      <c r="G19" s="189" t="s">
        <v>591</v>
      </c>
      <c r="H19" s="189" t="s">
        <v>593</v>
      </c>
      <c r="I19" s="189" t="s">
        <v>589</v>
      </c>
      <c r="J19" s="190" t="n">
        <v>11265.17</v>
      </c>
      <c r="K19" s="191"/>
      <c r="L19" s="192" t="n">
        <v>11725.81</v>
      </c>
    </row>
    <row r="20" customFormat="false" ht="31.5" hidden="false" customHeight="true" outlineLevel="0" collapsed="false">
      <c r="A20" s="156"/>
      <c r="B20" s="188" t="s">
        <v>601</v>
      </c>
      <c r="C20" s="189" t="s">
        <v>589</v>
      </c>
      <c r="D20" s="189" t="s">
        <v>590</v>
      </c>
      <c r="E20" s="189" t="s">
        <v>600</v>
      </c>
      <c r="F20" s="189" t="s">
        <v>598</v>
      </c>
      <c r="G20" s="189" t="s">
        <v>591</v>
      </c>
      <c r="H20" s="189" t="s">
        <v>593</v>
      </c>
      <c r="I20" s="189" t="s">
        <v>597</v>
      </c>
      <c r="J20" s="190" t="n">
        <v>11265.17</v>
      </c>
      <c r="K20" s="191"/>
      <c r="L20" s="192" t="n">
        <v>11725.81</v>
      </c>
    </row>
    <row r="21" customFormat="false" ht="94.5" hidden="false" customHeight="false" outlineLevel="0" collapsed="false">
      <c r="A21" s="156"/>
      <c r="B21" s="167" t="s">
        <v>439</v>
      </c>
      <c r="C21" s="193" t="s">
        <v>589</v>
      </c>
      <c r="D21" s="193" t="s">
        <v>590</v>
      </c>
      <c r="E21" s="193" t="s">
        <v>600</v>
      </c>
      <c r="F21" s="193" t="s">
        <v>602</v>
      </c>
      <c r="G21" s="193" t="s">
        <v>594</v>
      </c>
      <c r="H21" s="193" t="s">
        <v>593</v>
      </c>
      <c r="I21" s="193" t="s">
        <v>597</v>
      </c>
      <c r="J21" s="194" t="n">
        <v>4014.48</v>
      </c>
      <c r="K21" s="191"/>
      <c r="L21" s="195" t="n">
        <v>4337.15</v>
      </c>
    </row>
    <row r="22" customFormat="false" ht="110.25" hidden="false" customHeight="false" outlineLevel="0" collapsed="false">
      <c r="A22" s="156"/>
      <c r="B22" s="167" t="s">
        <v>441</v>
      </c>
      <c r="C22" s="193" t="s">
        <v>589</v>
      </c>
      <c r="D22" s="193" t="s">
        <v>590</v>
      </c>
      <c r="E22" s="193" t="s">
        <v>600</v>
      </c>
      <c r="F22" s="193" t="s">
        <v>603</v>
      </c>
      <c r="G22" s="193" t="s">
        <v>594</v>
      </c>
      <c r="H22" s="193" t="s">
        <v>593</v>
      </c>
      <c r="I22" s="193" t="s">
        <v>597</v>
      </c>
      <c r="J22" s="194" t="n">
        <v>82.18</v>
      </c>
      <c r="K22" s="191"/>
      <c r="L22" s="195" t="n">
        <v>82.43</v>
      </c>
    </row>
    <row r="23" customFormat="false" ht="94.5" hidden="false" customHeight="false" outlineLevel="0" collapsed="false">
      <c r="A23" s="156"/>
      <c r="B23" s="167" t="s">
        <v>443</v>
      </c>
      <c r="C23" s="193" t="s">
        <v>589</v>
      </c>
      <c r="D23" s="193" t="s">
        <v>590</v>
      </c>
      <c r="E23" s="193" t="s">
        <v>600</v>
      </c>
      <c r="F23" s="193" t="s">
        <v>604</v>
      </c>
      <c r="G23" s="193" t="s">
        <v>594</v>
      </c>
      <c r="H23" s="193" t="s">
        <v>593</v>
      </c>
      <c r="I23" s="193" t="s">
        <v>597</v>
      </c>
      <c r="J23" s="194" t="n">
        <v>6772.86</v>
      </c>
      <c r="K23" s="191"/>
      <c r="L23" s="195" t="n">
        <v>6901.65</v>
      </c>
    </row>
    <row r="24" customFormat="false" ht="94.5" hidden="false" customHeight="false" outlineLevel="0" collapsed="false">
      <c r="A24" s="156"/>
      <c r="B24" s="167" t="s">
        <v>445</v>
      </c>
      <c r="C24" s="193" t="s">
        <v>589</v>
      </c>
      <c r="D24" s="193" t="s">
        <v>590</v>
      </c>
      <c r="E24" s="193" t="s">
        <v>600</v>
      </c>
      <c r="F24" s="193" t="s">
        <v>605</v>
      </c>
      <c r="G24" s="193" t="s">
        <v>594</v>
      </c>
      <c r="H24" s="193" t="s">
        <v>593</v>
      </c>
      <c r="I24" s="193" t="s">
        <v>597</v>
      </c>
      <c r="J24" s="194" t="n">
        <v>395.65</v>
      </c>
      <c r="K24" s="191"/>
      <c r="L24" s="195" t="n">
        <v>404.58</v>
      </c>
    </row>
    <row r="25" customFormat="false" ht="15.75" hidden="false" customHeight="false" outlineLevel="0" collapsed="false">
      <c r="A25" s="156"/>
      <c r="B25" s="188" t="s">
        <v>447</v>
      </c>
      <c r="C25" s="189" t="s">
        <v>589</v>
      </c>
      <c r="D25" s="189" t="s">
        <v>590</v>
      </c>
      <c r="E25" s="189" t="s">
        <v>606</v>
      </c>
      <c r="F25" s="189" t="s">
        <v>592</v>
      </c>
      <c r="G25" s="189" t="s">
        <v>591</v>
      </c>
      <c r="H25" s="189" t="s">
        <v>593</v>
      </c>
      <c r="I25" s="189" t="s">
        <v>589</v>
      </c>
      <c r="J25" s="190" t="n">
        <v>601025</v>
      </c>
      <c r="K25" s="191"/>
      <c r="L25" s="192" t="n">
        <v>631925</v>
      </c>
    </row>
    <row r="26" customFormat="false" ht="31.5" hidden="false" customHeight="false" outlineLevel="0" collapsed="false">
      <c r="A26" s="156"/>
      <c r="B26" s="167" t="s">
        <v>607</v>
      </c>
      <c r="C26" s="193" t="s">
        <v>589</v>
      </c>
      <c r="D26" s="193" t="s">
        <v>590</v>
      </c>
      <c r="E26" s="193" t="s">
        <v>606</v>
      </c>
      <c r="F26" s="193" t="s">
        <v>608</v>
      </c>
      <c r="G26" s="193" t="s">
        <v>591</v>
      </c>
      <c r="H26" s="193" t="s">
        <v>593</v>
      </c>
      <c r="I26" s="193" t="s">
        <v>597</v>
      </c>
      <c r="J26" s="194" t="n">
        <v>189025</v>
      </c>
      <c r="K26" s="191"/>
      <c r="L26" s="195" t="n">
        <v>207925</v>
      </c>
    </row>
    <row r="27" customFormat="false" ht="31.5" hidden="false" customHeight="false" outlineLevel="0" collapsed="false">
      <c r="A27" s="156"/>
      <c r="B27" s="167" t="s">
        <v>286</v>
      </c>
      <c r="C27" s="193" t="s">
        <v>589</v>
      </c>
      <c r="D27" s="193" t="s">
        <v>590</v>
      </c>
      <c r="E27" s="193" t="s">
        <v>606</v>
      </c>
      <c r="F27" s="193" t="s">
        <v>609</v>
      </c>
      <c r="G27" s="193" t="s">
        <v>596</v>
      </c>
      <c r="H27" s="193" t="s">
        <v>593</v>
      </c>
      <c r="I27" s="193" t="s">
        <v>597</v>
      </c>
      <c r="J27" s="194" t="n">
        <v>365000</v>
      </c>
      <c r="K27" s="191"/>
      <c r="L27" s="195" t="n">
        <v>375000</v>
      </c>
    </row>
    <row r="28" customFormat="false" ht="15.75" hidden="false" customHeight="false" outlineLevel="0" collapsed="false">
      <c r="A28" s="156"/>
      <c r="B28" s="167" t="s">
        <v>610</v>
      </c>
      <c r="C28" s="193" t="s">
        <v>589</v>
      </c>
      <c r="D28" s="193" t="s">
        <v>590</v>
      </c>
      <c r="E28" s="193" t="s">
        <v>606</v>
      </c>
      <c r="F28" s="193" t="s">
        <v>611</v>
      </c>
      <c r="G28" s="193" t="s">
        <v>594</v>
      </c>
      <c r="H28" s="193" t="s">
        <v>593</v>
      </c>
      <c r="I28" s="193" t="s">
        <v>597</v>
      </c>
      <c r="J28" s="194" t="n">
        <v>43000</v>
      </c>
      <c r="K28" s="191"/>
      <c r="L28" s="195" t="n">
        <v>45000</v>
      </c>
    </row>
    <row r="29" customFormat="false" ht="47.25" hidden="false" customHeight="false" outlineLevel="0" collapsed="false">
      <c r="A29" s="156"/>
      <c r="B29" s="167" t="s">
        <v>290</v>
      </c>
      <c r="C29" s="193" t="s">
        <v>589</v>
      </c>
      <c r="D29" s="193" t="s">
        <v>590</v>
      </c>
      <c r="E29" s="193" t="s">
        <v>606</v>
      </c>
      <c r="F29" s="193" t="s">
        <v>612</v>
      </c>
      <c r="G29" s="193" t="s">
        <v>596</v>
      </c>
      <c r="H29" s="193" t="s">
        <v>593</v>
      </c>
      <c r="I29" s="193" t="s">
        <v>597</v>
      </c>
      <c r="J29" s="194" t="n">
        <v>4000</v>
      </c>
      <c r="K29" s="191"/>
      <c r="L29" s="195" t="n">
        <v>4000</v>
      </c>
    </row>
    <row r="30" customFormat="false" ht="15.75" hidden="false" customHeight="false" outlineLevel="0" collapsed="false">
      <c r="A30" s="156"/>
      <c r="B30" s="188" t="s">
        <v>469</v>
      </c>
      <c r="C30" s="189" t="s">
        <v>589</v>
      </c>
      <c r="D30" s="189" t="s">
        <v>590</v>
      </c>
      <c r="E30" s="189" t="s">
        <v>613</v>
      </c>
      <c r="F30" s="189" t="s">
        <v>592</v>
      </c>
      <c r="G30" s="189" t="s">
        <v>591</v>
      </c>
      <c r="H30" s="189" t="s">
        <v>593</v>
      </c>
      <c r="I30" s="189" t="s">
        <v>589</v>
      </c>
      <c r="J30" s="190" t="n">
        <v>215500</v>
      </c>
      <c r="K30" s="191"/>
      <c r="L30" s="192" t="n">
        <v>232000</v>
      </c>
    </row>
    <row r="31" customFormat="false" ht="47.25" hidden="false" customHeight="false" outlineLevel="0" collapsed="false">
      <c r="A31" s="156"/>
      <c r="B31" s="167" t="s">
        <v>292</v>
      </c>
      <c r="C31" s="193" t="s">
        <v>589</v>
      </c>
      <c r="D31" s="193" t="s">
        <v>590</v>
      </c>
      <c r="E31" s="193" t="s">
        <v>613</v>
      </c>
      <c r="F31" s="193" t="s">
        <v>614</v>
      </c>
      <c r="G31" s="193" t="s">
        <v>615</v>
      </c>
      <c r="H31" s="193" t="s">
        <v>593</v>
      </c>
      <c r="I31" s="193" t="s">
        <v>597</v>
      </c>
      <c r="J31" s="194" t="n">
        <v>37000</v>
      </c>
      <c r="K31" s="191"/>
      <c r="L31" s="195" t="n">
        <v>39000</v>
      </c>
    </row>
    <row r="32" customFormat="false" ht="15.75" hidden="false" customHeight="false" outlineLevel="0" collapsed="false">
      <c r="A32" s="156"/>
      <c r="B32" s="167" t="s">
        <v>616</v>
      </c>
      <c r="C32" s="193" t="s">
        <v>589</v>
      </c>
      <c r="D32" s="193" t="s">
        <v>590</v>
      </c>
      <c r="E32" s="193" t="s">
        <v>613</v>
      </c>
      <c r="F32" s="193" t="s">
        <v>617</v>
      </c>
      <c r="G32" s="193" t="s">
        <v>591</v>
      </c>
      <c r="H32" s="193" t="s">
        <v>593</v>
      </c>
      <c r="I32" s="193" t="s">
        <v>597</v>
      </c>
      <c r="J32" s="194" t="n">
        <v>178500</v>
      </c>
      <c r="K32" s="191"/>
      <c r="L32" s="195" t="n">
        <v>193000</v>
      </c>
    </row>
    <row r="33" customFormat="false" ht="15.75" hidden="false" customHeight="false" outlineLevel="0" collapsed="false">
      <c r="A33" s="156"/>
      <c r="B33" s="188" t="s">
        <v>475</v>
      </c>
      <c r="C33" s="189" t="s">
        <v>589</v>
      </c>
      <c r="D33" s="189" t="s">
        <v>590</v>
      </c>
      <c r="E33" s="189" t="s">
        <v>618</v>
      </c>
      <c r="F33" s="189" t="s">
        <v>592</v>
      </c>
      <c r="G33" s="189" t="s">
        <v>591</v>
      </c>
      <c r="H33" s="189" t="s">
        <v>593</v>
      </c>
      <c r="I33" s="189" t="s">
        <v>589</v>
      </c>
      <c r="J33" s="190" t="n">
        <v>45108</v>
      </c>
      <c r="K33" s="191"/>
      <c r="L33" s="192" t="n">
        <v>45108</v>
      </c>
    </row>
    <row r="34" customFormat="false" ht="63" hidden="false" customHeight="false" outlineLevel="0" collapsed="false">
      <c r="A34" s="156"/>
      <c r="B34" s="167" t="s">
        <v>298</v>
      </c>
      <c r="C34" s="193" t="s">
        <v>589</v>
      </c>
      <c r="D34" s="193" t="s">
        <v>590</v>
      </c>
      <c r="E34" s="193" t="s">
        <v>618</v>
      </c>
      <c r="F34" s="193" t="s">
        <v>611</v>
      </c>
      <c r="G34" s="193" t="s">
        <v>594</v>
      </c>
      <c r="H34" s="193" t="s">
        <v>593</v>
      </c>
      <c r="I34" s="193" t="s">
        <v>597</v>
      </c>
      <c r="J34" s="194" t="n">
        <v>45000</v>
      </c>
      <c r="K34" s="191"/>
      <c r="L34" s="195" t="n">
        <v>45000</v>
      </c>
    </row>
    <row r="35" customFormat="false" ht="31.5" hidden="false" customHeight="false" outlineLevel="0" collapsed="false">
      <c r="A35" s="156"/>
      <c r="B35" s="167" t="s">
        <v>209</v>
      </c>
      <c r="C35" s="193" t="s">
        <v>589</v>
      </c>
      <c r="D35" s="193" t="s">
        <v>590</v>
      </c>
      <c r="E35" s="193" t="s">
        <v>618</v>
      </c>
      <c r="F35" s="193" t="s">
        <v>619</v>
      </c>
      <c r="G35" s="193" t="s">
        <v>594</v>
      </c>
      <c r="H35" s="193" t="s">
        <v>593</v>
      </c>
      <c r="I35" s="193" t="s">
        <v>597</v>
      </c>
      <c r="J35" s="194" t="n">
        <v>108</v>
      </c>
      <c r="K35" s="191"/>
      <c r="L35" s="195" t="n">
        <v>108</v>
      </c>
    </row>
    <row r="36" customFormat="false" ht="47.25" hidden="false" customHeight="false" outlineLevel="0" collapsed="false">
      <c r="A36" s="156"/>
      <c r="B36" s="188" t="s">
        <v>620</v>
      </c>
      <c r="C36" s="189" t="s">
        <v>589</v>
      </c>
      <c r="D36" s="189" t="s">
        <v>590</v>
      </c>
      <c r="E36" s="189" t="s">
        <v>621</v>
      </c>
      <c r="F36" s="189" t="s">
        <v>592</v>
      </c>
      <c r="G36" s="189" t="s">
        <v>591</v>
      </c>
      <c r="H36" s="189" t="s">
        <v>593</v>
      </c>
      <c r="I36" s="189" t="s">
        <v>589</v>
      </c>
      <c r="J36" s="190" t="n">
        <v>200</v>
      </c>
      <c r="K36" s="191"/>
      <c r="L36" s="192" t="n">
        <v>200</v>
      </c>
    </row>
    <row r="37" customFormat="false" ht="47.25" hidden="false" customHeight="false" outlineLevel="0" collapsed="false">
      <c r="A37" s="156"/>
      <c r="B37" s="188" t="s">
        <v>494</v>
      </c>
      <c r="C37" s="189" t="s">
        <v>589</v>
      </c>
      <c r="D37" s="189" t="s">
        <v>590</v>
      </c>
      <c r="E37" s="189" t="s">
        <v>622</v>
      </c>
      <c r="F37" s="189" t="s">
        <v>592</v>
      </c>
      <c r="G37" s="189" t="s">
        <v>591</v>
      </c>
      <c r="H37" s="189" t="s">
        <v>593</v>
      </c>
      <c r="I37" s="189" t="s">
        <v>589</v>
      </c>
      <c r="J37" s="190" t="n">
        <v>271435.57068</v>
      </c>
      <c r="K37" s="191"/>
      <c r="L37" s="192" t="n">
        <v>280748.80145</v>
      </c>
    </row>
    <row r="38" customFormat="false" ht="63" hidden="false" customHeight="false" outlineLevel="0" collapsed="false">
      <c r="A38" s="156"/>
      <c r="B38" s="167" t="s">
        <v>203</v>
      </c>
      <c r="C38" s="193" t="s">
        <v>589</v>
      </c>
      <c r="D38" s="193" t="s">
        <v>590</v>
      </c>
      <c r="E38" s="193" t="s">
        <v>622</v>
      </c>
      <c r="F38" s="193" t="s">
        <v>623</v>
      </c>
      <c r="G38" s="193" t="s">
        <v>615</v>
      </c>
      <c r="H38" s="193" t="s">
        <v>593</v>
      </c>
      <c r="I38" s="193" t="s">
        <v>624</v>
      </c>
      <c r="J38" s="194" t="n">
        <v>41728</v>
      </c>
      <c r="K38" s="191"/>
      <c r="L38" s="195" t="n">
        <v>45659</v>
      </c>
    </row>
    <row r="39" customFormat="false" ht="94.5" hidden="false" customHeight="false" outlineLevel="0" collapsed="false">
      <c r="A39" s="156"/>
      <c r="B39" s="167" t="s">
        <v>56</v>
      </c>
      <c r="C39" s="193" t="s">
        <v>589</v>
      </c>
      <c r="D39" s="193" t="s">
        <v>590</v>
      </c>
      <c r="E39" s="193" t="s">
        <v>622</v>
      </c>
      <c r="F39" s="193" t="s">
        <v>625</v>
      </c>
      <c r="G39" s="193" t="s">
        <v>615</v>
      </c>
      <c r="H39" s="193" t="s">
        <v>593</v>
      </c>
      <c r="I39" s="193" t="s">
        <v>624</v>
      </c>
      <c r="J39" s="194" t="n">
        <v>156641.78139</v>
      </c>
      <c r="K39" s="191"/>
      <c r="L39" s="195" t="n">
        <v>162558.40343</v>
      </c>
    </row>
    <row r="40" customFormat="false" ht="94.5" hidden="false" customHeight="false" outlineLevel="0" collapsed="false">
      <c r="A40" s="156"/>
      <c r="B40" s="167" t="s">
        <v>58</v>
      </c>
      <c r="C40" s="193" t="s">
        <v>589</v>
      </c>
      <c r="D40" s="193" t="s">
        <v>590</v>
      </c>
      <c r="E40" s="193" t="s">
        <v>622</v>
      </c>
      <c r="F40" s="193" t="s">
        <v>626</v>
      </c>
      <c r="G40" s="193" t="s">
        <v>615</v>
      </c>
      <c r="H40" s="193" t="s">
        <v>593</v>
      </c>
      <c r="I40" s="193" t="s">
        <v>624</v>
      </c>
      <c r="J40" s="194" t="n">
        <v>14339.07617</v>
      </c>
      <c r="K40" s="191"/>
      <c r="L40" s="195" t="n">
        <v>14664.3019</v>
      </c>
    </row>
    <row r="41" customFormat="false" ht="78.75" hidden="false" customHeight="false" outlineLevel="0" collapsed="false">
      <c r="A41" s="156"/>
      <c r="B41" s="167" t="s">
        <v>85</v>
      </c>
      <c r="C41" s="193" t="s">
        <v>589</v>
      </c>
      <c r="D41" s="193" t="s">
        <v>590</v>
      </c>
      <c r="E41" s="193" t="s">
        <v>622</v>
      </c>
      <c r="F41" s="193" t="s">
        <v>627</v>
      </c>
      <c r="G41" s="193" t="s">
        <v>615</v>
      </c>
      <c r="H41" s="193" t="s">
        <v>593</v>
      </c>
      <c r="I41" s="193" t="s">
        <v>624</v>
      </c>
      <c r="J41" s="194" t="n">
        <v>0.842</v>
      </c>
      <c r="K41" s="191"/>
      <c r="L41" s="195" t="n">
        <v>0.842</v>
      </c>
    </row>
    <row r="42" customFormat="false" ht="63" hidden="false" customHeight="false" outlineLevel="0" collapsed="false">
      <c r="A42" s="156"/>
      <c r="B42" s="167" t="s">
        <v>128</v>
      </c>
      <c r="C42" s="193" t="s">
        <v>589</v>
      </c>
      <c r="D42" s="193" t="s">
        <v>590</v>
      </c>
      <c r="E42" s="193" t="s">
        <v>622</v>
      </c>
      <c r="F42" s="193" t="s">
        <v>628</v>
      </c>
      <c r="G42" s="193" t="s">
        <v>615</v>
      </c>
      <c r="H42" s="193" t="s">
        <v>593</v>
      </c>
      <c r="I42" s="193" t="s">
        <v>624</v>
      </c>
      <c r="J42" s="194" t="n">
        <v>6873.51</v>
      </c>
      <c r="K42" s="191"/>
      <c r="L42" s="195" t="n">
        <v>6880.51</v>
      </c>
    </row>
    <row r="43" customFormat="false" ht="94.5" hidden="false" customHeight="false" outlineLevel="0" collapsed="false">
      <c r="A43" s="156"/>
      <c r="B43" s="167" t="s">
        <v>60</v>
      </c>
      <c r="C43" s="193" t="s">
        <v>589</v>
      </c>
      <c r="D43" s="193" t="s">
        <v>590</v>
      </c>
      <c r="E43" s="193" t="s">
        <v>622</v>
      </c>
      <c r="F43" s="193" t="s">
        <v>629</v>
      </c>
      <c r="G43" s="193" t="s">
        <v>615</v>
      </c>
      <c r="H43" s="193" t="s">
        <v>593</v>
      </c>
      <c r="I43" s="193" t="s">
        <v>624</v>
      </c>
      <c r="J43" s="194" t="n">
        <v>51852.36112</v>
      </c>
      <c r="K43" s="191"/>
      <c r="L43" s="195" t="n">
        <v>50985.74412</v>
      </c>
    </row>
    <row r="44" customFormat="false" ht="31.5" hidden="false" customHeight="false" outlineLevel="0" collapsed="false">
      <c r="A44" s="156"/>
      <c r="B44" s="188" t="s">
        <v>514</v>
      </c>
      <c r="C44" s="189" t="s">
        <v>589</v>
      </c>
      <c r="D44" s="189" t="s">
        <v>590</v>
      </c>
      <c r="E44" s="189" t="s">
        <v>630</v>
      </c>
      <c r="F44" s="189" t="s">
        <v>592</v>
      </c>
      <c r="G44" s="189" t="s">
        <v>591</v>
      </c>
      <c r="H44" s="189" t="s">
        <v>593</v>
      </c>
      <c r="I44" s="189" t="s">
        <v>589</v>
      </c>
      <c r="J44" s="190" t="n">
        <v>12800</v>
      </c>
      <c r="K44" s="191"/>
      <c r="L44" s="192" t="n">
        <v>13400</v>
      </c>
    </row>
    <row r="45" customFormat="false" ht="31.5" hidden="false" customHeight="false" outlineLevel="0" collapsed="false">
      <c r="A45" s="156"/>
      <c r="B45" s="167" t="s">
        <v>224</v>
      </c>
      <c r="C45" s="193" t="s">
        <v>589</v>
      </c>
      <c r="D45" s="193" t="s">
        <v>590</v>
      </c>
      <c r="E45" s="193" t="s">
        <v>630</v>
      </c>
      <c r="F45" s="193" t="s">
        <v>608</v>
      </c>
      <c r="G45" s="193" t="s">
        <v>594</v>
      </c>
      <c r="H45" s="193" t="s">
        <v>593</v>
      </c>
      <c r="I45" s="193" t="s">
        <v>624</v>
      </c>
      <c r="J45" s="194" t="n">
        <v>12800</v>
      </c>
      <c r="K45" s="191"/>
      <c r="L45" s="195" t="n">
        <v>13400</v>
      </c>
    </row>
    <row r="46" customFormat="false" ht="47.25" hidden="false" customHeight="false" outlineLevel="0" collapsed="false">
      <c r="A46" s="156"/>
      <c r="B46" s="188" t="s">
        <v>517</v>
      </c>
      <c r="C46" s="189" t="s">
        <v>589</v>
      </c>
      <c r="D46" s="189" t="s">
        <v>590</v>
      </c>
      <c r="E46" s="189" t="s">
        <v>631</v>
      </c>
      <c r="F46" s="189" t="s">
        <v>592</v>
      </c>
      <c r="G46" s="189" t="s">
        <v>591</v>
      </c>
      <c r="H46" s="189" t="s">
        <v>593</v>
      </c>
      <c r="I46" s="189" t="s">
        <v>589</v>
      </c>
      <c r="J46" s="190" t="n">
        <v>5090.34856</v>
      </c>
      <c r="K46" s="191"/>
      <c r="L46" s="192" t="n">
        <v>4858.94435</v>
      </c>
    </row>
    <row r="47" customFormat="false" ht="31.5" hidden="false" customHeight="false" outlineLevel="0" collapsed="false">
      <c r="A47" s="156"/>
      <c r="B47" s="167" t="s">
        <v>521</v>
      </c>
      <c r="C47" s="193" t="s">
        <v>589</v>
      </c>
      <c r="D47" s="193" t="s">
        <v>590</v>
      </c>
      <c r="E47" s="193" t="s">
        <v>631</v>
      </c>
      <c r="F47" s="193" t="s">
        <v>632</v>
      </c>
      <c r="G47" s="193" t="s">
        <v>615</v>
      </c>
      <c r="H47" s="193" t="s">
        <v>593</v>
      </c>
      <c r="I47" s="193" t="s">
        <v>633</v>
      </c>
      <c r="J47" s="194" t="n">
        <v>4483.16256</v>
      </c>
      <c r="K47" s="191"/>
      <c r="L47" s="195" t="n">
        <v>4251.75835</v>
      </c>
    </row>
    <row r="48" customFormat="false" ht="31.5" hidden="false" customHeight="false" outlineLevel="0" collapsed="false">
      <c r="A48" s="156"/>
      <c r="B48" s="167" t="s">
        <v>17</v>
      </c>
      <c r="C48" s="193" t="s">
        <v>589</v>
      </c>
      <c r="D48" s="193" t="s">
        <v>590</v>
      </c>
      <c r="E48" s="193" t="s">
        <v>631</v>
      </c>
      <c r="F48" s="193" t="s">
        <v>634</v>
      </c>
      <c r="G48" s="193" t="s">
        <v>615</v>
      </c>
      <c r="H48" s="193" t="s">
        <v>593</v>
      </c>
      <c r="I48" s="193" t="s">
        <v>633</v>
      </c>
      <c r="J48" s="194" t="n">
        <v>607.186</v>
      </c>
      <c r="K48" s="191"/>
      <c r="L48" s="195" t="n">
        <v>607.186</v>
      </c>
    </row>
    <row r="49" customFormat="false" ht="31.5" hidden="false" customHeight="false" outlineLevel="0" collapsed="false">
      <c r="A49" s="156"/>
      <c r="B49" s="188" t="s">
        <v>524</v>
      </c>
      <c r="C49" s="189" t="s">
        <v>589</v>
      </c>
      <c r="D49" s="189" t="s">
        <v>590</v>
      </c>
      <c r="E49" s="189" t="s">
        <v>635</v>
      </c>
      <c r="F49" s="189" t="s">
        <v>592</v>
      </c>
      <c r="G49" s="189" t="s">
        <v>591</v>
      </c>
      <c r="H49" s="189" t="s">
        <v>593</v>
      </c>
      <c r="I49" s="189" t="s">
        <v>589</v>
      </c>
      <c r="J49" s="190" t="n">
        <v>23069.727</v>
      </c>
      <c r="K49" s="191"/>
      <c r="L49" s="192" t="n">
        <v>30775.783</v>
      </c>
    </row>
    <row r="50" customFormat="false" ht="110.25" hidden="false" customHeight="false" outlineLevel="0" collapsed="false">
      <c r="A50" s="156"/>
      <c r="B50" s="167" t="s">
        <v>530</v>
      </c>
      <c r="C50" s="193" t="s">
        <v>589</v>
      </c>
      <c r="D50" s="193" t="s">
        <v>590</v>
      </c>
      <c r="E50" s="193" t="s">
        <v>635</v>
      </c>
      <c r="F50" s="193" t="s">
        <v>636</v>
      </c>
      <c r="G50" s="193" t="s">
        <v>615</v>
      </c>
      <c r="H50" s="193" t="s">
        <v>593</v>
      </c>
      <c r="I50" s="193" t="s">
        <v>637</v>
      </c>
      <c r="J50" s="194" t="n">
        <v>4093.755</v>
      </c>
      <c r="K50" s="191"/>
      <c r="L50" s="195" t="n">
        <v>11799.811</v>
      </c>
    </row>
    <row r="51" customFormat="false" ht="63" hidden="false" customHeight="false" outlineLevel="0" collapsed="false">
      <c r="A51" s="156"/>
      <c r="B51" s="167" t="s">
        <v>155</v>
      </c>
      <c r="C51" s="193" t="s">
        <v>589</v>
      </c>
      <c r="D51" s="193" t="s">
        <v>590</v>
      </c>
      <c r="E51" s="193" t="s">
        <v>635</v>
      </c>
      <c r="F51" s="193" t="s">
        <v>638</v>
      </c>
      <c r="G51" s="193" t="s">
        <v>615</v>
      </c>
      <c r="H51" s="193" t="s">
        <v>593</v>
      </c>
      <c r="I51" s="193" t="s">
        <v>639</v>
      </c>
      <c r="J51" s="194" t="n">
        <v>17601.852</v>
      </c>
      <c r="K51" s="191"/>
      <c r="L51" s="195" t="n">
        <v>17601.852</v>
      </c>
    </row>
    <row r="52" customFormat="false" ht="63" hidden="false" customHeight="false" outlineLevel="0" collapsed="false">
      <c r="A52" s="156"/>
      <c r="B52" s="167" t="s">
        <v>195</v>
      </c>
      <c r="C52" s="193" t="s">
        <v>589</v>
      </c>
      <c r="D52" s="193" t="s">
        <v>590</v>
      </c>
      <c r="E52" s="193" t="s">
        <v>635</v>
      </c>
      <c r="F52" s="193" t="s">
        <v>640</v>
      </c>
      <c r="G52" s="193" t="s">
        <v>615</v>
      </c>
      <c r="H52" s="193" t="s">
        <v>593</v>
      </c>
      <c r="I52" s="193" t="s">
        <v>639</v>
      </c>
      <c r="J52" s="194" t="n">
        <v>1374.12</v>
      </c>
      <c r="K52" s="191"/>
      <c r="L52" s="195" t="n">
        <v>1374.12</v>
      </c>
    </row>
    <row r="53" customFormat="false" ht="15.75" hidden="false" customHeight="false" outlineLevel="0" collapsed="false">
      <c r="A53" s="156"/>
      <c r="B53" s="188" t="s">
        <v>539</v>
      </c>
      <c r="C53" s="189" t="s">
        <v>589</v>
      </c>
      <c r="D53" s="189" t="s">
        <v>590</v>
      </c>
      <c r="E53" s="189" t="s">
        <v>641</v>
      </c>
      <c r="F53" s="189" t="s">
        <v>592</v>
      </c>
      <c r="G53" s="189" t="s">
        <v>591</v>
      </c>
      <c r="H53" s="189" t="s">
        <v>593</v>
      </c>
      <c r="I53" s="189" t="s">
        <v>589</v>
      </c>
      <c r="J53" s="190" t="n">
        <v>80839.047</v>
      </c>
      <c r="K53" s="191"/>
      <c r="L53" s="192" t="n">
        <v>78778.547</v>
      </c>
    </row>
    <row r="54" customFormat="false" ht="141.75" hidden="false" customHeight="false" outlineLevel="0" collapsed="false">
      <c r="A54" s="156"/>
      <c r="B54" s="167" t="s">
        <v>791</v>
      </c>
      <c r="C54" s="193" t="s">
        <v>589</v>
      </c>
      <c r="D54" s="193" t="s">
        <v>590</v>
      </c>
      <c r="E54" s="193" t="s">
        <v>641</v>
      </c>
      <c r="F54" s="193" t="s">
        <v>611</v>
      </c>
      <c r="G54" s="193" t="s">
        <v>594</v>
      </c>
      <c r="H54" s="193" t="s">
        <v>593</v>
      </c>
      <c r="I54" s="193" t="s">
        <v>643</v>
      </c>
      <c r="J54" s="194" t="n">
        <v>2500</v>
      </c>
      <c r="K54" s="191"/>
      <c r="L54" s="195" t="n">
        <v>2500</v>
      </c>
    </row>
    <row r="55" customFormat="false" ht="63" hidden="false" customHeight="false" outlineLevel="0" collapsed="false">
      <c r="A55" s="156"/>
      <c r="B55" s="167" t="s">
        <v>304</v>
      </c>
      <c r="C55" s="193" t="s">
        <v>589</v>
      </c>
      <c r="D55" s="193" t="s">
        <v>590</v>
      </c>
      <c r="E55" s="193" t="s">
        <v>641</v>
      </c>
      <c r="F55" s="193" t="s">
        <v>644</v>
      </c>
      <c r="G55" s="193" t="s">
        <v>594</v>
      </c>
      <c r="H55" s="193" t="s">
        <v>593</v>
      </c>
      <c r="I55" s="193" t="s">
        <v>643</v>
      </c>
      <c r="J55" s="194" t="n">
        <v>100</v>
      </c>
      <c r="K55" s="191"/>
      <c r="L55" s="195" t="n">
        <v>100</v>
      </c>
    </row>
    <row r="56" customFormat="false" ht="78.75" hidden="false" customHeight="false" outlineLevel="0" collapsed="false">
      <c r="A56" s="156"/>
      <c r="B56" s="167" t="s">
        <v>645</v>
      </c>
      <c r="C56" s="193" t="s">
        <v>589</v>
      </c>
      <c r="D56" s="193" t="s">
        <v>590</v>
      </c>
      <c r="E56" s="193" t="s">
        <v>641</v>
      </c>
      <c r="F56" s="193" t="s">
        <v>617</v>
      </c>
      <c r="G56" s="193" t="s">
        <v>594</v>
      </c>
      <c r="H56" s="193" t="s">
        <v>593</v>
      </c>
      <c r="I56" s="193" t="s">
        <v>643</v>
      </c>
      <c r="J56" s="194" t="n">
        <v>300</v>
      </c>
      <c r="K56" s="191"/>
      <c r="L56" s="195" t="n">
        <v>300</v>
      </c>
    </row>
    <row r="57" customFormat="false" ht="63" hidden="false" customHeight="false" outlineLevel="0" collapsed="false">
      <c r="A57" s="156"/>
      <c r="B57" s="167" t="s">
        <v>646</v>
      </c>
      <c r="C57" s="193" t="s">
        <v>589</v>
      </c>
      <c r="D57" s="193" t="s">
        <v>590</v>
      </c>
      <c r="E57" s="193" t="s">
        <v>641</v>
      </c>
      <c r="F57" s="193" t="s">
        <v>647</v>
      </c>
      <c r="G57" s="193" t="s">
        <v>594</v>
      </c>
      <c r="H57" s="193" t="s">
        <v>593</v>
      </c>
      <c r="I57" s="193" t="s">
        <v>643</v>
      </c>
      <c r="J57" s="194" t="n">
        <v>1069.2</v>
      </c>
      <c r="K57" s="191"/>
      <c r="L57" s="195" t="n">
        <v>1069.2</v>
      </c>
    </row>
    <row r="58" customFormat="false" ht="63" hidden="false" customHeight="false" outlineLevel="0" collapsed="false">
      <c r="A58" s="156"/>
      <c r="B58" s="167" t="s">
        <v>545</v>
      </c>
      <c r="C58" s="193" t="s">
        <v>589</v>
      </c>
      <c r="D58" s="193" t="s">
        <v>590</v>
      </c>
      <c r="E58" s="193" t="s">
        <v>641</v>
      </c>
      <c r="F58" s="193" t="s">
        <v>648</v>
      </c>
      <c r="G58" s="193" t="s">
        <v>615</v>
      </c>
      <c r="H58" s="193" t="s">
        <v>593</v>
      </c>
      <c r="I58" s="193" t="s">
        <v>643</v>
      </c>
      <c r="J58" s="194" t="n">
        <v>10.8</v>
      </c>
      <c r="K58" s="191"/>
      <c r="L58" s="195" t="n">
        <v>10.8</v>
      </c>
    </row>
    <row r="59" customFormat="false" ht="31.5" hidden="false" customHeight="false" outlineLevel="0" collapsed="false">
      <c r="A59" s="156"/>
      <c r="B59" s="167" t="s">
        <v>649</v>
      </c>
      <c r="C59" s="193" t="s">
        <v>589</v>
      </c>
      <c r="D59" s="193" t="s">
        <v>590</v>
      </c>
      <c r="E59" s="193" t="s">
        <v>641</v>
      </c>
      <c r="F59" s="193" t="s">
        <v>650</v>
      </c>
      <c r="G59" s="193" t="s">
        <v>594</v>
      </c>
      <c r="H59" s="193" t="s">
        <v>593</v>
      </c>
      <c r="I59" s="193" t="s">
        <v>643</v>
      </c>
      <c r="J59" s="194" t="n">
        <v>1300</v>
      </c>
      <c r="K59" s="191"/>
      <c r="L59" s="195" t="n">
        <v>2500</v>
      </c>
    </row>
    <row r="60" customFormat="false" ht="47.25" hidden="false" customHeight="false" outlineLevel="0" collapsed="false">
      <c r="A60" s="156"/>
      <c r="B60" s="167" t="s">
        <v>234</v>
      </c>
      <c r="C60" s="193" t="s">
        <v>589</v>
      </c>
      <c r="D60" s="193" t="s">
        <v>590</v>
      </c>
      <c r="E60" s="193" t="s">
        <v>641</v>
      </c>
      <c r="F60" s="193" t="s">
        <v>651</v>
      </c>
      <c r="G60" s="193" t="s">
        <v>594</v>
      </c>
      <c r="H60" s="193" t="s">
        <v>593</v>
      </c>
      <c r="I60" s="193" t="s">
        <v>643</v>
      </c>
      <c r="J60" s="194" t="n">
        <v>2841</v>
      </c>
      <c r="K60" s="191"/>
      <c r="L60" s="195" t="n">
        <v>2841</v>
      </c>
    </row>
    <row r="61" customFormat="false" ht="31.5" hidden="false" customHeight="false" outlineLevel="0" collapsed="false">
      <c r="A61" s="156"/>
      <c r="B61" s="167" t="s">
        <v>255</v>
      </c>
      <c r="C61" s="193" t="s">
        <v>589</v>
      </c>
      <c r="D61" s="193" t="s">
        <v>590</v>
      </c>
      <c r="E61" s="193" t="s">
        <v>641</v>
      </c>
      <c r="F61" s="193" t="s">
        <v>652</v>
      </c>
      <c r="G61" s="193" t="s">
        <v>594</v>
      </c>
      <c r="H61" s="193" t="s">
        <v>593</v>
      </c>
      <c r="I61" s="193" t="s">
        <v>643</v>
      </c>
      <c r="J61" s="194" t="n">
        <v>3811.5</v>
      </c>
      <c r="K61" s="191"/>
      <c r="L61" s="195" t="n">
        <v>5373.5</v>
      </c>
    </row>
    <row r="62" customFormat="false" ht="31.5" hidden="false" customHeight="false" outlineLevel="0" collapsed="false">
      <c r="A62" s="156"/>
      <c r="B62" s="167" t="s">
        <v>554</v>
      </c>
      <c r="C62" s="193" t="s">
        <v>589</v>
      </c>
      <c r="D62" s="193" t="s">
        <v>590</v>
      </c>
      <c r="E62" s="193" t="s">
        <v>641</v>
      </c>
      <c r="F62" s="193" t="s">
        <v>653</v>
      </c>
      <c r="G62" s="193" t="s">
        <v>594</v>
      </c>
      <c r="H62" s="193" t="s">
        <v>593</v>
      </c>
      <c r="I62" s="193" t="s">
        <v>643</v>
      </c>
      <c r="J62" s="194" t="n">
        <v>120</v>
      </c>
      <c r="K62" s="191"/>
      <c r="L62" s="195" t="n">
        <v>120</v>
      </c>
    </row>
    <row r="63" customFormat="false" ht="63" hidden="false" customHeight="false" outlineLevel="0" collapsed="false">
      <c r="A63" s="156"/>
      <c r="B63" s="167" t="s">
        <v>320</v>
      </c>
      <c r="C63" s="193" t="s">
        <v>589</v>
      </c>
      <c r="D63" s="193" t="s">
        <v>590</v>
      </c>
      <c r="E63" s="193" t="s">
        <v>641</v>
      </c>
      <c r="F63" s="193" t="s">
        <v>654</v>
      </c>
      <c r="G63" s="193" t="s">
        <v>594</v>
      </c>
      <c r="H63" s="193" t="s">
        <v>593</v>
      </c>
      <c r="I63" s="193" t="s">
        <v>643</v>
      </c>
      <c r="J63" s="194" t="n">
        <v>5905.962</v>
      </c>
      <c r="K63" s="191"/>
      <c r="L63" s="195" t="n">
        <v>5905.462</v>
      </c>
    </row>
    <row r="64" customFormat="false" ht="63" hidden="false" customHeight="false" outlineLevel="0" collapsed="false">
      <c r="A64" s="156"/>
      <c r="B64" s="167" t="s">
        <v>315</v>
      </c>
      <c r="C64" s="193" t="s">
        <v>589</v>
      </c>
      <c r="D64" s="193" t="s">
        <v>590</v>
      </c>
      <c r="E64" s="193" t="s">
        <v>641</v>
      </c>
      <c r="F64" s="193" t="s">
        <v>655</v>
      </c>
      <c r="G64" s="193" t="s">
        <v>594</v>
      </c>
      <c r="H64" s="193" t="s">
        <v>593</v>
      </c>
      <c r="I64" s="193" t="s">
        <v>643</v>
      </c>
      <c r="J64" s="194" t="n">
        <v>8</v>
      </c>
      <c r="K64" s="191"/>
      <c r="L64" s="195" t="n">
        <v>8</v>
      </c>
    </row>
    <row r="65" customFormat="false" ht="31.5" hidden="false" customHeight="false" outlineLevel="0" collapsed="false">
      <c r="A65" s="156"/>
      <c r="B65" s="167" t="s">
        <v>257</v>
      </c>
      <c r="C65" s="193" t="s">
        <v>589</v>
      </c>
      <c r="D65" s="193" t="s">
        <v>590</v>
      </c>
      <c r="E65" s="193" t="s">
        <v>641</v>
      </c>
      <c r="F65" s="193" t="s">
        <v>656</v>
      </c>
      <c r="G65" s="193" t="s">
        <v>594</v>
      </c>
      <c r="H65" s="193" t="s">
        <v>593</v>
      </c>
      <c r="I65" s="193" t="s">
        <v>643</v>
      </c>
      <c r="J65" s="194" t="n">
        <v>16502</v>
      </c>
      <c r="K65" s="191"/>
      <c r="L65" s="195" t="n">
        <v>16500</v>
      </c>
    </row>
    <row r="66" customFormat="false" ht="63" hidden="false" customHeight="false" outlineLevel="0" collapsed="false">
      <c r="A66" s="156"/>
      <c r="B66" s="167" t="s">
        <v>62</v>
      </c>
      <c r="C66" s="193" t="s">
        <v>589</v>
      </c>
      <c r="D66" s="193" t="s">
        <v>590</v>
      </c>
      <c r="E66" s="193" t="s">
        <v>641</v>
      </c>
      <c r="F66" s="193" t="s">
        <v>657</v>
      </c>
      <c r="G66" s="193" t="s">
        <v>615</v>
      </c>
      <c r="H66" s="193" t="s">
        <v>593</v>
      </c>
      <c r="I66" s="193" t="s">
        <v>643</v>
      </c>
      <c r="J66" s="194" t="n">
        <v>24</v>
      </c>
      <c r="K66" s="191"/>
      <c r="L66" s="195" t="n">
        <v>26</v>
      </c>
    </row>
    <row r="67" customFormat="false" ht="47.25" hidden="false" customHeight="false" outlineLevel="0" collapsed="false">
      <c r="A67" s="156"/>
      <c r="B67" s="167" t="s">
        <v>236</v>
      </c>
      <c r="C67" s="193" t="s">
        <v>589</v>
      </c>
      <c r="D67" s="193" t="s">
        <v>590</v>
      </c>
      <c r="E67" s="193" t="s">
        <v>641</v>
      </c>
      <c r="F67" s="193" t="s">
        <v>658</v>
      </c>
      <c r="G67" s="193" t="s">
        <v>615</v>
      </c>
      <c r="H67" s="193" t="s">
        <v>593</v>
      </c>
      <c r="I67" s="193" t="s">
        <v>643</v>
      </c>
      <c r="J67" s="194" t="n">
        <v>700</v>
      </c>
      <c r="K67" s="191"/>
      <c r="L67" s="196" t="n">
        <v>700</v>
      </c>
    </row>
    <row r="68" customFormat="false" ht="78.75" hidden="false" customHeight="false" outlineLevel="0" collapsed="false">
      <c r="A68" s="156"/>
      <c r="B68" s="167" t="s">
        <v>561</v>
      </c>
      <c r="C68" s="193" t="s">
        <v>589</v>
      </c>
      <c r="D68" s="193" t="s">
        <v>590</v>
      </c>
      <c r="E68" s="193" t="s">
        <v>641</v>
      </c>
      <c r="F68" s="193" t="s">
        <v>659</v>
      </c>
      <c r="G68" s="193" t="s">
        <v>615</v>
      </c>
      <c r="H68" s="193" t="s">
        <v>593</v>
      </c>
      <c r="I68" s="193" t="s">
        <v>643</v>
      </c>
      <c r="J68" s="194" t="n">
        <v>12</v>
      </c>
      <c r="K68" s="191"/>
      <c r="L68" s="196" t="n">
        <v>12</v>
      </c>
    </row>
    <row r="69" customFormat="false" ht="47.25" hidden="false" customHeight="false" outlineLevel="0" collapsed="false">
      <c r="A69" s="156"/>
      <c r="B69" s="167" t="s">
        <v>562</v>
      </c>
      <c r="C69" s="193" t="s">
        <v>589</v>
      </c>
      <c r="D69" s="193" t="s">
        <v>590</v>
      </c>
      <c r="E69" s="193" t="s">
        <v>641</v>
      </c>
      <c r="F69" s="193" t="s">
        <v>660</v>
      </c>
      <c r="G69" s="193" t="s">
        <v>594</v>
      </c>
      <c r="H69" s="193" t="s">
        <v>593</v>
      </c>
      <c r="I69" s="193" t="s">
        <v>643</v>
      </c>
      <c r="J69" s="194" t="n">
        <v>100</v>
      </c>
      <c r="K69" s="191"/>
      <c r="L69" s="195" t="n">
        <v>0</v>
      </c>
    </row>
    <row r="70" customFormat="false" ht="78.75" hidden="false" customHeight="false" outlineLevel="0" collapsed="false">
      <c r="A70" s="156"/>
      <c r="B70" s="167" t="s">
        <v>238</v>
      </c>
      <c r="C70" s="193" t="s">
        <v>589</v>
      </c>
      <c r="D70" s="193" t="s">
        <v>590</v>
      </c>
      <c r="E70" s="193" t="s">
        <v>641</v>
      </c>
      <c r="F70" s="193" t="s">
        <v>661</v>
      </c>
      <c r="G70" s="193" t="s">
        <v>594</v>
      </c>
      <c r="H70" s="193" t="s">
        <v>593</v>
      </c>
      <c r="I70" s="193" t="s">
        <v>643</v>
      </c>
      <c r="J70" s="194" t="n">
        <v>2473.4</v>
      </c>
      <c r="K70" s="191"/>
      <c r="L70" s="196" t="n">
        <v>2353.4</v>
      </c>
    </row>
    <row r="71" customFormat="false" ht="47.25" hidden="false" customHeight="false" outlineLevel="0" collapsed="false">
      <c r="A71" s="156"/>
      <c r="B71" s="167" t="s">
        <v>662</v>
      </c>
      <c r="C71" s="193" t="s">
        <v>589</v>
      </c>
      <c r="D71" s="193" t="s">
        <v>590</v>
      </c>
      <c r="E71" s="193" t="s">
        <v>641</v>
      </c>
      <c r="F71" s="193" t="s">
        <v>663</v>
      </c>
      <c r="G71" s="193" t="s">
        <v>594</v>
      </c>
      <c r="H71" s="193" t="s">
        <v>593</v>
      </c>
      <c r="I71" s="193" t="s">
        <v>643</v>
      </c>
      <c r="J71" s="194" t="n">
        <v>2176.08</v>
      </c>
      <c r="K71" s="191"/>
      <c r="L71" s="195" t="n">
        <v>2176.08</v>
      </c>
    </row>
    <row r="72" customFormat="false" ht="47.25" hidden="false" customHeight="false" outlineLevel="0" collapsed="false">
      <c r="A72" s="156"/>
      <c r="B72" s="167" t="s">
        <v>567</v>
      </c>
      <c r="C72" s="193" t="s">
        <v>589</v>
      </c>
      <c r="D72" s="193" t="s">
        <v>590</v>
      </c>
      <c r="E72" s="193" t="s">
        <v>641</v>
      </c>
      <c r="F72" s="193" t="s">
        <v>664</v>
      </c>
      <c r="G72" s="193" t="s">
        <v>615</v>
      </c>
      <c r="H72" s="193" t="s">
        <v>593</v>
      </c>
      <c r="I72" s="193" t="s">
        <v>643</v>
      </c>
      <c r="J72" s="194" t="n">
        <v>40885.105</v>
      </c>
      <c r="K72" s="191"/>
      <c r="L72" s="195" t="n">
        <v>36283.105</v>
      </c>
    </row>
    <row r="73" customFormat="false" ht="15.75" hidden="false" customHeight="false" outlineLevel="0" collapsed="false">
      <c r="A73" s="156"/>
      <c r="B73" s="188" t="s">
        <v>665</v>
      </c>
      <c r="C73" s="189" t="s">
        <v>589</v>
      </c>
      <c r="D73" s="189" t="s">
        <v>666</v>
      </c>
      <c r="E73" s="189" t="s">
        <v>591</v>
      </c>
      <c r="F73" s="189" t="s">
        <v>592</v>
      </c>
      <c r="G73" s="189" t="s">
        <v>591</v>
      </c>
      <c r="H73" s="189" t="s">
        <v>593</v>
      </c>
      <c r="I73" s="189" t="s">
        <v>589</v>
      </c>
      <c r="J73" s="190" t="n">
        <v>6064318.37</v>
      </c>
      <c r="K73" s="191"/>
      <c r="L73" s="192" t="n">
        <v>6303606.7</v>
      </c>
    </row>
    <row r="74" customFormat="false" ht="31.5" hidden="false" customHeight="false" outlineLevel="0" collapsed="false">
      <c r="A74" s="156"/>
      <c r="B74" s="188" t="s">
        <v>667</v>
      </c>
      <c r="C74" s="189" t="s">
        <v>589</v>
      </c>
      <c r="D74" s="189" t="s">
        <v>666</v>
      </c>
      <c r="E74" s="189" t="s">
        <v>596</v>
      </c>
      <c r="F74" s="189" t="s">
        <v>592</v>
      </c>
      <c r="G74" s="189" t="s">
        <v>591</v>
      </c>
      <c r="H74" s="189" t="s">
        <v>593</v>
      </c>
      <c r="I74" s="189" t="s">
        <v>589</v>
      </c>
      <c r="J74" s="190" t="n">
        <v>6064118.37</v>
      </c>
      <c r="K74" s="191"/>
      <c r="L74" s="192" t="n">
        <v>6303406.7</v>
      </c>
    </row>
    <row r="75" customFormat="false" ht="31.5" hidden="false" customHeight="false" outlineLevel="0" collapsed="false">
      <c r="A75" s="156"/>
      <c r="B75" s="188" t="s">
        <v>674</v>
      </c>
      <c r="C75" s="189" t="s">
        <v>589</v>
      </c>
      <c r="D75" s="189" t="s">
        <v>666</v>
      </c>
      <c r="E75" s="189" t="s">
        <v>596</v>
      </c>
      <c r="F75" s="189" t="s">
        <v>598</v>
      </c>
      <c r="G75" s="189" t="s">
        <v>591</v>
      </c>
      <c r="H75" s="189" t="s">
        <v>593</v>
      </c>
      <c r="I75" s="189" t="s">
        <v>669</v>
      </c>
      <c r="J75" s="190" t="n">
        <v>1863635.57</v>
      </c>
      <c r="K75" s="191"/>
      <c r="L75" s="192" t="n">
        <v>1911566</v>
      </c>
      <c r="M75" s="173"/>
    </row>
    <row r="76" customFormat="false" ht="141.75" hidden="false" customHeight="false" outlineLevel="0" collapsed="false">
      <c r="A76" s="156"/>
      <c r="B76" s="167" t="s">
        <v>678</v>
      </c>
      <c r="C76" s="193" t="s">
        <v>589</v>
      </c>
      <c r="D76" s="193" t="s">
        <v>666</v>
      </c>
      <c r="E76" s="193" t="s">
        <v>596</v>
      </c>
      <c r="F76" s="193" t="s">
        <v>676</v>
      </c>
      <c r="G76" s="193" t="s">
        <v>615</v>
      </c>
      <c r="H76" s="193" t="s">
        <v>679</v>
      </c>
      <c r="I76" s="193" t="s">
        <v>669</v>
      </c>
      <c r="J76" s="194" t="n">
        <v>209537.46</v>
      </c>
      <c r="K76" s="191"/>
      <c r="L76" s="195" t="n">
        <v>0</v>
      </c>
    </row>
    <row r="77" customFormat="false" ht="157.5" hidden="false" customHeight="false" outlineLevel="0" collapsed="false">
      <c r="A77" s="156"/>
      <c r="B77" s="167" t="s">
        <v>792</v>
      </c>
      <c r="C77" s="193" t="s">
        <v>589</v>
      </c>
      <c r="D77" s="193" t="s">
        <v>666</v>
      </c>
      <c r="E77" s="193" t="s">
        <v>596</v>
      </c>
      <c r="F77" s="193" t="s">
        <v>676</v>
      </c>
      <c r="G77" s="193" t="s">
        <v>615</v>
      </c>
      <c r="H77" s="193" t="s">
        <v>681</v>
      </c>
      <c r="I77" s="193" t="s">
        <v>669</v>
      </c>
      <c r="J77" s="194" t="n">
        <v>15000</v>
      </c>
      <c r="K77" s="191"/>
      <c r="L77" s="195" t="n">
        <v>0</v>
      </c>
    </row>
    <row r="78" customFormat="false" ht="141.75" hidden="false" customHeight="false" outlineLevel="0" collapsed="false">
      <c r="A78" s="156"/>
      <c r="B78" s="167" t="s">
        <v>684</v>
      </c>
      <c r="C78" s="193" t="s">
        <v>589</v>
      </c>
      <c r="D78" s="193" t="s">
        <v>666</v>
      </c>
      <c r="E78" s="193" t="s">
        <v>596</v>
      </c>
      <c r="F78" s="193" t="s">
        <v>676</v>
      </c>
      <c r="G78" s="193" t="s">
        <v>615</v>
      </c>
      <c r="H78" s="193" t="s">
        <v>685</v>
      </c>
      <c r="I78" s="193" t="s">
        <v>669</v>
      </c>
      <c r="J78" s="194" t="n">
        <v>56058.41</v>
      </c>
      <c r="K78" s="191"/>
      <c r="L78" s="195" t="n">
        <v>0</v>
      </c>
    </row>
    <row r="79" customFormat="false" ht="110.25" hidden="false" customHeight="false" outlineLevel="0" collapsed="false">
      <c r="A79" s="156"/>
      <c r="B79" s="167" t="s">
        <v>694</v>
      </c>
      <c r="C79" s="193" t="s">
        <v>589</v>
      </c>
      <c r="D79" s="193" t="s">
        <v>666</v>
      </c>
      <c r="E79" s="193" t="s">
        <v>596</v>
      </c>
      <c r="F79" s="193" t="s">
        <v>676</v>
      </c>
      <c r="G79" s="193" t="s">
        <v>615</v>
      </c>
      <c r="H79" s="193" t="s">
        <v>695</v>
      </c>
      <c r="I79" s="193" t="s">
        <v>669</v>
      </c>
      <c r="J79" s="194" t="n">
        <v>50400</v>
      </c>
      <c r="K79" s="191"/>
      <c r="L79" s="195" t="n">
        <v>117600</v>
      </c>
    </row>
    <row r="80" customFormat="false" ht="157.5" hidden="false" customHeight="false" outlineLevel="0" collapsed="false">
      <c r="A80" s="156"/>
      <c r="B80" s="167" t="s">
        <v>696</v>
      </c>
      <c r="C80" s="193" t="s">
        <v>589</v>
      </c>
      <c r="D80" s="193" t="s">
        <v>666</v>
      </c>
      <c r="E80" s="193" t="s">
        <v>596</v>
      </c>
      <c r="F80" s="193" t="s">
        <v>676</v>
      </c>
      <c r="G80" s="193" t="s">
        <v>615</v>
      </c>
      <c r="H80" s="193" t="s">
        <v>697</v>
      </c>
      <c r="I80" s="193" t="s">
        <v>669</v>
      </c>
      <c r="J80" s="194" t="n">
        <v>31860</v>
      </c>
      <c r="K80" s="191"/>
      <c r="L80" s="195" t="n">
        <v>47256</v>
      </c>
    </row>
    <row r="81" customFormat="false" ht="110.25" hidden="false" customHeight="false" outlineLevel="0" collapsed="false">
      <c r="A81" s="156"/>
      <c r="B81" s="167" t="s">
        <v>698</v>
      </c>
      <c r="C81" s="193" t="s">
        <v>589</v>
      </c>
      <c r="D81" s="193" t="s">
        <v>666</v>
      </c>
      <c r="E81" s="193" t="s">
        <v>596</v>
      </c>
      <c r="F81" s="193" t="s">
        <v>676</v>
      </c>
      <c r="G81" s="193" t="s">
        <v>615</v>
      </c>
      <c r="H81" s="193" t="s">
        <v>699</v>
      </c>
      <c r="I81" s="193" t="s">
        <v>669</v>
      </c>
      <c r="J81" s="194" t="n">
        <v>116795.2</v>
      </c>
      <c r="K81" s="191"/>
      <c r="L81" s="195" t="n">
        <v>0</v>
      </c>
    </row>
    <row r="82" customFormat="false" ht="157.5" hidden="false" customHeight="false" outlineLevel="0" collapsed="false">
      <c r="A82" s="156"/>
      <c r="B82" s="167" t="s">
        <v>702</v>
      </c>
      <c r="C82" s="193" t="s">
        <v>589</v>
      </c>
      <c r="D82" s="193" t="s">
        <v>666</v>
      </c>
      <c r="E82" s="193" t="s">
        <v>596</v>
      </c>
      <c r="F82" s="193" t="s">
        <v>676</v>
      </c>
      <c r="G82" s="193" t="s">
        <v>615</v>
      </c>
      <c r="H82" s="193" t="s">
        <v>703</v>
      </c>
      <c r="I82" s="193" t="s">
        <v>669</v>
      </c>
      <c r="J82" s="194" t="n">
        <v>100000</v>
      </c>
      <c r="K82" s="191"/>
      <c r="L82" s="195" t="n">
        <v>295762</v>
      </c>
    </row>
    <row r="83" customFormat="false" ht="157.5" hidden="false" customHeight="false" outlineLevel="0" collapsed="false">
      <c r="A83" s="156"/>
      <c r="B83" s="167" t="s">
        <v>704</v>
      </c>
      <c r="C83" s="193" t="s">
        <v>589</v>
      </c>
      <c r="D83" s="193" t="s">
        <v>666</v>
      </c>
      <c r="E83" s="193" t="s">
        <v>596</v>
      </c>
      <c r="F83" s="193" t="s">
        <v>676</v>
      </c>
      <c r="G83" s="193" t="s">
        <v>615</v>
      </c>
      <c r="H83" s="193" t="s">
        <v>705</v>
      </c>
      <c r="I83" s="193" t="s">
        <v>669</v>
      </c>
      <c r="J83" s="194" t="n">
        <v>40000</v>
      </c>
      <c r="K83" s="191"/>
      <c r="L83" s="195" t="n">
        <v>40000</v>
      </c>
    </row>
    <row r="84" customFormat="false" ht="110.25" hidden="false" customHeight="false" outlineLevel="0" collapsed="false">
      <c r="A84" s="156"/>
      <c r="B84" s="167" t="s">
        <v>706</v>
      </c>
      <c r="C84" s="193" t="s">
        <v>589</v>
      </c>
      <c r="D84" s="193" t="s">
        <v>666</v>
      </c>
      <c r="E84" s="193" t="s">
        <v>596</v>
      </c>
      <c r="F84" s="193" t="s">
        <v>676</v>
      </c>
      <c r="G84" s="193" t="s">
        <v>615</v>
      </c>
      <c r="H84" s="193" t="s">
        <v>707</v>
      </c>
      <c r="I84" s="193" t="s">
        <v>669</v>
      </c>
      <c r="J84" s="194" t="n">
        <v>40000</v>
      </c>
      <c r="K84" s="191"/>
      <c r="L84" s="195" t="n">
        <v>0</v>
      </c>
    </row>
    <row r="85" customFormat="false" ht="141.75" hidden="false" customHeight="false" outlineLevel="0" collapsed="false">
      <c r="A85" s="156"/>
      <c r="B85" s="167" t="s">
        <v>708</v>
      </c>
      <c r="C85" s="193" t="s">
        <v>589</v>
      </c>
      <c r="D85" s="193" t="s">
        <v>666</v>
      </c>
      <c r="E85" s="193" t="s">
        <v>596</v>
      </c>
      <c r="F85" s="193" t="s">
        <v>709</v>
      </c>
      <c r="G85" s="193" t="s">
        <v>615</v>
      </c>
      <c r="H85" s="193" t="s">
        <v>710</v>
      </c>
      <c r="I85" s="193" t="s">
        <v>669</v>
      </c>
      <c r="J85" s="194" t="n">
        <v>106664</v>
      </c>
      <c r="K85" s="191"/>
      <c r="L85" s="195" t="n">
        <v>106664</v>
      </c>
    </row>
    <row r="86" customFormat="false" ht="126" hidden="false" customHeight="false" outlineLevel="0" collapsed="false">
      <c r="A86" s="156"/>
      <c r="B86" s="167" t="s">
        <v>714</v>
      </c>
      <c r="C86" s="193" t="s">
        <v>589</v>
      </c>
      <c r="D86" s="193" t="s">
        <v>666</v>
      </c>
      <c r="E86" s="193" t="s">
        <v>596</v>
      </c>
      <c r="F86" s="193" t="s">
        <v>712</v>
      </c>
      <c r="G86" s="193" t="s">
        <v>615</v>
      </c>
      <c r="H86" s="193" t="s">
        <v>715</v>
      </c>
      <c r="I86" s="193" t="s">
        <v>669</v>
      </c>
      <c r="J86" s="194" t="n">
        <v>180000</v>
      </c>
      <c r="K86" s="191"/>
      <c r="L86" s="195" t="n">
        <v>220000</v>
      </c>
    </row>
    <row r="87" customFormat="false" ht="126" hidden="false" customHeight="false" outlineLevel="0" collapsed="false">
      <c r="A87" s="156"/>
      <c r="B87" s="167" t="s">
        <v>716</v>
      </c>
      <c r="C87" s="193" t="s">
        <v>589</v>
      </c>
      <c r="D87" s="193" t="s">
        <v>666</v>
      </c>
      <c r="E87" s="193" t="s">
        <v>596</v>
      </c>
      <c r="F87" s="193" t="s">
        <v>712</v>
      </c>
      <c r="G87" s="193" t="s">
        <v>615</v>
      </c>
      <c r="H87" s="193" t="s">
        <v>717</v>
      </c>
      <c r="I87" s="193" t="s">
        <v>669</v>
      </c>
      <c r="J87" s="194" t="n">
        <v>120000</v>
      </c>
      <c r="K87" s="191"/>
      <c r="L87" s="195" t="n">
        <v>200000</v>
      </c>
    </row>
    <row r="88" customFormat="false" ht="189" hidden="false" customHeight="false" outlineLevel="0" collapsed="false">
      <c r="A88" s="156"/>
      <c r="B88" s="167" t="s">
        <v>718</v>
      </c>
      <c r="C88" s="193" t="s">
        <v>589</v>
      </c>
      <c r="D88" s="193" t="s">
        <v>666</v>
      </c>
      <c r="E88" s="193" t="s">
        <v>596</v>
      </c>
      <c r="F88" s="193" t="s">
        <v>719</v>
      </c>
      <c r="G88" s="193" t="s">
        <v>615</v>
      </c>
      <c r="H88" s="193" t="s">
        <v>720</v>
      </c>
      <c r="I88" s="193" t="s">
        <v>669</v>
      </c>
      <c r="J88" s="194" t="n">
        <v>462413.1</v>
      </c>
      <c r="K88" s="191"/>
      <c r="L88" s="195" t="n">
        <v>503629.4</v>
      </c>
    </row>
    <row r="89" customFormat="false" ht="141.75" hidden="false" customHeight="false" outlineLevel="0" collapsed="false">
      <c r="A89" s="156"/>
      <c r="B89" s="167" t="s">
        <v>721</v>
      </c>
      <c r="C89" s="193" t="s">
        <v>589</v>
      </c>
      <c r="D89" s="193" t="s">
        <v>666</v>
      </c>
      <c r="E89" s="193" t="s">
        <v>596</v>
      </c>
      <c r="F89" s="193" t="s">
        <v>719</v>
      </c>
      <c r="G89" s="193" t="s">
        <v>615</v>
      </c>
      <c r="H89" s="193" t="s">
        <v>722</v>
      </c>
      <c r="I89" s="193" t="s">
        <v>669</v>
      </c>
      <c r="J89" s="194" t="n">
        <v>244960.9</v>
      </c>
      <c r="K89" s="191"/>
      <c r="L89" s="195" t="n">
        <v>272554.3</v>
      </c>
    </row>
    <row r="90" customFormat="false" ht="78.75" hidden="false" customHeight="false" outlineLevel="0" collapsed="false">
      <c r="A90" s="156"/>
      <c r="B90" s="167" t="s">
        <v>723</v>
      </c>
      <c r="C90" s="193" t="s">
        <v>589</v>
      </c>
      <c r="D90" s="193" t="s">
        <v>666</v>
      </c>
      <c r="E90" s="193" t="s">
        <v>596</v>
      </c>
      <c r="F90" s="193" t="s">
        <v>719</v>
      </c>
      <c r="G90" s="193" t="s">
        <v>615</v>
      </c>
      <c r="H90" s="193" t="s">
        <v>724</v>
      </c>
      <c r="I90" s="193" t="s">
        <v>669</v>
      </c>
      <c r="J90" s="194" t="n">
        <v>100</v>
      </c>
      <c r="K90" s="191"/>
      <c r="L90" s="195" t="n">
        <v>0</v>
      </c>
    </row>
    <row r="91" customFormat="false" ht="78.75" hidden="false" customHeight="false" outlineLevel="0" collapsed="false">
      <c r="A91" s="156"/>
      <c r="B91" s="167" t="s">
        <v>725</v>
      </c>
      <c r="C91" s="193" t="s">
        <v>589</v>
      </c>
      <c r="D91" s="193" t="s">
        <v>666</v>
      </c>
      <c r="E91" s="193" t="s">
        <v>596</v>
      </c>
      <c r="F91" s="193" t="s">
        <v>719</v>
      </c>
      <c r="G91" s="193" t="s">
        <v>615</v>
      </c>
      <c r="H91" s="193" t="s">
        <v>726</v>
      </c>
      <c r="I91" s="193" t="s">
        <v>669</v>
      </c>
      <c r="J91" s="194" t="n">
        <v>250</v>
      </c>
      <c r="K91" s="191"/>
      <c r="L91" s="195" t="n">
        <v>150</v>
      </c>
    </row>
    <row r="92" customFormat="false" ht="78.75" hidden="false" customHeight="false" outlineLevel="0" collapsed="false">
      <c r="A92" s="156"/>
      <c r="B92" s="167" t="s">
        <v>727</v>
      </c>
      <c r="C92" s="193" t="s">
        <v>589</v>
      </c>
      <c r="D92" s="193" t="s">
        <v>666</v>
      </c>
      <c r="E92" s="193" t="s">
        <v>596</v>
      </c>
      <c r="F92" s="193" t="s">
        <v>719</v>
      </c>
      <c r="G92" s="193" t="s">
        <v>615</v>
      </c>
      <c r="H92" s="193" t="s">
        <v>728</v>
      </c>
      <c r="I92" s="193" t="s">
        <v>669</v>
      </c>
      <c r="J92" s="194" t="n">
        <v>89596.5</v>
      </c>
      <c r="K92" s="191"/>
      <c r="L92" s="195" t="n">
        <v>107950.3</v>
      </c>
    </row>
    <row r="93" customFormat="false" ht="31.5" hidden="false" customHeight="false" outlineLevel="0" collapsed="false">
      <c r="A93" s="156"/>
      <c r="B93" s="188" t="s">
        <v>729</v>
      </c>
      <c r="C93" s="189" t="s">
        <v>589</v>
      </c>
      <c r="D93" s="189" t="s">
        <v>666</v>
      </c>
      <c r="E93" s="189" t="s">
        <v>596</v>
      </c>
      <c r="F93" s="189" t="s">
        <v>730</v>
      </c>
      <c r="G93" s="189" t="s">
        <v>591</v>
      </c>
      <c r="H93" s="189" t="s">
        <v>593</v>
      </c>
      <c r="I93" s="189" t="s">
        <v>669</v>
      </c>
      <c r="J93" s="190" t="n">
        <v>4200482.8</v>
      </c>
      <c r="K93" s="191"/>
      <c r="L93" s="192" t="n">
        <v>4391840.7</v>
      </c>
    </row>
    <row r="94" customFormat="false" ht="63" hidden="false" customHeight="false" outlineLevel="0" collapsed="false">
      <c r="A94" s="156"/>
      <c r="B94" s="167" t="s">
        <v>731</v>
      </c>
      <c r="C94" s="193" t="s">
        <v>589</v>
      </c>
      <c r="D94" s="193" t="s">
        <v>666</v>
      </c>
      <c r="E94" s="193" t="s">
        <v>596</v>
      </c>
      <c r="F94" s="193" t="s">
        <v>732</v>
      </c>
      <c r="G94" s="193" t="s">
        <v>615</v>
      </c>
      <c r="H94" s="193" t="s">
        <v>593</v>
      </c>
      <c r="I94" s="193" t="s">
        <v>669</v>
      </c>
      <c r="J94" s="194" t="n">
        <v>2490.4</v>
      </c>
      <c r="K94" s="191"/>
      <c r="L94" s="195" t="n">
        <v>2683.8</v>
      </c>
    </row>
    <row r="95" customFormat="false" ht="94.5" hidden="false" customHeight="false" outlineLevel="0" collapsed="false">
      <c r="A95" s="156"/>
      <c r="B95" s="167" t="s">
        <v>733</v>
      </c>
      <c r="C95" s="193" t="s">
        <v>589</v>
      </c>
      <c r="D95" s="193" t="s">
        <v>666</v>
      </c>
      <c r="E95" s="193" t="s">
        <v>596</v>
      </c>
      <c r="F95" s="193" t="s">
        <v>734</v>
      </c>
      <c r="G95" s="193" t="s">
        <v>615</v>
      </c>
      <c r="H95" s="193" t="s">
        <v>735</v>
      </c>
      <c r="I95" s="193" t="s">
        <v>669</v>
      </c>
      <c r="J95" s="194" t="n">
        <v>29108</v>
      </c>
      <c r="K95" s="191"/>
      <c r="L95" s="195" t="n">
        <v>29108</v>
      </c>
    </row>
    <row r="96" customFormat="false" ht="63" hidden="false" customHeight="false" outlineLevel="0" collapsed="false">
      <c r="A96" s="156"/>
      <c r="B96" s="167" t="s">
        <v>736</v>
      </c>
      <c r="C96" s="193" t="s">
        <v>589</v>
      </c>
      <c r="D96" s="193" t="s">
        <v>666</v>
      </c>
      <c r="E96" s="193" t="s">
        <v>596</v>
      </c>
      <c r="F96" s="193" t="s">
        <v>737</v>
      </c>
      <c r="G96" s="193" t="s">
        <v>615</v>
      </c>
      <c r="H96" s="193" t="s">
        <v>738</v>
      </c>
      <c r="I96" s="193" t="s">
        <v>669</v>
      </c>
      <c r="J96" s="194" t="n">
        <v>640514</v>
      </c>
      <c r="K96" s="191"/>
      <c r="L96" s="195" t="n">
        <v>641525</v>
      </c>
    </row>
    <row r="97" customFormat="false" ht="110.25" hidden="false" customHeight="false" outlineLevel="0" collapsed="false">
      <c r="A97" s="156"/>
      <c r="B97" s="167" t="s">
        <v>739</v>
      </c>
      <c r="C97" s="193" t="s">
        <v>589</v>
      </c>
      <c r="D97" s="193" t="s">
        <v>666</v>
      </c>
      <c r="E97" s="193" t="s">
        <v>596</v>
      </c>
      <c r="F97" s="193" t="s">
        <v>740</v>
      </c>
      <c r="G97" s="193" t="s">
        <v>615</v>
      </c>
      <c r="H97" s="193" t="s">
        <v>741</v>
      </c>
      <c r="I97" s="193" t="s">
        <v>669</v>
      </c>
      <c r="J97" s="194" t="n">
        <v>2813.1</v>
      </c>
      <c r="K97" s="191"/>
      <c r="L97" s="195" t="n">
        <v>2813.1</v>
      </c>
    </row>
    <row r="98" customFormat="false" ht="63" hidden="false" customHeight="false" outlineLevel="0" collapsed="false">
      <c r="A98" s="156"/>
      <c r="B98" s="167" t="s">
        <v>742</v>
      </c>
      <c r="C98" s="193" t="s">
        <v>589</v>
      </c>
      <c r="D98" s="193" t="s">
        <v>666</v>
      </c>
      <c r="E98" s="193" t="s">
        <v>596</v>
      </c>
      <c r="F98" s="193" t="s">
        <v>740</v>
      </c>
      <c r="G98" s="193" t="s">
        <v>615</v>
      </c>
      <c r="H98" s="193" t="s">
        <v>743</v>
      </c>
      <c r="I98" s="193" t="s">
        <v>669</v>
      </c>
      <c r="J98" s="194" t="n">
        <v>113869</v>
      </c>
      <c r="K98" s="191"/>
      <c r="L98" s="195" t="n">
        <v>127323</v>
      </c>
    </row>
    <row r="99" customFormat="false" ht="94.5" hidden="false" customHeight="false" outlineLevel="0" collapsed="false">
      <c r="A99" s="156"/>
      <c r="B99" s="167" t="s">
        <v>744</v>
      </c>
      <c r="C99" s="193" t="s">
        <v>589</v>
      </c>
      <c r="D99" s="193" t="s">
        <v>666</v>
      </c>
      <c r="E99" s="193" t="s">
        <v>596</v>
      </c>
      <c r="F99" s="193" t="s">
        <v>740</v>
      </c>
      <c r="G99" s="193" t="s">
        <v>615</v>
      </c>
      <c r="H99" s="193" t="s">
        <v>745</v>
      </c>
      <c r="I99" s="193" t="s">
        <v>669</v>
      </c>
      <c r="J99" s="194" t="n">
        <v>6200</v>
      </c>
      <c r="K99" s="191"/>
      <c r="L99" s="195" t="n">
        <v>6200</v>
      </c>
    </row>
    <row r="100" customFormat="false" ht="110.25" hidden="false" customHeight="false" outlineLevel="0" collapsed="false">
      <c r="A100" s="156"/>
      <c r="B100" s="167" t="s">
        <v>746</v>
      </c>
      <c r="C100" s="193" t="s">
        <v>589</v>
      </c>
      <c r="D100" s="193" t="s">
        <v>666</v>
      </c>
      <c r="E100" s="193" t="s">
        <v>596</v>
      </c>
      <c r="F100" s="193" t="s">
        <v>740</v>
      </c>
      <c r="G100" s="193" t="s">
        <v>615</v>
      </c>
      <c r="H100" s="193" t="s">
        <v>747</v>
      </c>
      <c r="I100" s="193" t="s">
        <v>669</v>
      </c>
      <c r="J100" s="194" t="n">
        <v>1771</v>
      </c>
      <c r="K100" s="191"/>
      <c r="L100" s="195" t="n">
        <v>1771</v>
      </c>
    </row>
    <row r="101" customFormat="false" ht="110.25" hidden="false" customHeight="false" outlineLevel="0" collapsed="false">
      <c r="A101" s="156"/>
      <c r="B101" s="167" t="s">
        <v>748</v>
      </c>
      <c r="C101" s="193" t="s">
        <v>589</v>
      </c>
      <c r="D101" s="193" t="s">
        <v>666</v>
      </c>
      <c r="E101" s="193" t="s">
        <v>596</v>
      </c>
      <c r="F101" s="193" t="s">
        <v>740</v>
      </c>
      <c r="G101" s="193" t="s">
        <v>615</v>
      </c>
      <c r="H101" s="193" t="s">
        <v>749</v>
      </c>
      <c r="I101" s="193" t="s">
        <v>669</v>
      </c>
      <c r="J101" s="194" t="n">
        <v>16645</v>
      </c>
      <c r="K101" s="191"/>
      <c r="L101" s="195" t="n">
        <v>16651</v>
      </c>
    </row>
    <row r="102" customFormat="false" ht="94.5" hidden="false" customHeight="false" outlineLevel="0" collapsed="false">
      <c r="A102" s="156"/>
      <c r="B102" s="167" t="s">
        <v>750</v>
      </c>
      <c r="C102" s="193" t="s">
        <v>589</v>
      </c>
      <c r="D102" s="193" t="s">
        <v>666</v>
      </c>
      <c r="E102" s="193" t="s">
        <v>596</v>
      </c>
      <c r="F102" s="193" t="s">
        <v>740</v>
      </c>
      <c r="G102" s="193" t="s">
        <v>615</v>
      </c>
      <c r="H102" s="193" t="s">
        <v>751</v>
      </c>
      <c r="I102" s="193" t="s">
        <v>669</v>
      </c>
      <c r="J102" s="194" t="n">
        <v>176635</v>
      </c>
      <c r="K102" s="191"/>
      <c r="L102" s="195" t="n">
        <v>185927</v>
      </c>
    </row>
    <row r="103" customFormat="false" ht="126" hidden="false" customHeight="false" outlineLevel="0" collapsed="false">
      <c r="A103" s="156"/>
      <c r="B103" s="167" t="s">
        <v>752</v>
      </c>
      <c r="C103" s="193" t="s">
        <v>589</v>
      </c>
      <c r="D103" s="193" t="s">
        <v>666</v>
      </c>
      <c r="E103" s="193" t="s">
        <v>596</v>
      </c>
      <c r="F103" s="193" t="s">
        <v>740</v>
      </c>
      <c r="G103" s="193" t="s">
        <v>615</v>
      </c>
      <c r="H103" s="193" t="s">
        <v>753</v>
      </c>
      <c r="I103" s="193" t="s">
        <v>669</v>
      </c>
      <c r="J103" s="194" t="n">
        <v>1687195</v>
      </c>
      <c r="K103" s="191"/>
      <c r="L103" s="195" t="n">
        <v>1768855</v>
      </c>
    </row>
    <row r="104" customFormat="false" ht="204.75" hidden="false" customHeight="false" outlineLevel="0" collapsed="false">
      <c r="A104" s="156"/>
      <c r="B104" s="167" t="s">
        <v>754</v>
      </c>
      <c r="C104" s="193" t="s">
        <v>589</v>
      </c>
      <c r="D104" s="193" t="s">
        <v>666</v>
      </c>
      <c r="E104" s="193" t="s">
        <v>596</v>
      </c>
      <c r="F104" s="193" t="s">
        <v>740</v>
      </c>
      <c r="G104" s="193" t="s">
        <v>615</v>
      </c>
      <c r="H104" s="193" t="s">
        <v>755</v>
      </c>
      <c r="I104" s="193" t="s">
        <v>669</v>
      </c>
      <c r="J104" s="194" t="n">
        <v>1385.2</v>
      </c>
      <c r="K104" s="191"/>
      <c r="L104" s="195" t="n">
        <v>1385.2</v>
      </c>
    </row>
    <row r="105" customFormat="false" ht="220.5" hidden="false" customHeight="false" outlineLevel="0" collapsed="false">
      <c r="A105" s="156"/>
      <c r="B105" s="167" t="s">
        <v>756</v>
      </c>
      <c r="C105" s="193" t="s">
        <v>589</v>
      </c>
      <c r="D105" s="193" t="s">
        <v>666</v>
      </c>
      <c r="E105" s="193" t="s">
        <v>596</v>
      </c>
      <c r="F105" s="193" t="s">
        <v>740</v>
      </c>
      <c r="G105" s="193" t="s">
        <v>615</v>
      </c>
      <c r="H105" s="193" t="s">
        <v>757</v>
      </c>
      <c r="I105" s="193" t="s">
        <v>669</v>
      </c>
      <c r="J105" s="194" t="n">
        <v>536.2</v>
      </c>
      <c r="K105" s="191"/>
      <c r="L105" s="195" t="n">
        <v>536.2</v>
      </c>
    </row>
    <row r="106" customFormat="false" ht="78.75" hidden="false" customHeight="false" outlineLevel="0" collapsed="false">
      <c r="A106" s="156"/>
      <c r="B106" s="167" t="s">
        <v>758</v>
      </c>
      <c r="C106" s="193" t="s">
        <v>589</v>
      </c>
      <c r="D106" s="193" t="s">
        <v>666</v>
      </c>
      <c r="E106" s="193" t="s">
        <v>596</v>
      </c>
      <c r="F106" s="193" t="s">
        <v>740</v>
      </c>
      <c r="G106" s="193" t="s">
        <v>615</v>
      </c>
      <c r="H106" s="193" t="s">
        <v>759</v>
      </c>
      <c r="I106" s="193" t="s">
        <v>669</v>
      </c>
      <c r="J106" s="194" t="n">
        <v>63322</v>
      </c>
      <c r="K106" s="191"/>
      <c r="L106" s="195" t="n">
        <v>63322</v>
      </c>
    </row>
    <row r="107" customFormat="false" ht="94.5" hidden="false" customHeight="false" outlineLevel="0" collapsed="false">
      <c r="A107" s="156"/>
      <c r="B107" s="167" t="s">
        <v>760</v>
      </c>
      <c r="C107" s="193" t="s">
        <v>589</v>
      </c>
      <c r="D107" s="193" t="s">
        <v>666</v>
      </c>
      <c r="E107" s="193" t="s">
        <v>596</v>
      </c>
      <c r="F107" s="193" t="s">
        <v>740</v>
      </c>
      <c r="G107" s="193" t="s">
        <v>615</v>
      </c>
      <c r="H107" s="193" t="s">
        <v>761</v>
      </c>
      <c r="I107" s="193" t="s">
        <v>669</v>
      </c>
      <c r="J107" s="194" t="n">
        <v>1352</v>
      </c>
      <c r="K107" s="191"/>
      <c r="L107" s="195" t="n">
        <v>1352</v>
      </c>
    </row>
    <row r="108" customFormat="false" ht="94.5" hidden="false" customHeight="false" outlineLevel="0" collapsed="false">
      <c r="A108" s="156"/>
      <c r="B108" s="167" t="s">
        <v>762</v>
      </c>
      <c r="C108" s="193" t="s">
        <v>589</v>
      </c>
      <c r="D108" s="193" t="s">
        <v>666</v>
      </c>
      <c r="E108" s="193" t="s">
        <v>596</v>
      </c>
      <c r="F108" s="193" t="s">
        <v>740</v>
      </c>
      <c r="G108" s="193" t="s">
        <v>615</v>
      </c>
      <c r="H108" s="193" t="s">
        <v>763</v>
      </c>
      <c r="I108" s="193" t="s">
        <v>669</v>
      </c>
      <c r="J108" s="194" t="n">
        <v>165235</v>
      </c>
      <c r="K108" s="191"/>
      <c r="L108" s="195" t="n">
        <v>165235</v>
      </c>
    </row>
    <row r="109" customFormat="false" ht="47.25" hidden="false" customHeight="false" outlineLevel="0" collapsed="false">
      <c r="A109" s="156"/>
      <c r="B109" s="167" t="s">
        <v>764</v>
      </c>
      <c r="C109" s="193" t="s">
        <v>589</v>
      </c>
      <c r="D109" s="193" t="s">
        <v>666</v>
      </c>
      <c r="E109" s="193" t="s">
        <v>596</v>
      </c>
      <c r="F109" s="193" t="s">
        <v>740</v>
      </c>
      <c r="G109" s="193" t="s">
        <v>615</v>
      </c>
      <c r="H109" s="193" t="s">
        <v>765</v>
      </c>
      <c r="I109" s="193" t="s">
        <v>669</v>
      </c>
      <c r="J109" s="194" t="n">
        <v>90.3</v>
      </c>
      <c r="K109" s="191"/>
      <c r="L109" s="195" t="n">
        <v>90.3</v>
      </c>
    </row>
    <row r="110" customFormat="false" ht="110.25" hidden="false" customHeight="false" outlineLevel="0" collapsed="false">
      <c r="A110" s="156"/>
      <c r="B110" s="167" t="s">
        <v>766</v>
      </c>
      <c r="C110" s="193" t="s">
        <v>589</v>
      </c>
      <c r="D110" s="193" t="s">
        <v>666</v>
      </c>
      <c r="E110" s="193" t="s">
        <v>596</v>
      </c>
      <c r="F110" s="193" t="s">
        <v>740</v>
      </c>
      <c r="G110" s="193" t="s">
        <v>615</v>
      </c>
      <c r="H110" s="193" t="s">
        <v>767</v>
      </c>
      <c r="I110" s="193" t="s">
        <v>669</v>
      </c>
      <c r="J110" s="194" t="n">
        <v>892495</v>
      </c>
      <c r="K110" s="191"/>
      <c r="L110" s="195" t="n">
        <v>928898</v>
      </c>
    </row>
    <row r="111" customFormat="false" ht="78.75" hidden="false" customHeight="false" outlineLevel="0" collapsed="false">
      <c r="A111" s="156"/>
      <c r="B111" s="167" t="s">
        <v>768</v>
      </c>
      <c r="C111" s="193" t="s">
        <v>589</v>
      </c>
      <c r="D111" s="193" t="s">
        <v>666</v>
      </c>
      <c r="E111" s="193" t="s">
        <v>596</v>
      </c>
      <c r="F111" s="193" t="s">
        <v>740</v>
      </c>
      <c r="G111" s="193" t="s">
        <v>615</v>
      </c>
      <c r="H111" s="193" t="s">
        <v>769</v>
      </c>
      <c r="I111" s="193" t="s">
        <v>669</v>
      </c>
      <c r="J111" s="194" t="n">
        <v>112036</v>
      </c>
      <c r="K111" s="191"/>
      <c r="L111" s="195" t="n">
        <v>117288</v>
      </c>
    </row>
    <row r="112" customFormat="false" ht="267.75" hidden="false" customHeight="false" outlineLevel="0" collapsed="false">
      <c r="A112" s="156"/>
      <c r="B112" s="167" t="s">
        <v>770</v>
      </c>
      <c r="C112" s="193" t="s">
        <v>589</v>
      </c>
      <c r="D112" s="193" t="s">
        <v>666</v>
      </c>
      <c r="E112" s="193" t="s">
        <v>596</v>
      </c>
      <c r="F112" s="193" t="s">
        <v>771</v>
      </c>
      <c r="G112" s="193" t="s">
        <v>615</v>
      </c>
      <c r="H112" s="193" t="s">
        <v>772</v>
      </c>
      <c r="I112" s="193" t="s">
        <v>669</v>
      </c>
      <c r="J112" s="194" t="n">
        <v>112982</v>
      </c>
      <c r="K112" s="191"/>
      <c r="L112" s="195" t="n">
        <v>115506</v>
      </c>
    </row>
    <row r="113" customFormat="false" ht="110.25" hidden="false" customHeight="false" outlineLevel="0" collapsed="false">
      <c r="A113" s="156"/>
      <c r="B113" s="167" t="s">
        <v>773</v>
      </c>
      <c r="C113" s="193" t="s">
        <v>589</v>
      </c>
      <c r="D113" s="193" t="s">
        <v>666</v>
      </c>
      <c r="E113" s="193" t="s">
        <v>596</v>
      </c>
      <c r="F113" s="193" t="s">
        <v>774</v>
      </c>
      <c r="G113" s="193" t="s">
        <v>615</v>
      </c>
      <c r="H113" s="193" t="s">
        <v>775</v>
      </c>
      <c r="I113" s="193" t="s">
        <v>669</v>
      </c>
      <c r="J113" s="194" t="n">
        <v>81197</v>
      </c>
      <c r="K113" s="191"/>
      <c r="L113" s="195" t="n">
        <v>81197</v>
      </c>
    </row>
    <row r="114" customFormat="false" ht="94.5" hidden="false" customHeight="false" outlineLevel="0" collapsed="false">
      <c r="A114" s="156"/>
      <c r="B114" s="167" t="s">
        <v>776</v>
      </c>
      <c r="C114" s="193" t="s">
        <v>589</v>
      </c>
      <c r="D114" s="193" t="s">
        <v>666</v>
      </c>
      <c r="E114" s="193" t="s">
        <v>596</v>
      </c>
      <c r="F114" s="193" t="s">
        <v>777</v>
      </c>
      <c r="G114" s="193" t="s">
        <v>615</v>
      </c>
      <c r="H114" s="193" t="s">
        <v>778</v>
      </c>
      <c r="I114" s="193" t="s">
        <v>669</v>
      </c>
      <c r="J114" s="194" t="n">
        <v>7324.3</v>
      </c>
      <c r="K114" s="191"/>
      <c r="L114" s="195" t="n">
        <v>8113.2</v>
      </c>
    </row>
    <row r="115" customFormat="false" ht="141.75" hidden="false" customHeight="false" outlineLevel="0" collapsed="false">
      <c r="A115" s="156"/>
      <c r="B115" s="167" t="s">
        <v>779</v>
      </c>
      <c r="C115" s="193" t="s">
        <v>589</v>
      </c>
      <c r="D115" s="193" t="s">
        <v>666</v>
      </c>
      <c r="E115" s="193" t="s">
        <v>596</v>
      </c>
      <c r="F115" s="193" t="s">
        <v>777</v>
      </c>
      <c r="G115" s="193" t="s">
        <v>615</v>
      </c>
      <c r="H115" s="193" t="s">
        <v>780</v>
      </c>
      <c r="I115" s="193" t="s">
        <v>669</v>
      </c>
      <c r="J115" s="194" t="n">
        <v>85287.3</v>
      </c>
      <c r="K115" s="191"/>
      <c r="L115" s="195" t="n">
        <v>126060.9</v>
      </c>
    </row>
    <row r="116" customFormat="false" ht="31.5" hidden="false" customHeight="false" outlineLevel="0" collapsed="false">
      <c r="A116" s="156"/>
      <c r="B116" s="188" t="s">
        <v>781</v>
      </c>
      <c r="C116" s="189" t="s">
        <v>589</v>
      </c>
      <c r="D116" s="189" t="s">
        <v>666</v>
      </c>
      <c r="E116" s="189" t="s">
        <v>615</v>
      </c>
      <c r="F116" s="189" t="s">
        <v>592</v>
      </c>
      <c r="G116" s="189" t="s">
        <v>591</v>
      </c>
      <c r="H116" s="189" t="s">
        <v>593</v>
      </c>
      <c r="I116" s="189" t="s">
        <v>589</v>
      </c>
      <c r="J116" s="190" t="n">
        <v>200</v>
      </c>
      <c r="K116" s="191"/>
      <c r="L116" s="192" t="n">
        <v>200</v>
      </c>
    </row>
    <row r="117" customFormat="false" ht="47.25" hidden="false" customHeight="false" outlineLevel="0" collapsed="false">
      <c r="A117" s="156"/>
      <c r="B117" s="164" t="s">
        <v>782</v>
      </c>
      <c r="C117" s="197" t="s">
        <v>589</v>
      </c>
      <c r="D117" s="197" t="s">
        <v>666</v>
      </c>
      <c r="E117" s="197" t="s">
        <v>615</v>
      </c>
      <c r="F117" s="197" t="s">
        <v>783</v>
      </c>
      <c r="G117" s="197" t="s">
        <v>615</v>
      </c>
      <c r="H117" s="197" t="s">
        <v>593</v>
      </c>
      <c r="I117" s="197" t="s">
        <v>784</v>
      </c>
      <c r="J117" s="198" t="n">
        <v>200</v>
      </c>
      <c r="K117" s="199"/>
      <c r="L117" s="200" t="n">
        <v>200</v>
      </c>
    </row>
    <row r="118" customFormat="false" ht="16.5" hidden="false" customHeight="true" outlineLevel="0" collapsed="false">
      <c r="A118" s="151"/>
      <c r="B118" s="174" t="s">
        <v>785</v>
      </c>
      <c r="C118" s="174"/>
      <c r="D118" s="174"/>
      <c r="E118" s="174"/>
      <c r="F118" s="174"/>
      <c r="G118" s="174"/>
      <c r="H118" s="174"/>
      <c r="I118" s="174"/>
      <c r="J118" s="201" t="n">
        <v>10557730.23324</v>
      </c>
      <c r="K118" s="202"/>
      <c r="L118" s="201" t="n">
        <v>11171180.5858</v>
      </c>
    </row>
    <row r="119" customFormat="false" ht="12.75" hidden="false" customHeight="true" outlineLevel="0" collapsed="false">
      <c r="A119" s="138"/>
      <c r="B119" s="177"/>
      <c r="C119" s="177"/>
      <c r="D119" s="177"/>
      <c r="E119" s="177"/>
      <c r="F119" s="177"/>
      <c r="G119" s="177"/>
      <c r="H119" s="177"/>
      <c r="I119" s="177"/>
      <c r="J119" s="139"/>
      <c r="K119" s="139"/>
      <c r="L119" s="203"/>
    </row>
    <row r="120" customFormat="false" ht="12.75" hidden="false" customHeight="true" outlineLevel="0" collapsed="false">
      <c r="A120" s="138"/>
      <c r="B120" s="177"/>
      <c r="C120" s="177"/>
      <c r="D120" s="177"/>
      <c r="E120" s="178"/>
      <c r="F120" s="178"/>
      <c r="G120" s="178"/>
      <c r="H120" s="178"/>
      <c r="I120" s="178"/>
      <c r="J120" s="139"/>
      <c r="K120" s="139"/>
      <c r="L120" s="139"/>
    </row>
    <row r="121" customFormat="false" ht="12.75" hidden="false" customHeight="true" outlineLevel="0" collapsed="false">
      <c r="A121" s="177" t="s">
        <v>786</v>
      </c>
      <c r="B121" s="177"/>
      <c r="C121" s="177"/>
      <c r="D121" s="177"/>
      <c r="E121" s="178"/>
      <c r="F121" s="178"/>
      <c r="G121" s="178"/>
      <c r="H121" s="178"/>
      <c r="I121" s="178"/>
      <c r="J121" s="139"/>
      <c r="K121" s="139"/>
      <c r="L121" s="139"/>
    </row>
    <row r="122" customFormat="false" ht="11.25" hidden="false" customHeight="true" outlineLevel="0" collapsed="false">
      <c r="A122" s="177"/>
      <c r="B122" s="177"/>
      <c r="C122" s="177"/>
      <c r="D122" s="177"/>
      <c r="E122" s="177"/>
      <c r="F122" s="177"/>
      <c r="G122" s="177"/>
      <c r="H122" s="177"/>
      <c r="I122" s="177"/>
      <c r="J122" s="139"/>
      <c r="K122" s="139"/>
      <c r="L122" s="139"/>
    </row>
  </sheetData>
  <mergeCells count="10">
    <mergeCell ref="B8:L8"/>
    <mergeCell ref="B11:B13"/>
    <mergeCell ref="C11:I11"/>
    <mergeCell ref="J11:J13"/>
    <mergeCell ref="L11:L13"/>
    <mergeCell ref="C12:C13"/>
    <mergeCell ref="D12:G12"/>
    <mergeCell ref="H12:H13"/>
    <mergeCell ref="I12:I13"/>
    <mergeCell ref="C14:I14"/>
  </mergeCells>
  <printOptions headings="false" gridLines="false" gridLinesSet="true" horizontalCentered="false" verticalCentered="false"/>
  <pageMargins left="0.7875" right="0.39375" top="0.315277777777778" bottom="0.354166666666667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27.99"/>
    <col collapsed="false" customWidth="true" hidden="false" outlineLevel="0" max="2" min="2" style="205" width="65.42"/>
    <col collapsed="false" customWidth="true" hidden="false" outlineLevel="0" max="3" min="3" style="206" width="18.85"/>
    <col collapsed="false" customWidth="true" hidden="false" outlineLevel="0" max="4" min="4" style="204" width="33.7"/>
    <col collapsed="false" customWidth="true" hidden="false" outlineLevel="0" max="5" min="5" style="204" width="10.71"/>
    <col collapsed="false" customWidth="false" hidden="false" outlineLevel="0" max="257" min="6" style="204" width="9.14"/>
  </cols>
  <sheetData>
    <row r="1" customFormat="false" ht="13.5" hidden="false" customHeight="true" outlineLevel="0" collapsed="false">
      <c r="B1" s="207"/>
      <c r="C1" s="4" t="s">
        <v>793</v>
      </c>
    </row>
    <row r="2" customFormat="false" ht="13.5" hidden="false" customHeight="true" outlineLevel="0" collapsed="false">
      <c r="B2" s="207"/>
      <c r="C2" s="5" t="s">
        <v>1</v>
      </c>
    </row>
    <row r="3" customFormat="false" ht="13.5" hidden="false" customHeight="true" outlineLevel="0" collapsed="false">
      <c r="B3" s="208"/>
      <c r="C3" s="5" t="s">
        <v>2</v>
      </c>
    </row>
    <row r="4" customFormat="false" ht="13.5" hidden="false" customHeight="true" outlineLevel="0" collapsed="false">
      <c r="C4" s="5" t="s">
        <v>3</v>
      </c>
    </row>
    <row r="5" customFormat="false" ht="13.5" hidden="false" customHeight="true" outlineLevel="0" collapsed="false">
      <c r="C5" s="5" t="s">
        <v>4</v>
      </c>
    </row>
    <row r="6" customFormat="false" ht="13.5" hidden="false" customHeight="true" outlineLevel="0" collapsed="false">
      <c r="B6" s="208"/>
      <c r="C6" s="6" t="s">
        <v>5</v>
      </c>
    </row>
    <row r="7" customFormat="false" ht="13.5" hidden="false" customHeight="true" outlineLevel="0" collapsed="false">
      <c r="B7" s="208"/>
      <c r="C7" s="209"/>
    </row>
    <row r="8" customFormat="false" ht="41.25" hidden="false" customHeight="true" outlineLevel="0" collapsed="false">
      <c r="A8" s="210" t="s">
        <v>794</v>
      </c>
      <c r="B8" s="210"/>
      <c r="C8" s="210"/>
    </row>
    <row r="9" customFormat="false" ht="12" hidden="false" customHeight="true" outlineLevel="0" collapsed="false">
      <c r="A9" s="211"/>
      <c r="B9" s="212"/>
      <c r="C9" s="213" t="s">
        <v>576</v>
      </c>
    </row>
    <row r="10" s="216" customFormat="true" ht="31.5" hidden="false" customHeight="false" outlineLevel="0" collapsed="false">
      <c r="A10" s="214" t="s">
        <v>795</v>
      </c>
      <c r="B10" s="214" t="s">
        <v>796</v>
      </c>
      <c r="C10" s="215" t="s">
        <v>579</v>
      </c>
    </row>
    <row r="11" s="218" customFormat="true" ht="11.25" hidden="false" customHeight="false" outlineLevel="0" collapsed="false">
      <c r="A11" s="217" t="n">
        <v>1</v>
      </c>
      <c r="B11" s="217" t="n">
        <v>2</v>
      </c>
      <c r="C11" s="217" t="n">
        <v>3</v>
      </c>
    </row>
    <row r="12" s="222" customFormat="true" ht="31.5" hidden="false" customHeight="false" outlineLevel="0" collapsed="false">
      <c r="A12" s="219"/>
      <c r="B12" s="220" t="s">
        <v>797</v>
      </c>
      <c r="C12" s="221" t="n">
        <v>430000</v>
      </c>
    </row>
    <row r="13" s="222" customFormat="true" ht="31.5" hidden="false" customHeight="false" outlineLevel="0" collapsed="false">
      <c r="A13" s="223" t="s">
        <v>364</v>
      </c>
      <c r="B13" s="224" t="s">
        <v>365</v>
      </c>
      <c r="C13" s="225" t="n">
        <v>330000</v>
      </c>
    </row>
    <row r="14" s="222" customFormat="true" ht="31.5" hidden="false" customHeight="false" outlineLevel="0" collapsed="false">
      <c r="A14" s="226" t="s">
        <v>366</v>
      </c>
      <c r="B14" s="227" t="s">
        <v>367</v>
      </c>
      <c r="C14" s="228" t="n">
        <v>2400000</v>
      </c>
    </row>
    <row r="15" s="222" customFormat="true" ht="33" hidden="false" customHeight="true" outlineLevel="0" collapsed="false">
      <c r="A15" s="226" t="s">
        <v>368</v>
      </c>
      <c r="B15" s="227" t="s">
        <v>369</v>
      </c>
      <c r="C15" s="229" t="n">
        <v>2400000</v>
      </c>
    </row>
    <row r="16" s="222" customFormat="true" ht="31.5" hidden="false" customHeight="false" outlineLevel="0" collapsed="false">
      <c r="A16" s="226" t="s">
        <v>370</v>
      </c>
      <c r="B16" s="227" t="s">
        <v>371</v>
      </c>
      <c r="C16" s="228" t="n">
        <v>2070000</v>
      </c>
    </row>
    <row r="17" s="222" customFormat="true" ht="31.5" hidden="false" customHeight="false" outlineLevel="0" collapsed="false">
      <c r="A17" s="226" t="s">
        <v>372</v>
      </c>
      <c r="B17" s="227" t="s">
        <v>373</v>
      </c>
      <c r="C17" s="229" t="n">
        <v>2070000</v>
      </c>
    </row>
    <row r="18" s="222" customFormat="true" ht="31.5" hidden="false" customHeight="false" outlineLevel="0" collapsed="false">
      <c r="A18" s="223" t="s">
        <v>374</v>
      </c>
      <c r="B18" s="230" t="s">
        <v>375</v>
      </c>
      <c r="C18" s="225" t="n">
        <v>100000</v>
      </c>
    </row>
    <row r="19" s="222" customFormat="true" ht="15.75" hidden="false" customHeight="false" outlineLevel="0" collapsed="false">
      <c r="A19" s="226" t="s">
        <v>376</v>
      </c>
      <c r="B19" s="227" t="s">
        <v>377</v>
      </c>
      <c r="C19" s="228" t="n">
        <v>12920788.85306</v>
      </c>
    </row>
    <row r="20" s="222" customFormat="true" ht="15.75" hidden="false" customHeight="false" outlineLevel="0" collapsed="false">
      <c r="A20" s="226" t="s">
        <v>378</v>
      </c>
      <c r="B20" s="227" t="s">
        <v>379</v>
      </c>
      <c r="C20" s="228" t="n">
        <v>12920788.85306</v>
      </c>
    </row>
    <row r="21" s="222" customFormat="true" ht="21.75" hidden="false" customHeight="true" outlineLevel="0" collapsed="false">
      <c r="A21" s="226" t="s">
        <v>380</v>
      </c>
      <c r="B21" s="227" t="s">
        <v>381</v>
      </c>
      <c r="C21" s="228" t="n">
        <v>12920788.85306</v>
      </c>
    </row>
    <row r="22" s="222" customFormat="true" ht="31.5" hidden="false" customHeight="false" outlineLevel="0" collapsed="false">
      <c r="A22" s="226" t="s">
        <v>382</v>
      </c>
      <c r="B22" s="227" t="s">
        <v>383</v>
      </c>
      <c r="C22" s="228" t="n">
        <v>12920788.85306</v>
      </c>
    </row>
    <row r="23" s="222" customFormat="true" ht="15.75" hidden="false" customHeight="false" outlineLevel="0" collapsed="false">
      <c r="A23" s="226" t="s">
        <v>384</v>
      </c>
      <c r="B23" s="227" t="s">
        <v>385</v>
      </c>
      <c r="C23" s="228" t="n">
        <v>13020788.85306</v>
      </c>
    </row>
    <row r="24" s="222" customFormat="true" ht="15.75" hidden="false" customHeight="false" outlineLevel="0" collapsed="false">
      <c r="A24" s="226" t="s">
        <v>386</v>
      </c>
      <c r="B24" s="227" t="s">
        <v>387</v>
      </c>
      <c r="C24" s="228" t="n">
        <v>13020788.85306</v>
      </c>
    </row>
    <row r="25" s="222" customFormat="true" ht="21" hidden="false" customHeight="true" outlineLevel="0" collapsed="false">
      <c r="A25" s="226" t="s">
        <v>388</v>
      </c>
      <c r="B25" s="227" t="s">
        <v>389</v>
      </c>
      <c r="C25" s="228" t="n">
        <v>13020788.85306</v>
      </c>
    </row>
    <row r="26" s="222" customFormat="true" ht="31.5" hidden="false" customHeight="false" outlineLevel="0" collapsed="false">
      <c r="A26" s="226" t="s">
        <v>390</v>
      </c>
      <c r="B26" s="227" t="s">
        <v>391</v>
      </c>
      <c r="C26" s="228" t="n">
        <v>13020788.85306</v>
      </c>
    </row>
    <row r="27" s="222" customFormat="true" ht="31.5" hidden="false" customHeight="false" outlineLevel="0" collapsed="false">
      <c r="A27" s="223" t="s">
        <v>392</v>
      </c>
      <c r="B27" s="230" t="s">
        <v>393</v>
      </c>
      <c r="C27" s="225" t="n">
        <v>0</v>
      </c>
    </row>
    <row r="28" s="222" customFormat="true" ht="15.75" hidden="false" customHeight="false" outlineLevel="0" collapsed="false">
      <c r="A28" s="35" t="s">
        <v>394</v>
      </c>
      <c r="B28" s="227" t="s">
        <v>395</v>
      </c>
      <c r="C28" s="228" t="n">
        <v>232524.94331</v>
      </c>
    </row>
    <row r="29" s="222" customFormat="true" ht="31.5" hidden="false" customHeight="false" outlineLevel="0" collapsed="false">
      <c r="A29" s="35" t="s">
        <v>396</v>
      </c>
      <c r="B29" s="227" t="s">
        <v>397</v>
      </c>
      <c r="C29" s="228" t="n">
        <v>232524.94331</v>
      </c>
    </row>
    <row r="30" s="222" customFormat="true" ht="92.25" hidden="false" customHeight="true" outlineLevel="0" collapsed="false">
      <c r="A30" s="231" t="s">
        <v>398</v>
      </c>
      <c r="B30" s="232" t="s">
        <v>399</v>
      </c>
      <c r="C30" s="228" t="n">
        <v>232524.94331</v>
      </c>
    </row>
    <row r="31" s="222" customFormat="true" ht="94.5" hidden="false" customHeight="false" outlineLevel="0" collapsed="false">
      <c r="A31" s="231" t="s">
        <v>400</v>
      </c>
      <c r="B31" s="232" t="s">
        <v>401</v>
      </c>
      <c r="C31" s="228" t="n">
        <v>232524.94331</v>
      </c>
    </row>
    <row r="32" s="222" customFormat="true" ht="31.5" hidden="false" customHeight="false" outlineLevel="0" collapsed="false">
      <c r="A32" s="226" t="s">
        <v>402</v>
      </c>
      <c r="B32" s="227" t="s">
        <v>403</v>
      </c>
      <c r="C32" s="228" t="n">
        <v>232524.94331</v>
      </c>
    </row>
    <row r="33" s="222" customFormat="true" ht="31.5" hidden="false" customHeight="false" outlineLevel="0" collapsed="false">
      <c r="A33" s="226" t="s">
        <v>404</v>
      </c>
      <c r="B33" s="227" t="s">
        <v>405</v>
      </c>
      <c r="C33" s="228" t="n">
        <v>232524.94331</v>
      </c>
    </row>
    <row r="34" s="222" customFormat="true" ht="31.5" hidden="false" customHeight="false" outlineLevel="0" collapsed="false">
      <c r="A34" s="35" t="s">
        <v>406</v>
      </c>
      <c r="B34" s="227" t="s">
        <v>407</v>
      </c>
      <c r="C34" s="228" t="n">
        <v>232524.94331</v>
      </c>
    </row>
    <row r="35" s="222" customFormat="true" ht="47.25" hidden="false" customHeight="false" outlineLevel="0" collapsed="false">
      <c r="A35" s="88" t="s">
        <v>408</v>
      </c>
      <c r="B35" s="233" t="s">
        <v>409</v>
      </c>
      <c r="C35" s="234" t="n">
        <v>232524.94331</v>
      </c>
    </row>
  </sheetData>
  <mergeCells count="1">
    <mergeCell ref="A8:C8"/>
  </mergeCells>
  <printOptions headings="false" gridLines="false" gridLinesSet="true" horizontalCentered="false" verticalCentered="false"/>
  <pageMargins left="0.551388888888889" right="0.19652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26.28"/>
    <col collapsed="false" customWidth="true" hidden="false" outlineLevel="0" max="2" min="2" style="205" width="67.85"/>
    <col collapsed="false" customWidth="true" hidden="false" outlineLevel="0" max="3" min="3" style="206" width="17.7"/>
    <col collapsed="false" customWidth="true" hidden="false" outlineLevel="0" max="4" min="4" style="204" width="19.56"/>
    <col collapsed="false" customWidth="false" hidden="false" outlineLevel="0" max="5" min="5" style="204" width="9.14"/>
    <col collapsed="false" customWidth="true" hidden="false" outlineLevel="0" max="6" min="6" style="204" width="11.85"/>
    <col collapsed="false" customWidth="false" hidden="false" outlineLevel="0" max="257" min="7" style="204" width="9.14"/>
  </cols>
  <sheetData>
    <row r="1" customFormat="false" ht="15.75" hidden="false" customHeight="false" outlineLevel="0" collapsed="false">
      <c r="D1" s="4" t="s">
        <v>798</v>
      </c>
    </row>
    <row r="2" customFormat="false" ht="15.75" hidden="false" customHeight="false" outlineLevel="0" collapsed="false">
      <c r="D2" s="5" t="s">
        <v>1</v>
      </c>
    </row>
    <row r="3" customFormat="false" ht="15.75" hidden="false" customHeight="false" outlineLevel="0" collapsed="false">
      <c r="D3" s="5" t="s">
        <v>2</v>
      </c>
    </row>
    <row r="4" customFormat="false" ht="15.75" hidden="false" customHeight="false" outlineLevel="0" collapsed="false">
      <c r="D4" s="5" t="s">
        <v>3</v>
      </c>
    </row>
    <row r="5" customFormat="false" ht="15.75" hidden="false" customHeight="false" outlineLevel="0" collapsed="false">
      <c r="D5" s="5" t="s">
        <v>4</v>
      </c>
    </row>
    <row r="6" customFormat="false" ht="14.25" hidden="false" customHeight="true" outlineLevel="0" collapsed="false">
      <c r="B6" s="207"/>
      <c r="C6" s="204"/>
      <c r="D6" s="6" t="s">
        <v>5</v>
      </c>
    </row>
    <row r="7" customFormat="false" ht="14.25" hidden="false" customHeight="true" outlineLevel="0" collapsed="false">
      <c r="B7" s="207"/>
      <c r="C7" s="204"/>
      <c r="D7" s="235"/>
    </row>
    <row r="8" customFormat="false" ht="41.25" hidden="false" customHeight="true" outlineLevel="0" collapsed="false">
      <c r="A8" s="210" t="s">
        <v>799</v>
      </c>
      <c r="B8" s="210"/>
      <c r="C8" s="210"/>
      <c r="D8" s="210"/>
    </row>
    <row r="9" customFormat="false" ht="12" hidden="false" customHeight="true" outlineLevel="0" collapsed="false">
      <c r="A9" s="211"/>
      <c r="B9" s="212"/>
      <c r="C9" s="204"/>
      <c r="D9" s="213" t="s">
        <v>576</v>
      </c>
    </row>
    <row r="10" s="238" customFormat="true" ht="18.75" hidden="false" customHeight="true" outlineLevel="0" collapsed="false">
      <c r="A10" s="236" t="s">
        <v>795</v>
      </c>
      <c r="B10" s="236" t="s">
        <v>796</v>
      </c>
      <c r="C10" s="237" t="s">
        <v>800</v>
      </c>
      <c r="D10" s="237"/>
    </row>
    <row r="11" s="238" customFormat="true" ht="14.25" hidden="false" customHeight="false" outlineLevel="0" collapsed="false">
      <c r="A11" s="236"/>
      <c r="B11" s="236"/>
      <c r="C11" s="239" t="s">
        <v>801</v>
      </c>
      <c r="D11" s="240" t="s">
        <v>802</v>
      </c>
    </row>
    <row r="12" s="243" customFormat="true" ht="12" hidden="false" customHeight="false" outlineLevel="0" collapsed="false">
      <c r="A12" s="241" t="n">
        <v>1</v>
      </c>
      <c r="B12" s="241" t="n">
        <v>2</v>
      </c>
      <c r="C12" s="241" t="n">
        <v>3</v>
      </c>
      <c r="D12" s="242" t="n">
        <v>4</v>
      </c>
    </row>
    <row r="13" s="222" customFormat="true" ht="31.5" hidden="false" customHeight="false" outlineLevel="0" collapsed="false">
      <c r="A13" s="219"/>
      <c r="B13" s="220" t="s">
        <v>797</v>
      </c>
      <c r="C13" s="244" t="n">
        <v>0</v>
      </c>
      <c r="D13" s="245" t="n">
        <v>0</v>
      </c>
    </row>
    <row r="14" s="222" customFormat="true" ht="31.5" hidden="false" customHeight="false" outlineLevel="0" collapsed="false">
      <c r="A14" s="223" t="s">
        <v>364</v>
      </c>
      <c r="B14" s="224" t="s">
        <v>365</v>
      </c>
      <c r="C14" s="246" t="n">
        <v>-100000</v>
      </c>
      <c r="D14" s="247" t="n">
        <v>-100000</v>
      </c>
    </row>
    <row r="15" s="222" customFormat="true" ht="31.5" hidden="false" customHeight="false" outlineLevel="0" collapsed="false">
      <c r="A15" s="226" t="s">
        <v>366</v>
      </c>
      <c r="B15" s="227" t="s">
        <v>367</v>
      </c>
      <c r="C15" s="248" t="n">
        <v>2250000</v>
      </c>
      <c r="D15" s="249" t="n">
        <v>2400000</v>
      </c>
    </row>
    <row r="16" s="222" customFormat="true" ht="32.25" hidden="false" customHeight="true" outlineLevel="0" collapsed="false">
      <c r="A16" s="226" t="s">
        <v>368</v>
      </c>
      <c r="B16" s="227" t="s">
        <v>369</v>
      </c>
      <c r="C16" s="248" t="n">
        <v>2250000</v>
      </c>
      <c r="D16" s="249" t="n">
        <v>2400000</v>
      </c>
    </row>
    <row r="17" s="222" customFormat="true" ht="31.5" hidden="false" customHeight="false" outlineLevel="0" collapsed="false">
      <c r="A17" s="226" t="s">
        <v>370</v>
      </c>
      <c r="B17" s="227" t="s">
        <v>371</v>
      </c>
      <c r="C17" s="248" t="n">
        <v>2350000</v>
      </c>
      <c r="D17" s="249" t="n">
        <v>2500000</v>
      </c>
    </row>
    <row r="18" s="222" customFormat="true" ht="36" hidden="false" customHeight="true" outlineLevel="0" collapsed="false">
      <c r="A18" s="226" t="s">
        <v>372</v>
      </c>
      <c r="B18" s="227" t="s">
        <v>373</v>
      </c>
      <c r="C18" s="248" t="n">
        <v>2350000</v>
      </c>
      <c r="D18" s="249" t="n">
        <v>2500000</v>
      </c>
    </row>
    <row r="19" s="222" customFormat="true" ht="31.5" hidden="false" customHeight="false" outlineLevel="0" collapsed="false">
      <c r="A19" s="223" t="s">
        <v>374</v>
      </c>
      <c r="B19" s="230" t="s">
        <v>375</v>
      </c>
      <c r="C19" s="246" t="n">
        <v>100000</v>
      </c>
      <c r="D19" s="247" t="n">
        <v>100000</v>
      </c>
    </row>
    <row r="20" s="222" customFormat="true" ht="15.75" hidden="false" customHeight="false" outlineLevel="0" collapsed="false">
      <c r="A20" s="226" t="s">
        <v>376</v>
      </c>
      <c r="B20" s="227" t="s">
        <v>377</v>
      </c>
      <c r="C20" s="248" t="n">
        <v>12814439.27406</v>
      </c>
      <c r="D20" s="249" t="n">
        <v>13571180.5858</v>
      </c>
    </row>
    <row r="21" s="222" customFormat="true" ht="15.75" hidden="false" customHeight="false" outlineLevel="0" collapsed="false">
      <c r="A21" s="226" t="s">
        <v>378</v>
      </c>
      <c r="B21" s="227" t="s">
        <v>379</v>
      </c>
      <c r="C21" s="248" t="n">
        <v>12814439.27406</v>
      </c>
      <c r="D21" s="249" t="n">
        <v>13571180.5858</v>
      </c>
    </row>
    <row r="22" s="222" customFormat="true" ht="21.75" hidden="false" customHeight="true" outlineLevel="0" collapsed="false">
      <c r="A22" s="226" t="s">
        <v>380</v>
      </c>
      <c r="B22" s="227" t="s">
        <v>381</v>
      </c>
      <c r="C22" s="248" t="n">
        <v>12814439.27406</v>
      </c>
      <c r="D22" s="249" t="n">
        <v>13571180.5858</v>
      </c>
    </row>
    <row r="23" s="222" customFormat="true" ht="31.5" hidden="false" customHeight="false" outlineLevel="0" collapsed="false">
      <c r="A23" s="226" t="s">
        <v>382</v>
      </c>
      <c r="B23" s="227" t="s">
        <v>383</v>
      </c>
      <c r="C23" s="248" t="n">
        <v>12814439.27406</v>
      </c>
      <c r="D23" s="249" t="n">
        <v>13571180.5858</v>
      </c>
    </row>
    <row r="24" s="222" customFormat="true" ht="15.75" hidden="false" customHeight="false" outlineLevel="0" collapsed="false">
      <c r="A24" s="226" t="s">
        <v>384</v>
      </c>
      <c r="B24" s="227" t="s">
        <v>385</v>
      </c>
      <c r="C24" s="248" t="n">
        <v>12914439.27406</v>
      </c>
      <c r="D24" s="249" t="n">
        <v>13671180.5858</v>
      </c>
    </row>
    <row r="25" s="222" customFormat="true" ht="15.75" hidden="false" customHeight="false" outlineLevel="0" collapsed="false">
      <c r="A25" s="226" t="s">
        <v>386</v>
      </c>
      <c r="B25" s="227" t="s">
        <v>387</v>
      </c>
      <c r="C25" s="248" t="n">
        <v>12914439.27406</v>
      </c>
      <c r="D25" s="249" t="n">
        <v>13671180.5858</v>
      </c>
    </row>
    <row r="26" s="222" customFormat="true" ht="21.75" hidden="false" customHeight="true" outlineLevel="0" collapsed="false">
      <c r="A26" s="226" t="s">
        <v>388</v>
      </c>
      <c r="B26" s="227" t="s">
        <v>389</v>
      </c>
      <c r="C26" s="248" t="n">
        <v>12914439.27406</v>
      </c>
      <c r="D26" s="249" t="n">
        <v>13671180.5858</v>
      </c>
    </row>
    <row r="27" s="222" customFormat="true" ht="31.5" hidden="false" customHeight="false" outlineLevel="0" collapsed="false">
      <c r="A27" s="226" t="s">
        <v>390</v>
      </c>
      <c r="B27" s="227" t="s">
        <v>391</v>
      </c>
      <c r="C27" s="248" t="n">
        <v>12914439.27406</v>
      </c>
      <c r="D27" s="249" t="n">
        <v>13671180.5858</v>
      </c>
    </row>
    <row r="28" s="222" customFormat="true" ht="31.5" hidden="false" customHeight="false" outlineLevel="0" collapsed="false">
      <c r="A28" s="223" t="s">
        <v>392</v>
      </c>
      <c r="B28" s="230" t="s">
        <v>393</v>
      </c>
      <c r="C28" s="246" t="n">
        <v>0</v>
      </c>
      <c r="D28" s="247" t="n">
        <v>0</v>
      </c>
    </row>
    <row r="29" s="222" customFormat="true" ht="15.75" hidden="false" customHeight="false" outlineLevel="0" collapsed="false">
      <c r="A29" s="226" t="s">
        <v>394</v>
      </c>
      <c r="B29" s="227" t="s">
        <v>395</v>
      </c>
      <c r="C29" s="250" t="n">
        <v>6709.04082</v>
      </c>
      <c r="D29" s="251" t="n">
        <v>0</v>
      </c>
    </row>
    <row r="30" s="222" customFormat="true" ht="31.5" hidden="false" customHeight="false" outlineLevel="0" collapsed="false">
      <c r="A30" s="226" t="s">
        <v>396</v>
      </c>
      <c r="B30" s="227" t="s">
        <v>397</v>
      </c>
      <c r="C30" s="250" t="n">
        <v>6709.04082</v>
      </c>
      <c r="D30" s="251" t="n">
        <v>0</v>
      </c>
    </row>
    <row r="31" s="222" customFormat="true" ht="94.5" hidden="false" customHeight="false" outlineLevel="0" collapsed="false">
      <c r="A31" s="252" t="s">
        <v>398</v>
      </c>
      <c r="B31" s="227" t="s">
        <v>399</v>
      </c>
      <c r="C31" s="250" t="n">
        <v>6709.04082</v>
      </c>
      <c r="D31" s="251" t="n">
        <v>0</v>
      </c>
    </row>
    <row r="32" s="222" customFormat="true" ht="87" hidden="false" customHeight="true" outlineLevel="0" collapsed="false">
      <c r="A32" s="252" t="s">
        <v>400</v>
      </c>
      <c r="B32" s="227" t="s">
        <v>401</v>
      </c>
      <c r="C32" s="250" t="n">
        <v>6709.04082</v>
      </c>
      <c r="D32" s="251" t="n">
        <v>0</v>
      </c>
    </row>
    <row r="33" s="222" customFormat="true" ht="31.5" hidden="false" customHeight="false" outlineLevel="0" collapsed="false">
      <c r="A33" s="226" t="s">
        <v>402</v>
      </c>
      <c r="B33" s="227" t="s">
        <v>403</v>
      </c>
      <c r="C33" s="250" t="n">
        <v>6709.04082</v>
      </c>
      <c r="D33" s="251" t="n">
        <v>0</v>
      </c>
    </row>
    <row r="34" s="222" customFormat="true" ht="31.5" hidden="false" customHeight="false" outlineLevel="0" collapsed="false">
      <c r="A34" s="226" t="s">
        <v>404</v>
      </c>
      <c r="B34" s="227" t="s">
        <v>405</v>
      </c>
      <c r="C34" s="250" t="n">
        <v>6709.04082</v>
      </c>
      <c r="D34" s="251" t="n">
        <v>0</v>
      </c>
    </row>
    <row r="35" s="255" customFormat="true" ht="31.5" hidden="false" customHeight="false" outlineLevel="0" collapsed="false">
      <c r="A35" s="226" t="s">
        <v>406</v>
      </c>
      <c r="B35" s="227" t="s">
        <v>407</v>
      </c>
      <c r="C35" s="253" t="n">
        <v>6709.04082</v>
      </c>
      <c r="D35" s="254" t="n">
        <v>0</v>
      </c>
    </row>
    <row r="36" s="255" customFormat="true" ht="47.25" hidden="false" customHeight="false" outlineLevel="0" collapsed="false">
      <c r="A36" s="256" t="s">
        <v>408</v>
      </c>
      <c r="B36" s="233" t="s">
        <v>409</v>
      </c>
      <c r="C36" s="257" t="n">
        <v>6709.04082</v>
      </c>
      <c r="D36" s="258" t="n">
        <v>0</v>
      </c>
    </row>
    <row r="37" s="255" customFormat="true" ht="12.75" hidden="false" customHeight="false" outlineLevel="0" collapsed="false">
      <c r="B37" s="259"/>
      <c r="C37" s="260"/>
      <c r="D37" s="261"/>
    </row>
  </sheetData>
  <mergeCells count="4">
    <mergeCell ref="A8:D8"/>
    <mergeCell ref="A10:A11"/>
    <mergeCell ref="B10:B11"/>
    <mergeCell ref="C10:D10"/>
  </mergeCells>
  <printOptions headings="false" gridLines="false" gridLinesSet="true" horizontalCentered="false" verticalCentered="false"/>
  <pageMargins left="0.511805555555556" right="0.196527777777778" top="0.354166666666667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2" width="5.56"/>
    <col collapsed="false" customWidth="true" hidden="false" outlineLevel="0" max="2" min="2" style="262" width="55.14"/>
    <col collapsed="false" customWidth="true" hidden="false" outlineLevel="0" max="3" min="3" style="262" width="14.7"/>
    <col collapsed="false" customWidth="true" hidden="false" outlineLevel="0" max="4" min="4" style="262" width="18.7"/>
    <col collapsed="false" customWidth="false" hidden="false" outlineLevel="0" max="257" min="5" style="262" width="9.14"/>
  </cols>
  <sheetData>
    <row r="1" customFormat="false" ht="15.75" hidden="false" customHeight="false" outlineLevel="0" collapsed="false">
      <c r="D1" s="4" t="s">
        <v>803</v>
      </c>
    </row>
    <row r="2" customFormat="false" ht="15.75" hidden="false" customHeight="false" outlineLevel="0" collapsed="false">
      <c r="D2" s="5" t="s">
        <v>1</v>
      </c>
    </row>
    <row r="3" customFormat="false" ht="15.75" hidden="false" customHeight="false" outlineLevel="0" collapsed="false">
      <c r="D3" s="5" t="s">
        <v>2</v>
      </c>
    </row>
    <row r="4" customFormat="false" ht="15.75" hidden="false" customHeight="false" outlineLevel="0" collapsed="false">
      <c r="D4" s="5" t="s">
        <v>3</v>
      </c>
    </row>
    <row r="5" customFormat="false" ht="15.75" hidden="false" customHeight="false" outlineLevel="0" collapsed="false">
      <c r="D5" s="5" t="s">
        <v>4</v>
      </c>
    </row>
    <row r="6" customFormat="false" ht="15.75" hidden="false" customHeight="false" outlineLevel="0" collapsed="false">
      <c r="D6" s="6" t="s">
        <v>5</v>
      </c>
    </row>
    <row r="8" customFormat="false" ht="29.25" hidden="false" customHeight="true" outlineLevel="0" collapsed="false">
      <c r="A8" s="263" t="s">
        <v>804</v>
      </c>
      <c r="B8" s="263"/>
      <c r="C8" s="263"/>
      <c r="D8" s="263"/>
    </row>
    <row r="9" customFormat="false" ht="10.5" hidden="false" customHeight="true" outlineLevel="0" collapsed="false">
      <c r="B9" s="264"/>
      <c r="C9" s="265"/>
      <c r="D9" s="265"/>
    </row>
    <row r="10" customFormat="false" ht="15.75" hidden="false" customHeight="true" outlineLevel="0" collapsed="false">
      <c r="B10" s="266"/>
      <c r="C10" s="267"/>
      <c r="D10" s="268" t="s">
        <v>576</v>
      </c>
    </row>
    <row r="11" customFormat="false" ht="47.25" hidden="false" customHeight="true" outlineLevel="0" collapsed="false">
      <c r="A11" s="269" t="s">
        <v>7</v>
      </c>
      <c r="B11" s="269" t="s">
        <v>805</v>
      </c>
      <c r="C11" s="270" t="s">
        <v>806</v>
      </c>
      <c r="D11" s="270" t="s">
        <v>807</v>
      </c>
    </row>
    <row r="12" customFormat="false" ht="15.75" hidden="false" customHeight="true" outlineLevel="0" collapsed="false">
      <c r="A12" s="271" t="n">
        <v>1</v>
      </c>
      <c r="B12" s="271" t="n">
        <v>2</v>
      </c>
      <c r="C12" s="272" t="n">
        <v>3</v>
      </c>
      <c r="D12" s="272" t="n">
        <v>4</v>
      </c>
    </row>
    <row r="13" customFormat="false" ht="15.75" hidden="false" customHeight="true" outlineLevel="0" collapsed="false">
      <c r="A13" s="273" t="s">
        <v>12</v>
      </c>
      <c r="B13" s="274" t="s">
        <v>808</v>
      </c>
      <c r="C13" s="275" t="n">
        <v>100</v>
      </c>
      <c r="D13" s="276" t="n">
        <v>808911.1744</v>
      </c>
    </row>
    <row r="14" customFormat="false" ht="48" hidden="false" customHeight="true" outlineLevel="0" collapsed="false">
      <c r="A14" s="277"/>
      <c r="B14" s="278" t="s">
        <v>809</v>
      </c>
      <c r="C14" s="279" t="n">
        <v>102</v>
      </c>
      <c r="D14" s="280" t="n">
        <v>3512</v>
      </c>
    </row>
    <row r="15" customFormat="false" ht="63" hidden="false" customHeight="true" outlineLevel="0" collapsed="false">
      <c r="A15" s="277"/>
      <c r="B15" s="278" t="s">
        <v>810</v>
      </c>
      <c r="C15" s="279" t="n">
        <v>103</v>
      </c>
      <c r="D15" s="280" t="n">
        <v>41087</v>
      </c>
    </row>
    <row r="16" customFormat="false" ht="64.5" hidden="false" customHeight="true" outlineLevel="0" collapsed="false">
      <c r="A16" s="277"/>
      <c r="B16" s="278" t="s">
        <v>811</v>
      </c>
      <c r="C16" s="279" t="n">
        <v>104</v>
      </c>
      <c r="D16" s="280" t="n">
        <v>400429.943</v>
      </c>
    </row>
    <row r="17" customFormat="false" ht="48.75" hidden="false" customHeight="true" outlineLevel="0" collapsed="false">
      <c r="A17" s="277"/>
      <c r="B17" s="278" t="s">
        <v>812</v>
      </c>
      <c r="C17" s="279" t="n">
        <v>106</v>
      </c>
      <c r="D17" s="280" t="n">
        <v>55841.711</v>
      </c>
    </row>
    <row r="18" customFormat="false" ht="15.75" hidden="false" customHeight="true" outlineLevel="0" collapsed="false">
      <c r="A18" s="277"/>
      <c r="B18" s="278" t="s">
        <v>813</v>
      </c>
      <c r="C18" s="279" t="n">
        <v>111</v>
      </c>
      <c r="D18" s="280" t="n">
        <v>5000</v>
      </c>
    </row>
    <row r="19" customFormat="false" ht="15.75" hidden="false" customHeight="true" outlineLevel="0" collapsed="false">
      <c r="A19" s="277"/>
      <c r="B19" s="278" t="s">
        <v>814</v>
      </c>
      <c r="C19" s="279" t="n">
        <v>113</v>
      </c>
      <c r="D19" s="280" t="n">
        <v>303040.5204</v>
      </c>
    </row>
    <row r="20" customFormat="false" ht="30.75" hidden="false" customHeight="true" outlineLevel="0" collapsed="false">
      <c r="A20" s="281" t="s">
        <v>50</v>
      </c>
      <c r="B20" s="282" t="s">
        <v>815</v>
      </c>
      <c r="C20" s="283" t="n">
        <v>300</v>
      </c>
      <c r="D20" s="284" t="n">
        <v>62817.63</v>
      </c>
    </row>
    <row r="21" customFormat="false" ht="46.5" hidden="false" customHeight="true" outlineLevel="0" collapsed="false">
      <c r="A21" s="277"/>
      <c r="B21" s="278" t="s">
        <v>816</v>
      </c>
      <c r="C21" s="279" t="n">
        <v>309</v>
      </c>
      <c r="D21" s="280" t="n">
        <v>53833.92</v>
      </c>
    </row>
    <row r="22" customFormat="false" ht="33" hidden="false" customHeight="true" outlineLevel="0" collapsed="false">
      <c r="A22" s="277"/>
      <c r="B22" s="278" t="s">
        <v>817</v>
      </c>
      <c r="C22" s="279" t="n">
        <v>314</v>
      </c>
      <c r="D22" s="280" t="n">
        <v>8983.71</v>
      </c>
    </row>
    <row r="23" customFormat="false" ht="15.75" hidden="false" customHeight="true" outlineLevel="0" collapsed="false">
      <c r="A23" s="281" t="s">
        <v>52</v>
      </c>
      <c r="B23" s="282" t="s">
        <v>818</v>
      </c>
      <c r="C23" s="283" t="n">
        <v>400</v>
      </c>
      <c r="D23" s="284" t="n">
        <v>1762253.44969</v>
      </c>
    </row>
    <row r="24" customFormat="false" ht="15.75" hidden="false" customHeight="true" outlineLevel="0" collapsed="false">
      <c r="A24" s="277"/>
      <c r="B24" s="278" t="s">
        <v>819</v>
      </c>
      <c r="C24" s="279" t="n">
        <v>407</v>
      </c>
      <c r="D24" s="280" t="n">
        <v>3228.93455</v>
      </c>
    </row>
    <row r="25" customFormat="false" ht="15.75" hidden="false" customHeight="true" outlineLevel="0" collapsed="false">
      <c r="A25" s="277"/>
      <c r="B25" s="278" t="s">
        <v>820</v>
      </c>
      <c r="C25" s="279" t="n">
        <v>408</v>
      </c>
      <c r="D25" s="280" t="n">
        <v>216633.3552</v>
      </c>
    </row>
    <row r="26" customFormat="false" ht="15.75" hidden="false" customHeight="true" outlineLevel="0" collapsed="false">
      <c r="A26" s="277"/>
      <c r="B26" s="278" t="s">
        <v>821</v>
      </c>
      <c r="C26" s="279" t="n">
        <v>409</v>
      </c>
      <c r="D26" s="280" t="n">
        <v>1535479.35994</v>
      </c>
    </row>
    <row r="27" customFormat="false" ht="15.75" hidden="false" customHeight="true" outlineLevel="0" collapsed="false">
      <c r="A27" s="277"/>
      <c r="B27" s="278" t="s">
        <v>822</v>
      </c>
      <c r="C27" s="279" t="n">
        <v>412</v>
      </c>
      <c r="D27" s="280" t="n">
        <v>6911.8</v>
      </c>
    </row>
    <row r="28" customFormat="false" ht="15.75" hidden="false" customHeight="true" outlineLevel="0" collapsed="false">
      <c r="A28" s="281" t="s">
        <v>72</v>
      </c>
      <c r="B28" s="282" t="s">
        <v>823</v>
      </c>
      <c r="C28" s="283" t="n">
        <v>500</v>
      </c>
      <c r="D28" s="284" t="n">
        <v>1286096.19606</v>
      </c>
    </row>
    <row r="29" customFormat="false" ht="15.75" hidden="false" customHeight="true" outlineLevel="0" collapsed="false">
      <c r="A29" s="277"/>
      <c r="B29" s="278" t="s">
        <v>824</v>
      </c>
      <c r="C29" s="279" t="n">
        <v>501</v>
      </c>
      <c r="D29" s="280" t="n">
        <v>342793.612</v>
      </c>
    </row>
    <row r="30" customFormat="false" ht="15.75" hidden="false" customHeight="true" outlineLevel="0" collapsed="false">
      <c r="A30" s="277"/>
      <c r="B30" s="278" t="s">
        <v>825</v>
      </c>
      <c r="C30" s="279" t="n">
        <v>502</v>
      </c>
      <c r="D30" s="280" t="n">
        <v>612263.85275</v>
      </c>
    </row>
    <row r="31" customFormat="false" ht="15.75" hidden="false" customHeight="true" outlineLevel="0" collapsed="false">
      <c r="A31" s="277"/>
      <c r="B31" s="278" t="s">
        <v>826</v>
      </c>
      <c r="C31" s="279" t="n">
        <v>503</v>
      </c>
      <c r="D31" s="280" t="n">
        <v>240053.02057</v>
      </c>
    </row>
    <row r="32" customFormat="false" ht="29.25" hidden="false" customHeight="true" outlineLevel="0" collapsed="false">
      <c r="A32" s="277"/>
      <c r="B32" s="278" t="s">
        <v>827</v>
      </c>
      <c r="C32" s="279" t="n">
        <v>505</v>
      </c>
      <c r="D32" s="280" t="n">
        <v>90985.71074</v>
      </c>
    </row>
    <row r="33" customFormat="false" ht="15.75" hidden="false" customHeight="true" outlineLevel="0" collapsed="false">
      <c r="A33" s="281" t="s">
        <v>81</v>
      </c>
      <c r="B33" s="282" t="s">
        <v>828</v>
      </c>
      <c r="C33" s="283" t="n">
        <v>700</v>
      </c>
      <c r="D33" s="284" t="n">
        <v>4847469.98017</v>
      </c>
    </row>
    <row r="34" customFormat="false" ht="15.75" hidden="false" customHeight="true" outlineLevel="0" collapsed="false">
      <c r="A34" s="277"/>
      <c r="B34" s="278" t="s">
        <v>829</v>
      </c>
      <c r="C34" s="279" t="n">
        <v>701</v>
      </c>
      <c r="D34" s="280" t="n">
        <v>1794151.5465</v>
      </c>
    </row>
    <row r="35" customFormat="false" ht="15.75" hidden="false" customHeight="true" outlineLevel="0" collapsed="false">
      <c r="A35" s="277"/>
      <c r="B35" s="278" t="s">
        <v>830</v>
      </c>
      <c r="C35" s="279" t="n">
        <v>702</v>
      </c>
      <c r="D35" s="280" t="n">
        <v>2612302.42413</v>
      </c>
    </row>
    <row r="36" customFormat="false" ht="15.75" hidden="false" customHeight="true" outlineLevel="0" collapsed="false">
      <c r="A36" s="277"/>
      <c r="B36" s="278" t="s">
        <v>831</v>
      </c>
      <c r="C36" s="279" t="n">
        <v>707</v>
      </c>
      <c r="D36" s="280" t="n">
        <v>34121.998</v>
      </c>
    </row>
    <row r="37" customFormat="false" ht="15.75" hidden="false" customHeight="true" outlineLevel="0" collapsed="false">
      <c r="A37" s="277"/>
      <c r="B37" s="278" t="s">
        <v>832</v>
      </c>
      <c r="C37" s="279" t="n">
        <v>709</v>
      </c>
      <c r="D37" s="280" t="n">
        <v>406894.01154</v>
      </c>
    </row>
    <row r="38" customFormat="false" ht="15.75" hidden="false" customHeight="true" outlineLevel="0" collapsed="false">
      <c r="A38" s="281" t="s">
        <v>122</v>
      </c>
      <c r="B38" s="282" t="s">
        <v>833</v>
      </c>
      <c r="C38" s="283" t="n">
        <v>800</v>
      </c>
      <c r="D38" s="284" t="n">
        <v>208097.38541</v>
      </c>
    </row>
    <row r="39" customFormat="false" ht="15.75" hidden="false" customHeight="true" outlineLevel="0" collapsed="false">
      <c r="A39" s="277"/>
      <c r="B39" s="278" t="s">
        <v>834</v>
      </c>
      <c r="C39" s="279" t="n">
        <v>801</v>
      </c>
      <c r="D39" s="280" t="n">
        <v>114531.86541</v>
      </c>
    </row>
    <row r="40" customFormat="false" ht="15.75" hidden="false" customHeight="true" outlineLevel="0" collapsed="false">
      <c r="A40" s="277"/>
      <c r="B40" s="278" t="s">
        <v>835</v>
      </c>
      <c r="C40" s="279" t="n">
        <v>804</v>
      </c>
      <c r="D40" s="280" t="n">
        <v>93565.52</v>
      </c>
    </row>
    <row r="41" customFormat="false" ht="15.75" hidden="false" customHeight="true" outlineLevel="0" collapsed="false">
      <c r="A41" s="281" t="s">
        <v>169</v>
      </c>
      <c r="B41" s="282" t="s">
        <v>836</v>
      </c>
      <c r="C41" s="283" t="n">
        <v>900</v>
      </c>
      <c r="D41" s="284" t="n">
        <v>85294.43</v>
      </c>
    </row>
    <row r="42" customFormat="false" ht="15.75" hidden="false" customHeight="true" outlineLevel="0" collapsed="false">
      <c r="A42" s="277"/>
      <c r="B42" s="278" t="s">
        <v>837</v>
      </c>
      <c r="C42" s="279" t="n">
        <v>902</v>
      </c>
      <c r="D42" s="280" t="n">
        <v>85001.33</v>
      </c>
    </row>
    <row r="43" customFormat="false" ht="15.75" hidden="false" customHeight="true" outlineLevel="0" collapsed="false">
      <c r="A43" s="277"/>
      <c r="B43" s="278" t="s">
        <v>838</v>
      </c>
      <c r="C43" s="279" t="n">
        <v>909</v>
      </c>
      <c r="D43" s="280" t="n">
        <v>293.1</v>
      </c>
    </row>
    <row r="44" customFormat="false" ht="15.75" hidden="false" customHeight="true" outlineLevel="0" collapsed="false">
      <c r="A44" s="281" t="s">
        <v>191</v>
      </c>
      <c r="B44" s="282" t="s">
        <v>839</v>
      </c>
      <c r="C44" s="283" t="n">
        <v>1000</v>
      </c>
      <c r="D44" s="284" t="n">
        <v>1314527.29443</v>
      </c>
    </row>
    <row r="45" customFormat="false" ht="15.75" hidden="false" customHeight="true" outlineLevel="0" collapsed="false">
      <c r="A45" s="277"/>
      <c r="B45" s="278" t="s">
        <v>840</v>
      </c>
      <c r="C45" s="279" t="n">
        <v>1001</v>
      </c>
      <c r="D45" s="280" t="n">
        <v>15141.8</v>
      </c>
    </row>
    <row r="46" customFormat="false" ht="15.75" hidden="false" customHeight="true" outlineLevel="0" collapsed="false">
      <c r="A46" s="277"/>
      <c r="B46" s="278" t="s">
        <v>841</v>
      </c>
      <c r="C46" s="279" t="n">
        <v>1002</v>
      </c>
      <c r="D46" s="280" t="n">
        <v>112801.73143</v>
      </c>
    </row>
    <row r="47" customFormat="false" ht="15.75" hidden="false" customHeight="true" outlineLevel="0" collapsed="false">
      <c r="A47" s="277"/>
      <c r="B47" s="278" t="s">
        <v>842</v>
      </c>
      <c r="C47" s="279" t="n">
        <v>1003</v>
      </c>
      <c r="D47" s="280" t="n">
        <v>778951.6</v>
      </c>
    </row>
    <row r="48" customFormat="false" ht="15.75" hidden="false" customHeight="true" outlineLevel="0" collapsed="false">
      <c r="A48" s="277"/>
      <c r="B48" s="278" t="s">
        <v>843</v>
      </c>
      <c r="C48" s="279" t="n">
        <v>1004</v>
      </c>
      <c r="D48" s="280" t="n">
        <v>337914.4</v>
      </c>
    </row>
    <row r="49" customFormat="false" ht="15.75" hidden="false" customHeight="true" outlineLevel="0" collapsed="false">
      <c r="A49" s="277"/>
      <c r="B49" s="278" t="s">
        <v>844</v>
      </c>
      <c r="C49" s="279" t="n">
        <v>1006</v>
      </c>
      <c r="D49" s="280" t="n">
        <v>69717.763</v>
      </c>
    </row>
    <row r="50" customFormat="false" ht="15.75" hidden="false" customHeight="true" outlineLevel="0" collapsed="false">
      <c r="A50" s="281" t="s">
        <v>199</v>
      </c>
      <c r="B50" s="282" t="s">
        <v>845</v>
      </c>
      <c r="C50" s="283" t="n">
        <v>1100</v>
      </c>
      <c r="D50" s="284" t="n">
        <v>66782.27459</v>
      </c>
    </row>
    <row r="51" customFormat="false" ht="15.75" hidden="false" customHeight="true" outlineLevel="0" collapsed="false">
      <c r="A51" s="277"/>
      <c r="B51" s="278" t="s">
        <v>846</v>
      </c>
      <c r="C51" s="279" t="n">
        <v>1101</v>
      </c>
      <c r="D51" s="280" t="n">
        <v>17761.97459</v>
      </c>
    </row>
    <row r="52" customFormat="false" ht="29.25" hidden="false" customHeight="true" outlineLevel="0" collapsed="false">
      <c r="A52" s="277"/>
      <c r="B52" s="278" t="s">
        <v>847</v>
      </c>
      <c r="C52" s="279" t="n">
        <v>1105</v>
      </c>
      <c r="D52" s="280" t="n">
        <v>49020.3</v>
      </c>
    </row>
    <row r="53" customFormat="false" ht="15.75" hidden="false" customHeight="true" outlineLevel="0" collapsed="false">
      <c r="A53" s="281" t="s">
        <v>206</v>
      </c>
      <c r="B53" s="282" t="s">
        <v>848</v>
      </c>
      <c r="C53" s="283" t="n">
        <v>1200</v>
      </c>
      <c r="D53" s="284" t="n">
        <v>3180.8</v>
      </c>
    </row>
    <row r="54" customFormat="false" ht="15.75" hidden="false" customHeight="true" outlineLevel="0" collapsed="false">
      <c r="A54" s="277"/>
      <c r="B54" s="278" t="s">
        <v>849</v>
      </c>
      <c r="C54" s="279" t="n">
        <v>1202</v>
      </c>
      <c r="D54" s="280" t="n">
        <v>3180.8</v>
      </c>
    </row>
    <row r="55" customFormat="false" ht="29.25" hidden="false" customHeight="true" outlineLevel="0" collapsed="false">
      <c r="A55" s="281" t="s">
        <v>212</v>
      </c>
      <c r="B55" s="282" t="s">
        <v>850</v>
      </c>
      <c r="C55" s="283" t="n">
        <v>1300</v>
      </c>
      <c r="D55" s="284" t="n">
        <v>272833.295</v>
      </c>
    </row>
    <row r="56" customFormat="false" ht="33" hidden="false" customHeight="true" outlineLevel="0" collapsed="false">
      <c r="A56" s="285"/>
      <c r="B56" s="286" t="s">
        <v>851</v>
      </c>
      <c r="C56" s="287" t="n">
        <v>1301</v>
      </c>
      <c r="D56" s="288" t="n">
        <v>272833.295</v>
      </c>
    </row>
    <row r="57" customFormat="false" ht="15.75" hidden="false" customHeight="true" outlineLevel="0" collapsed="false">
      <c r="A57" s="289"/>
      <c r="B57" s="290" t="s">
        <v>852</v>
      </c>
      <c r="C57" s="291"/>
      <c r="D57" s="291" t="n">
        <v>10718263.90975</v>
      </c>
    </row>
    <row r="58" customFormat="false" ht="15" hidden="false" customHeight="true" outlineLevel="0" collapsed="false">
      <c r="B58" s="292"/>
      <c r="C58" s="292"/>
      <c r="D58" s="292"/>
    </row>
    <row r="59" customFormat="false" ht="15" hidden="false" customHeight="true" outlineLevel="0" collapsed="false">
      <c r="B59" s="293"/>
      <c r="C59" s="293"/>
      <c r="D59" s="293"/>
    </row>
    <row r="60" customFormat="false" ht="15" hidden="false" customHeight="true" outlineLevel="0" collapsed="false">
      <c r="B60" s="293"/>
      <c r="C60" s="293"/>
      <c r="D60" s="293"/>
    </row>
    <row r="61" customFormat="false" ht="15" hidden="false" customHeight="true" outlineLevel="0" collapsed="false">
      <c r="B61" s="293"/>
      <c r="C61" s="293"/>
      <c r="D61" s="293"/>
    </row>
    <row r="62" customFormat="false" ht="15" hidden="false" customHeight="true" outlineLevel="0" collapsed="false">
      <c r="B62" s="293"/>
      <c r="C62" s="293"/>
      <c r="D62" s="293"/>
    </row>
    <row r="63" customFormat="false" ht="15" hidden="false" customHeight="true" outlineLevel="0" collapsed="false">
      <c r="B63" s="293"/>
      <c r="C63" s="293"/>
      <c r="D63" s="293"/>
    </row>
    <row r="64" customFormat="false" ht="12.75" hidden="false" customHeight="true" outlineLevel="0" collapsed="false">
      <c r="B64" s="293"/>
      <c r="C64" s="293"/>
      <c r="D64" s="294"/>
    </row>
  </sheetData>
  <mergeCells count="1">
    <mergeCell ref="A8:D8"/>
  </mergeCells>
  <printOptions headings="false" gridLines="false" gridLinesSet="true" horizontalCentered="false" verticalCentered="false"/>
  <pageMargins left="0.7875" right="0.39375" top="0.35" bottom="0.309722222222222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5" width="6.99"/>
    <col collapsed="false" customWidth="true" hidden="false" outlineLevel="0" max="2" min="2" style="295" width="55.14"/>
    <col collapsed="false" customWidth="true" hidden="false" outlineLevel="0" max="3" min="3" style="295" width="14.7"/>
    <col collapsed="false" customWidth="true" hidden="false" outlineLevel="0" max="4" min="4" style="295" width="18.7"/>
    <col collapsed="false" customWidth="true" hidden="false" outlineLevel="0" max="5" min="5" style="295" width="19.99"/>
    <col collapsed="false" customWidth="false" hidden="false" outlineLevel="0" max="257" min="6" style="295" width="9.14"/>
  </cols>
  <sheetData>
    <row r="1" customFormat="false" ht="15.75" hidden="false" customHeight="false" outlineLevel="0" collapsed="false">
      <c r="E1" s="4" t="s">
        <v>853</v>
      </c>
    </row>
    <row r="2" customFormat="false" ht="15.75" hidden="false" customHeight="false" outlineLevel="0" collapsed="false">
      <c r="E2" s="5" t="s">
        <v>1</v>
      </c>
    </row>
    <row r="3" customFormat="false" ht="15.75" hidden="false" customHeight="false" outlineLevel="0" collapsed="false">
      <c r="E3" s="5" t="s">
        <v>2</v>
      </c>
    </row>
    <row r="4" customFormat="false" ht="15.75" hidden="false" customHeight="false" outlineLevel="0" collapsed="false">
      <c r="E4" s="5" t="s">
        <v>3</v>
      </c>
    </row>
    <row r="5" customFormat="false" ht="15.75" hidden="false" customHeight="false" outlineLevel="0" collapsed="false">
      <c r="E5" s="5" t="s">
        <v>4</v>
      </c>
    </row>
    <row r="6" customFormat="false" ht="15.75" hidden="false" customHeight="false" outlineLevel="0" collapsed="false">
      <c r="E6" s="6" t="s">
        <v>5</v>
      </c>
    </row>
    <row r="8" customFormat="false" ht="31.5" hidden="false" customHeight="true" outlineLevel="0" collapsed="false">
      <c r="A8" s="296" t="s">
        <v>854</v>
      </c>
      <c r="B8" s="296"/>
      <c r="C8" s="296"/>
      <c r="D8" s="296"/>
      <c r="E8" s="296"/>
    </row>
    <row r="9" customFormat="false" ht="15.75" hidden="false" customHeight="true" outlineLevel="0" collapsed="false">
      <c r="B9" s="297"/>
      <c r="C9" s="298"/>
      <c r="D9" s="298"/>
      <c r="E9" s="298"/>
    </row>
    <row r="10" customFormat="false" ht="15.75" hidden="false" customHeight="true" outlineLevel="0" collapsed="false">
      <c r="B10" s="299"/>
      <c r="C10" s="300"/>
      <c r="D10" s="301"/>
      <c r="E10" s="302" t="s">
        <v>576</v>
      </c>
    </row>
    <row r="11" customFormat="false" ht="63" hidden="false" customHeight="true" outlineLevel="0" collapsed="false">
      <c r="A11" s="303" t="s">
        <v>7</v>
      </c>
      <c r="B11" s="303" t="s">
        <v>805</v>
      </c>
      <c r="C11" s="304" t="s">
        <v>806</v>
      </c>
      <c r="D11" s="304" t="s">
        <v>855</v>
      </c>
      <c r="E11" s="304" t="s">
        <v>856</v>
      </c>
    </row>
    <row r="12" customFormat="false" ht="15.75" hidden="false" customHeight="true" outlineLevel="0" collapsed="false">
      <c r="A12" s="305" t="n">
        <v>1</v>
      </c>
      <c r="B12" s="305" t="n">
        <v>2</v>
      </c>
      <c r="C12" s="306" t="n">
        <v>3</v>
      </c>
      <c r="D12" s="306" t="n">
        <v>4</v>
      </c>
      <c r="E12" s="306" t="n">
        <v>5</v>
      </c>
    </row>
    <row r="13" customFormat="false" ht="15.75" hidden="false" customHeight="true" outlineLevel="0" collapsed="false">
      <c r="A13" s="307" t="s">
        <v>12</v>
      </c>
      <c r="B13" s="308" t="s">
        <v>808</v>
      </c>
      <c r="C13" s="309" t="n">
        <v>100</v>
      </c>
      <c r="D13" s="310" t="n">
        <v>780615.13629</v>
      </c>
      <c r="E13" s="311" t="n">
        <v>814717.84535</v>
      </c>
    </row>
    <row r="14" customFormat="false" ht="47.25" hidden="false" customHeight="false" outlineLevel="0" collapsed="false">
      <c r="A14" s="312"/>
      <c r="B14" s="313" t="s">
        <v>809</v>
      </c>
      <c r="C14" s="314" t="n">
        <v>102</v>
      </c>
      <c r="D14" s="315" t="n">
        <v>3512</v>
      </c>
      <c r="E14" s="316" t="n">
        <v>3512</v>
      </c>
    </row>
    <row r="15" customFormat="false" ht="63" hidden="false" customHeight="false" outlineLevel="0" collapsed="false">
      <c r="A15" s="312"/>
      <c r="B15" s="313" t="s">
        <v>810</v>
      </c>
      <c r="C15" s="314" t="n">
        <v>103</v>
      </c>
      <c r="D15" s="315" t="n">
        <v>41087</v>
      </c>
      <c r="E15" s="316" t="n">
        <v>41087</v>
      </c>
    </row>
    <row r="16" customFormat="false" ht="63" hidden="false" customHeight="false" outlineLevel="0" collapsed="false">
      <c r="A16" s="312"/>
      <c r="B16" s="313" t="s">
        <v>811</v>
      </c>
      <c r="C16" s="314" t="n">
        <v>104</v>
      </c>
      <c r="D16" s="315" t="n">
        <v>401509.985</v>
      </c>
      <c r="E16" s="316" t="n">
        <v>401509.985</v>
      </c>
    </row>
    <row r="17" customFormat="false" ht="47.25" hidden="false" customHeight="false" outlineLevel="0" collapsed="false">
      <c r="A17" s="312"/>
      <c r="B17" s="313" t="s">
        <v>812</v>
      </c>
      <c r="C17" s="314" t="n">
        <v>106</v>
      </c>
      <c r="D17" s="315" t="n">
        <v>55841.711</v>
      </c>
      <c r="E17" s="316" t="n">
        <v>55841.711</v>
      </c>
    </row>
    <row r="18" customFormat="false" ht="15.75" hidden="false" customHeight="false" outlineLevel="0" collapsed="false">
      <c r="A18" s="312"/>
      <c r="B18" s="313" t="s">
        <v>813</v>
      </c>
      <c r="C18" s="314" t="n">
        <v>111</v>
      </c>
      <c r="D18" s="315" t="n">
        <v>5000</v>
      </c>
      <c r="E18" s="316" t="n">
        <v>5000</v>
      </c>
    </row>
    <row r="19" customFormat="false" ht="15.75" hidden="false" customHeight="false" outlineLevel="0" collapsed="false">
      <c r="A19" s="312"/>
      <c r="B19" s="313" t="s">
        <v>814</v>
      </c>
      <c r="C19" s="314" t="n">
        <v>113</v>
      </c>
      <c r="D19" s="315" t="n">
        <v>273664.44029</v>
      </c>
      <c r="E19" s="316" t="n">
        <v>307767.14935</v>
      </c>
    </row>
    <row r="20" customFormat="false" ht="31.5" hidden="false" customHeight="false" outlineLevel="0" collapsed="false">
      <c r="A20" s="317" t="s">
        <v>50</v>
      </c>
      <c r="B20" s="318" t="s">
        <v>815</v>
      </c>
      <c r="C20" s="319" t="n">
        <v>300</v>
      </c>
      <c r="D20" s="320" t="n">
        <v>54558.7342</v>
      </c>
      <c r="E20" s="321" t="n">
        <v>54360.305</v>
      </c>
    </row>
    <row r="21" customFormat="false" ht="47.25" hidden="false" customHeight="false" outlineLevel="0" collapsed="false">
      <c r="A21" s="312"/>
      <c r="B21" s="313" t="s">
        <v>816</v>
      </c>
      <c r="C21" s="314" t="n">
        <v>309</v>
      </c>
      <c r="D21" s="315" t="n">
        <v>53993.8</v>
      </c>
      <c r="E21" s="316" t="n">
        <v>54127</v>
      </c>
    </row>
    <row r="22" customFormat="false" ht="31.5" hidden="false" customHeight="false" outlineLevel="0" collapsed="false">
      <c r="A22" s="312"/>
      <c r="B22" s="313" t="s">
        <v>817</v>
      </c>
      <c r="C22" s="314" t="n">
        <v>314</v>
      </c>
      <c r="D22" s="315" t="n">
        <v>564.9342</v>
      </c>
      <c r="E22" s="316" t="n">
        <v>233.305</v>
      </c>
    </row>
    <row r="23" customFormat="false" ht="15.75" hidden="false" customHeight="false" outlineLevel="0" collapsed="false">
      <c r="A23" s="317" t="s">
        <v>52</v>
      </c>
      <c r="B23" s="318" t="s">
        <v>818</v>
      </c>
      <c r="C23" s="319" t="n">
        <v>400</v>
      </c>
      <c r="D23" s="320" t="n">
        <v>1405728.99618</v>
      </c>
      <c r="E23" s="321" t="n">
        <v>1466307.24333</v>
      </c>
    </row>
    <row r="24" customFormat="false" ht="15.75" hidden="false" customHeight="false" outlineLevel="0" collapsed="false">
      <c r="A24" s="312"/>
      <c r="B24" s="313" t="s">
        <v>819</v>
      </c>
      <c r="C24" s="314" t="n">
        <v>407</v>
      </c>
      <c r="D24" s="315" t="n">
        <v>3239.53455</v>
      </c>
      <c r="E24" s="316" t="n">
        <v>3239.53455</v>
      </c>
    </row>
    <row r="25" customFormat="false" ht="15.75" hidden="false" customHeight="false" outlineLevel="0" collapsed="false">
      <c r="A25" s="312"/>
      <c r="B25" s="313" t="s">
        <v>820</v>
      </c>
      <c r="C25" s="314" t="n">
        <v>408</v>
      </c>
      <c r="D25" s="315" t="n">
        <v>219312.59459</v>
      </c>
      <c r="E25" s="316" t="n">
        <v>222223.45133</v>
      </c>
    </row>
    <row r="26" customFormat="false" ht="15.75" hidden="false" customHeight="false" outlineLevel="0" collapsed="false">
      <c r="A26" s="312"/>
      <c r="B26" s="313" t="s">
        <v>821</v>
      </c>
      <c r="C26" s="314" t="n">
        <v>409</v>
      </c>
      <c r="D26" s="315" t="n">
        <v>1183176.86704</v>
      </c>
      <c r="E26" s="316" t="n">
        <v>1240844.25745</v>
      </c>
    </row>
    <row r="27" customFormat="false" ht="15.75" hidden="false" customHeight="false" outlineLevel="0" collapsed="false">
      <c r="A27" s="312"/>
      <c r="B27" s="313" t="s">
        <v>822</v>
      </c>
      <c r="C27" s="314" t="n">
        <v>412</v>
      </c>
      <c r="D27" s="315" t="n">
        <v>0</v>
      </c>
      <c r="E27" s="316" t="n">
        <v>0</v>
      </c>
    </row>
    <row r="28" customFormat="false" ht="15.75" hidden="false" customHeight="false" outlineLevel="0" collapsed="false">
      <c r="A28" s="317" t="s">
        <v>72</v>
      </c>
      <c r="B28" s="318" t="s">
        <v>823</v>
      </c>
      <c r="C28" s="319" t="n">
        <v>500</v>
      </c>
      <c r="D28" s="320" t="n">
        <v>897108.00946</v>
      </c>
      <c r="E28" s="321" t="n">
        <v>785108.05267</v>
      </c>
    </row>
    <row r="29" customFormat="false" ht="15.75" hidden="false" customHeight="false" outlineLevel="0" collapsed="false">
      <c r="A29" s="312"/>
      <c r="B29" s="313" t="s">
        <v>824</v>
      </c>
      <c r="C29" s="314" t="n">
        <v>501</v>
      </c>
      <c r="D29" s="315" t="n">
        <v>282816.704</v>
      </c>
      <c r="E29" s="316" t="n">
        <v>296671.216</v>
      </c>
    </row>
    <row r="30" customFormat="false" ht="15.75" hidden="false" customHeight="false" outlineLevel="0" collapsed="false">
      <c r="A30" s="312"/>
      <c r="B30" s="313" t="s">
        <v>825</v>
      </c>
      <c r="C30" s="314" t="n">
        <v>502</v>
      </c>
      <c r="D30" s="315" t="n">
        <v>343573.13464</v>
      </c>
      <c r="E30" s="316" t="n">
        <v>214829.203</v>
      </c>
    </row>
    <row r="31" customFormat="false" ht="15.75" hidden="false" customHeight="false" outlineLevel="0" collapsed="false">
      <c r="A31" s="312"/>
      <c r="B31" s="313" t="s">
        <v>826</v>
      </c>
      <c r="C31" s="314" t="n">
        <v>503</v>
      </c>
      <c r="D31" s="315" t="n">
        <v>177975.35298</v>
      </c>
      <c r="E31" s="316" t="n">
        <v>170591.14978</v>
      </c>
    </row>
    <row r="32" customFormat="false" ht="31.5" hidden="false" customHeight="false" outlineLevel="0" collapsed="false">
      <c r="A32" s="312"/>
      <c r="B32" s="313" t="s">
        <v>827</v>
      </c>
      <c r="C32" s="314" t="n">
        <v>505</v>
      </c>
      <c r="D32" s="315" t="n">
        <v>92742.81784</v>
      </c>
      <c r="E32" s="316" t="n">
        <v>103016.48389</v>
      </c>
    </row>
    <row r="33" customFormat="false" ht="15.75" hidden="false" customHeight="false" outlineLevel="0" collapsed="false">
      <c r="A33" s="317" t="s">
        <v>81</v>
      </c>
      <c r="B33" s="318" t="s">
        <v>828</v>
      </c>
      <c r="C33" s="319" t="n">
        <v>700</v>
      </c>
      <c r="D33" s="320" t="n">
        <v>5077071.50222</v>
      </c>
      <c r="E33" s="321" t="n">
        <v>5399725.98686</v>
      </c>
    </row>
    <row r="34" customFormat="false" ht="15.75" hidden="false" customHeight="false" outlineLevel="0" collapsed="false">
      <c r="A34" s="312"/>
      <c r="B34" s="313" t="s">
        <v>829</v>
      </c>
      <c r="C34" s="314" t="n">
        <v>701</v>
      </c>
      <c r="D34" s="315" t="n">
        <v>2071734.77838</v>
      </c>
      <c r="E34" s="316" t="n">
        <v>2338157.74444</v>
      </c>
    </row>
    <row r="35" customFormat="false" ht="15.75" hidden="false" customHeight="false" outlineLevel="0" collapsed="false">
      <c r="A35" s="312"/>
      <c r="B35" s="313" t="s">
        <v>830</v>
      </c>
      <c r="C35" s="314" t="n">
        <v>702</v>
      </c>
      <c r="D35" s="315" t="n">
        <v>2709302.75242</v>
      </c>
      <c r="E35" s="316" t="n">
        <v>2854899.13083</v>
      </c>
    </row>
    <row r="36" customFormat="false" ht="15.75" hidden="false" customHeight="false" outlineLevel="0" collapsed="false">
      <c r="A36" s="312"/>
      <c r="B36" s="313" t="s">
        <v>831</v>
      </c>
      <c r="C36" s="314" t="n">
        <v>707</v>
      </c>
      <c r="D36" s="315" t="n">
        <v>37230.341</v>
      </c>
      <c r="E36" s="316" t="n">
        <v>12961.957</v>
      </c>
    </row>
    <row r="37" customFormat="false" ht="15.75" hidden="false" customHeight="false" outlineLevel="0" collapsed="false">
      <c r="A37" s="312"/>
      <c r="B37" s="313" t="s">
        <v>832</v>
      </c>
      <c r="C37" s="314" t="n">
        <v>709</v>
      </c>
      <c r="D37" s="315" t="n">
        <v>258803.63042</v>
      </c>
      <c r="E37" s="316" t="n">
        <v>193707.15459</v>
      </c>
    </row>
    <row r="38" customFormat="false" ht="15.75" hidden="false" customHeight="false" outlineLevel="0" collapsed="false">
      <c r="A38" s="317" t="s">
        <v>122</v>
      </c>
      <c r="B38" s="318" t="s">
        <v>833</v>
      </c>
      <c r="C38" s="319" t="n">
        <v>800</v>
      </c>
      <c r="D38" s="320" t="n">
        <v>131901.41732</v>
      </c>
      <c r="E38" s="321" t="n">
        <v>141887.05432</v>
      </c>
    </row>
    <row r="39" customFormat="false" ht="15.75" hidden="false" customHeight="false" outlineLevel="0" collapsed="false">
      <c r="A39" s="312"/>
      <c r="B39" s="313" t="s">
        <v>834</v>
      </c>
      <c r="C39" s="314" t="n">
        <v>801</v>
      </c>
      <c r="D39" s="315" t="n">
        <v>96596.91732</v>
      </c>
      <c r="E39" s="316" t="n">
        <v>129887.05432</v>
      </c>
    </row>
    <row r="40" customFormat="false" ht="15.75" hidden="false" customHeight="false" outlineLevel="0" collapsed="false">
      <c r="A40" s="312"/>
      <c r="B40" s="313" t="s">
        <v>835</v>
      </c>
      <c r="C40" s="314" t="n">
        <v>804</v>
      </c>
      <c r="D40" s="315" t="n">
        <v>35304.5</v>
      </c>
      <c r="E40" s="316" t="n">
        <v>12000</v>
      </c>
    </row>
    <row r="41" customFormat="false" ht="15.75" hidden="false" customHeight="false" outlineLevel="0" collapsed="false">
      <c r="A41" s="317" t="s">
        <v>169</v>
      </c>
      <c r="B41" s="318" t="s">
        <v>836</v>
      </c>
      <c r="C41" s="319" t="n">
        <v>900</v>
      </c>
      <c r="D41" s="320" t="n">
        <v>209830.56</v>
      </c>
      <c r="E41" s="321" t="n">
        <v>293.1</v>
      </c>
    </row>
    <row r="42" customFormat="false" ht="15.75" hidden="false" customHeight="false" outlineLevel="0" collapsed="false">
      <c r="A42" s="312"/>
      <c r="B42" s="313" t="s">
        <v>837</v>
      </c>
      <c r="C42" s="314" t="n">
        <v>902</v>
      </c>
      <c r="D42" s="315" t="n">
        <v>209537.46</v>
      </c>
      <c r="E42" s="316" t="n">
        <v>0</v>
      </c>
    </row>
    <row r="43" customFormat="false" ht="15.75" hidden="false" customHeight="false" outlineLevel="0" collapsed="false">
      <c r="A43" s="312"/>
      <c r="B43" s="313" t="s">
        <v>838</v>
      </c>
      <c r="C43" s="314" t="n">
        <v>909</v>
      </c>
      <c r="D43" s="315" t="n">
        <v>293.1</v>
      </c>
      <c r="E43" s="316" t="n">
        <v>293.1</v>
      </c>
    </row>
    <row r="44" customFormat="false" ht="15.75" hidden="false" customHeight="false" outlineLevel="0" collapsed="false">
      <c r="A44" s="317" t="s">
        <v>191</v>
      </c>
      <c r="B44" s="318" t="s">
        <v>839</v>
      </c>
      <c r="C44" s="319" t="n">
        <v>1000</v>
      </c>
      <c r="D44" s="320" t="n">
        <v>1326291.83585</v>
      </c>
      <c r="E44" s="321" t="n">
        <v>1400481.13579</v>
      </c>
    </row>
    <row r="45" customFormat="false" ht="15.75" hidden="false" customHeight="false" outlineLevel="0" collapsed="false">
      <c r="A45" s="312"/>
      <c r="B45" s="313" t="s">
        <v>840</v>
      </c>
      <c r="C45" s="314" t="n">
        <v>1001</v>
      </c>
      <c r="D45" s="315" t="n">
        <v>15959.4572</v>
      </c>
      <c r="E45" s="316" t="n">
        <v>16837.22735</v>
      </c>
    </row>
    <row r="46" customFormat="false" ht="15.75" hidden="false" customHeight="false" outlineLevel="0" collapsed="false">
      <c r="A46" s="312"/>
      <c r="B46" s="313" t="s">
        <v>841</v>
      </c>
      <c r="C46" s="314" t="n">
        <v>1002</v>
      </c>
      <c r="D46" s="315" t="n">
        <v>123837.66235</v>
      </c>
      <c r="E46" s="316" t="n">
        <v>137700.75322</v>
      </c>
    </row>
    <row r="47" customFormat="false" ht="15.75" hidden="false" customHeight="false" outlineLevel="0" collapsed="false">
      <c r="A47" s="312"/>
      <c r="B47" s="313" t="s">
        <v>842</v>
      </c>
      <c r="C47" s="314" t="n">
        <v>1003</v>
      </c>
      <c r="D47" s="315" t="n">
        <v>772373.3944</v>
      </c>
      <c r="E47" s="316" t="n">
        <v>790522.16109</v>
      </c>
    </row>
    <row r="48" customFormat="false" ht="15.75" hidden="false" customHeight="false" outlineLevel="0" collapsed="false">
      <c r="A48" s="312"/>
      <c r="B48" s="313" t="s">
        <v>843</v>
      </c>
      <c r="C48" s="314" t="n">
        <v>1004</v>
      </c>
      <c r="D48" s="315" t="n">
        <v>355416.1</v>
      </c>
      <c r="E48" s="316" t="n">
        <v>399696</v>
      </c>
    </row>
    <row r="49" customFormat="false" ht="15.75" hidden="false" customHeight="false" outlineLevel="0" collapsed="false">
      <c r="A49" s="312"/>
      <c r="B49" s="313" t="s">
        <v>844</v>
      </c>
      <c r="C49" s="314" t="n">
        <v>1006</v>
      </c>
      <c r="D49" s="315" t="n">
        <v>58705.2219</v>
      </c>
      <c r="E49" s="316" t="n">
        <v>55724.99413</v>
      </c>
    </row>
    <row r="50" customFormat="false" ht="15.75" hidden="false" customHeight="false" outlineLevel="0" collapsed="false">
      <c r="A50" s="317" t="s">
        <v>199</v>
      </c>
      <c r="B50" s="318" t="s">
        <v>845</v>
      </c>
      <c r="C50" s="319" t="n">
        <v>1100</v>
      </c>
      <c r="D50" s="320" t="n">
        <v>19421.28548</v>
      </c>
      <c r="E50" s="321" t="n">
        <v>22180.04368</v>
      </c>
    </row>
    <row r="51" customFormat="false" ht="15.75" hidden="false" customHeight="false" outlineLevel="0" collapsed="false">
      <c r="A51" s="312"/>
      <c r="B51" s="313" t="s">
        <v>846</v>
      </c>
      <c r="C51" s="314" t="n">
        <v>1101</v>
      </c>
      <c r="D51" s="315" t="n">
        <v>14824.90968</v>
      </c>
      <c r="E51" s="316" t="n">
        <v>20513.84368</v>
      </c>
    </row>
    <row r="52" customFormat="false" ht="31.5" hidden="false" customHeight="false" outlineLevel="0" collapsed="false">
      <c r="A52" s="312"/>
      <c r="B52" s="313" t="s">
        <v>847</v>
      </c>
      <c r="C52" s="314" t="n">
        <v>1105</v>
      </c>
      <c r="D52" s="315" t="n">
        <v>4596.3758</v>
      </c>
      <c r="E52" s="316" t="n">
        <v>1666.2</v>
      </c>
    </row>
    <row r="53" customFormat="false" ht="15.75" hidden="false" customHeight="false" outlineLevel="0" collapsed="false">
      <c r="A53" s="317" t="s">
        <v>206</v>
      </c>
      <c r="B53" s="318" t="s">
        <v>848</v>
      </c>
      <c r="C53" s="319" t="n">
        <v>1200</v>
      </c>
      <c r="D53" s="320" t="n">
        <v>3352.5</v>
      </c>
      <c r="E53" s="321" t="n">
        <v>3536.8</v>
      </c>
    </row>
    <row r="54" customFormat="false" ht="15.75" hidden="false" customHeight="false" outlineLevel="0" collapsed="false">
      <c r="A54" s="312"/>
      <c r="B54" s="313" t="s">
        <v>849</v>
      </c>
      <c r="C54" s="314" t="n">
        <v>1202</v>
      </c>
      <c r="D54" s="315" t="n">
        <v>3352.5</v>
      </c>
      <c r="E54" s="316" t="n">
        <v>3536.8</v>
      </c>
    </row>
    <row r="55" customFormat="false" ht="31.5" hidden="false" customHeight="false" outlineLevel="0" collapsed="false">
      <c r="A55" s="317" t="s">
        <v>212</v>
      </c>
      <c r="B55" s="318" t="s">
        <v>850</v>
      </c>
      <c r="C55" s="319" t="n">
        <v>1300</v>
      </c>
      <c r="D55" s="320" t="n">
        <v>316834.324</v>
      </c>
      <c r="E55" s="321" t="n">
        <v>360664.384</v>
      </c>
    </row>
    <row r="56" customFormat="false" ht="31.5" hidden="false" customHeight="false" outlineLevel="0" collapsed="false">
      <c r="A56" s="312"/>
      <c r="B56" s="313" t="s">
        <v>851</v>
      </c>
      <c r="C56" s="314" t="n">
        <v>1301</v>
      </c>
      <c r="D56" s="315" t="n">
        <v>316834.324</v>
      </c>
      <c r="E56" s="316" t="n">
        <v>360664.384</v>
      </c>
    </row>
    <row r="57" customFormat="false" ht="15.75" hidden="false" customHeight="false" outlineLevel="0" collapsed="false">
      <c r="A57" s="322"/>
      <c r="B57" s="323" t="s">
        <v>857</v>
      </c>
      <c r="C57" s="324"/>
      <c r="D57" s="325" t="n">
        <v>335015.93224</v>
      </c>
      <c r="E57" s="326" t="n">
        <v>721918.6348</v>
      </c>
    </row>
    <row r="58" customFormat="false" ht="15.75" hidden="false" customHeight="false" outlineLevel="0" collapsed="false">
      <c r="A58" s="327"/>
      <c r="B58" s="328" t="s">
        <v>852</v>
      </c>
      <c r="C58" s="328"/>
      <c r="D58" s="329" t="n">
        <v>10557730.23324</v>
      </c>
      <c r="E58" s="329" t="n">
        <v>11171180.5858</v>
      </c>
    </row>
    <row r="59" customFormat="false" ht="15" hidden="false" customHeight="true" outlineLevel="0" collapsed="false">
      <c r="B59" s="330"/>
      <c r="C59" s="330"/>
      <c r="D59" s="331"/>
      <c r="E59" s="332"/>
    </row>
    <row r="60" customFormat="false" ht="15" hidden="false" customHeight="true" outlineLevel="0" collapsed="false">
      <c r="B60" s="331"/>
      <c r="C60" s="331"/>
      <c r="D60" s="333"/>
      <c r="E60" s="333"/>
    </row>
    <row r="61" customFormat="false" ht="15" hidden="false" customHeight="true" outlineLevel="0" collapsed="false">
      <c r="B61" s="331"/>
      <c r="C61" s="331"/>
      <c r="D61" s="331"/>
      <c r="E61" s="331"/>
    </row>
    <row r="62" customFormat="false" ht="15" hidden="false" customHeight="true" outlineLevel="0" collapsed="false">
      <c r="B62" s="331"/>
      <c r="C62" s="331"/>
      <c r="D62" s="331"/>
      <c r="E62" s="331"/>
    </row>
    <row r="63" customFormat="false" ht="15" hidden="false" customHeight="true" outlineLevel="0" collapsed="false">
      <c r="B63" s="331"/>
      <c r="C63" s="331"/>
      <c r="D63" s="331"/>
      <c r="E63" s="331"/>
    </row>
    <row r="64" customFormat="false" ht="15" hidden="false" customHeight="true" outlineLevel="0" collapsed="false">
      <c r="B64" s="331"/>
      <c r="C64" s="331"/>
      <c r="D64" s="331"/>
      <c r="E64" s="331"/>
    </row>
    <row r="65" customFormat="false" ht="12.75" hidden="false" customHeight="true" outlineLevel="0" collapsed="false">
      <c r="B65" s="331"/>
      <c r="C65" s="331"/>
      <c r="D65" s="331"/>
      <c r="E65" s="331"/>
    </row>
  </sheetData>
  <mergeCells count="1">
    <mergeCell ref="A8:E8"/>
  </mergeCells>
  <printOptions headings="false" gridLines="false" gridLinesSet="true" horizontalCentered="false" verticalCentered="false"/>
  <pageMargins left="0.7875" right="0.39375" top="0.39375" bottom="0.393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2:08:25Z</dcterms:created>
  <dc:creator> </dc:creator>
  <dc:description/>
  <dc:language>en-US</dc:language>
  <cp:lastModifiedBy>NMatveev</cp:lastModifiedBy>
  <cp:lastPrinted>2013-11-14T01:13:22Z</cp:lastPrinted>
  <dcterms:modified xsi:type="dcterms:W3CDTF">2013-11-14T22:28:17Z</dcterms:modified>
  <cp:revision>0</cp:revision>
  <dc:subject/>
  <dc:title/>
</cp:coreProperties>
</file>