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Пр.1" sheetId="1" state="visible" r:id="rId2"/>
    <sheet name="Пр.2" sheetId="2" state="visible" r:id="rId3"/>
    <sheet name="Пр.3" sheetId="3" state="visible" r:id="rId4"/>
    <sheet name="Пр.4" sheetId="4" state="visible" r:id="rId5"/>
    <sheet name="Пр.5" sheetId="5" state="visible" r:id="rId6"/>
    <sheet name="Пр.6 " sheetId="6" state="visible" r:id="rId7"/>
    <sheet name="Пр.7" sheetId="7" state="visible" r:id="rId8"/>
    <sheet name="Пр.8" sheetId="8" state="visible" r:id="rId9"/>
    <sheet name="Пр. 9" sheetId="9" state="visible" r:id="rId10"/>
    <sheet name="Пр.10" sheetId="10" state="visible" r:id="rId11"/>
    <sheet name="Пр.11" sheetId="11" state="visible" r:id="rId12"/>
    <sheet name="Пр.12" sheetId="12" state="visible" r:id="rId13"/>
    <sheet name="Пр.13" sheetId="13" state="visible" r:id="rId14"/>
    <sheet name="Пр.14" sheetId="14" state="visible" r:id="rId15"/>
    <sheet name="Пр.15" sheetId="15" state="visible" r:id="rId16"/>
    <sheet name="Пр.16" sheetId="16" state="visible" r:id="rId17"/>
    <sheet name="Пр.17" sheetId="17" state="visible" r:id="rId18"/>
    <sheet name="Пр 18" sheetId="18" state="visible" r:id="rId19"/>
    <sheet name="Пр.19" sheetId="19" state="visible" r:id="rId20"/>
    <sheet name="Пр.20" sheetId="20" state="visible" r:id="rId21"/>
    <sheet name="Пр.21" sheetId="21" state="visible" r:id="rId22"/>
  </sheets>
  <externalReferences>
    <externalReference r:id="rId23"/>
    <externalReference r:id="rId24"/>
  </externalReferences>
  <definedNames>
    <definedName function="false" hidden="false" localSheetId="17" name="_xlnm.Print_Area" vbProcedure="false">'Пр 18'!$A$1:$B$20</definedName>
    <definedName function="false" hidden="false" localSheetId="8" name="_xlnm.Print_Titles" vbProcedure="false">'Пр. 9'!$12:$12</definedName>
    <definedName function="false" hidden="false" localSheetId="0" name="_xlnm.Print_Area" vbProcedure="false">'Пр.1'!$A$1:$D$318</definedName>
    <definedName function="false" hidden="false" localSheetId="0" name="_xlnm.Print_Titles" vbProcedure="false">'Пр.1'!$13:$13</definedName>
    <definedName function="false" hidden="false" localSheetId="9" name="_xlnm.Print_Area" vbProcedure="false">'Пр.10'!$A$1:$I$839</definedName>
    <definedName function="false" hidden="false" localSheetId="9" name="_xlnm.Print_Titles" vbProcedure="false">'Пр.10'!$13:$13</definedName>
    <definedName function="false" hidden="true" localSheetId="9" name="_xlnm._FilterDatabase" vbProcedure="false">'Пр.10'!$A$13:$N$839</definedName>
    <definedName function="false" hidden="false" localSheetId="10" name="_xlnm.Print_Area" vbProcedure="false">'Пр.11'!$A$1:$I$735</definedName>
    <definedName function="false" hidden="false" localSheetId="10" name="_xlnm.Print_Titles" vbProcedure="false">'Пр.11'!$13:$13</definedName>
    <definedName function="false" hidden="true" localSheetId="10" name="_xlnm._FilterDatabase" vbProcedure="false">'Пр.11'!$A$13:$I$13</definedName>
    <definedName function="false" hidden="false" localSheetId="11" name="_xlnm.Print_Area" vbProcedure="false">'Пр.12'!$A$1:$I$890</definedName>
    <definedName function="false" hidden="false" localSheetId="11" name="_xlnm.Print_Titles" vbProcedure="false">'Пр.12'!$13:$13</definedName>
    <definedName function="false" hidden="true" localSheetId="11" name="_xlnm._FilterDatabase" vbProcedure="false">'Пр.12'!$A$13:$AJ$890</definedName>
    <definedName function="false" hidden="false" localSheetId="12" name="_xlnm.Print_Area" vbProcedure="false">'Пр.13'!$A$1:$H$164</definedName>
    <definedName function="false" hidden="false" localSheetId="12" name="_xlnm.Print_Titles" vbProcedure="false">'Пр.13'!$12:$12</definedName>
    <definedName function="false" hidden="false" localSheetId="13" name="_xlnm.Print_Area" vbProcedure="false">'Пр.14'!$A$1:$I$116</definedName>
    <definedName function="false" hidden="false" localSheetId="13" name="_xlnm.Print_Titles" vbProcedure="false">'Пр.14'!$12:$12</definedName>
    <definedName function="false" hidden="false" localSheetId="14" name="_xlnm.Print_Area" vbProcedure="false">'Пр.15'!$A$1:$H$124</definedName>
    <definedName function="false" hidden="false" localSheetId="14" name="_xlnm.Print_Titles" vbProcedure="false">'Пр.15'!$11:$11</definedName>
    <definedName function="false" hidden="false" localSheetId="15" name="_xlnm.Print_Area" vbProcedure="false">'Пр.16'!$A$1:$I$139</definedName>
    <definedName function="false" hidden="false" localSheetId="15" name="_xlnm.Print_Titles" vbProcedure="false">'Пр.16'!$12:$12</definedName>
    <definedName function="false" hidden="true" localSheetId="15" name="_xlnm._FilterDatabase" vbProcedure="false">'Пр.16'!$A$12:$Y$139</definedName>
    <definedName function="false" hidden="false" localSheetId="16" name="_xlnm.Print_Area" vbProcedure="false">'Пр.17'!$A$1:$I$151</definedName>
    <definedName function="false" hidden="false" localSheetId="16" name="_xlnm.Print_Titles" vbProcedure="false">'Пр.17'!$14:$14</definedName>
    <definedName function="false" hidden="true" localSheetId="16" name="_xlnm._FilterDatabase" vbProcedure="false">'Пр.17'!$A$14:$AD$151</definedName>
    <definedName function="false" hidden="false" localSheetId="18" name="_xlnm.Print_Area" vbProcedure="false">'Пр.19'!$A$1:$C$16</definedName>
    <definedName function="false" hidden="false" localSheetId="1" name="_xlnm.Print_Area" vbProcedure="false">'Пр.2'!$A$1:$C$34</definedName>
    <definedName function="false" hidden="false" localSheetId="19" name="_xlnm.Print_Area" vbProcedure="false">'Пр.20'!$B$1:$L$34</definedName>
    <definedName function="false" hidden="false" localSheetId="19" name="_xlnm.Print_Titles" vbProcedure="false">'Пр.20'!$16:$16</definedName>
    <definedName function="false" hidden="false" localSheetId="20" name="_xlnm.Print_Area" vbProcedure="false">'Пр.21'!$A$1:$P$35</definedName>
    <definedName function="false" hidden="false" localSheetId="20" name="_xlnm.Print_Titles" vbProcedure="false">'Пр.21'!$16:$16</definedName>
    <definedName function="false" hidden="false" localSheetId="2" name="_xlnm.Print_Area" vbProcedure="false">'Пр.3'!$A$1:$C$112</definedName>
    <definedName function="false" hidden="false" localSheetId="2" name="_xlnm.Print_Titles" vbProcedure="false">'Пр.3'!$11:$11</definedName>
    <definedName function="false" hidden="false" localSheetId="3" name="_xlnm.Print_Area" vbProcedure="false">'Пр.4'!$A$1:$I$106</definedName>
    <definedName function="false" hidden="false" localSheetId="3" name="_xlnm.Print_Titles" vbProcedure="false">'Пр.4'!$13:$13</definedName>
    <definedName function="false" hidden="false" localSheetId="4" name="_xlnm.Print_Area" vbProcedure="false">'Пр.5'!$A$1:$J$91</definedName>
    <definedName function="false" hidden="false" localSheetId="4" name="_xlnm.Print_Titles" vbProcedure="false">'Пр.5'!$13:$13</definedName>
    <definedName function="false" hidden="false" localSheetId="5" name="_xlnm.Print_Area" vbProcedure="false">'Пр.6 '!$A$1:$C$33</definedName>
    <definedName function="false" hidden="false" localSheetId="5" name="_xlnm.Print_Titles" vbProcedure="false">'Пр.6 '!$11:$11</definedName>
    <definedName function="false" hidden="false" localSheetId="6" name="_xlnm.Print_Area" vbProcedure="false">'Пр.7'!$A$1:$D$35</definedName>
    <definedName function="false" hidden="false" localSheetId="6" name="_xlnm.Print_Titles" vbProcedure="false">'Пр.7'!$13:$13</definedName>
    <definedName function="false" hidden="false" localSheetId="7" name="_xlnm.Print_Titles" vbProcedure="false">'Пр.8'!$13:$13</definedName>
    <definedName function="false" hidden="true" localSheetId="7" name="_xlnm._FilterDatabase" vbProcedure="false">'Пр.8'!$A$13:$D$56</definedName>
    <definedName function="false" hidden="false" localSheetId="0" name="Excel_BuiltIn__FilterDatabase" vbProcedure="false">'Пр.1'!$A$13:$AK$304</definedName>
    <definedName function="false" hidden="false" localSheetId="12" name="Excel_BuiltIn__FilterDatabase" vbProcedure="false">'Пр.13'!$A$8:$U$160</definedName>
    <definedName function="false" hidden="false" localSheetId="14" name="Excel_BuiltIn__FilterDatabase" vbProcedure="false">'Пр.15'!$A$1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4" uniqueCount="1144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                    №             </t>
  </si>
  <si>
    <t xml:space="preserve">"О бюджете Петропавловск-Камчатского городского округа</t>
  </si>
  <si>
    <t xml:space="preserve">на 2013 год и плановый период 2014-2015 годов"</t>
  </si>
  <si>
    <t xml:space="preserve">Главные администраторы доходов бюджета Петропавловск-Камчатского городского округа на 2013 год и плановый период 2014 - 2015 годов 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 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33040 04 0000 140 </t>
  </si>
  <si>
    <t xml:space="preserve">Денежные взыскания (штрафы) за нарушение законодательства Российской Федерации о размещение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 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9013 04 0000 151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 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909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16 90040 04 0000 140</t>
  </si>
  <si>
    <t xml:space="preserve">12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3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4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5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6.</t>
  </si>
  <si>
    <t xml:space="preserve">Государственная инспекция труда в Камчатском кра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5.25 Кодекса Российской Федерации об административных правонарушениях</t>
  </si>
  <si>
    <t xml:space="preserve">17.</t>
  </si>
  <si>
    <t xml:space="preserve">Территориальный орган Федеральной службы государственной статистики по Камчатскому краю</t>
  </si>
  <si>
    <t xml:space="preserve">18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9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0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12 04 0000 110</t>
  </si>
  <si>
    <t xml:space="preserve">Налог на рекламу, мобилизир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1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22.</t>
  </si>
  <si>
    <t xml:space="preserve">192</t>
  </si>
  <si>
    <t xml:space="preserve">Отдел Федеральной миграционной службы  России по Камчатскому краю</t>
  </si>
  <si>
    <t xml:space="preserve">23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4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5.</t>
  </si>
  <si>
    <t xml:space="preserve">Прокуратура Камчатского края</t>
  </si>
  <si>
    <t xml:space="preserve">26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27.</t>
  </si>
  <si>
    <t xml:space="preserve">Министерство природных ресурсов и экологии Камчатского края</t>
  </si>
  <si>
    <t xml:space="preserve">28.</t>
  </si>
  <si>
    <t xml:space="preserve">Министерство образования и науки Камчатского края</t>
  </si>
  <si>
    <t xml:space="preserve">29.</t>
  </si>
  <si>
    <t xml:space="preserve">Министерство здравоохранения Камчатского края</t>
  </si>
  <si>
    <t xml:space="preserve">30.</t>
  </si>
  <si>
    <t xml:space="preserve">Министерство имущественных и земельных отношений Камчатского края</t>
  </si>
  <si>
    <t xml:space="preserve">31.</t>
  </si>
  <si>
    <t xml:space="preserve">Агентство по делам архивов Камчатского края</t>
  </si>
  <si>
    <t xml:space="preserve">32</t>
  </si>
  <si>
    <t xml:space="preserve">Агентство по занятости населения Камчатского края</t>
  </si>
  <si>
    <t xml:space="preserve">33.</t>
  </si>
  <si>
    <t xml:space="preserve">Агентство по ветеринарии Камчатского края</t>
  </si>
  <si>
    <t xml:space="preserve">40.</t>
  </si>
  <si>
    <t xml:space="preserve">Государственная жилищная инспекция Камчатского края  (Госжилинспекция Камчатского края)</t>
  </si>
  <si>
    <t xml:space="preserve">Инспекция государственного технического надзора Камчатского края (Гостехнадзор Камчатского края)</t>
  </si>
  <si>
    <t xml:space="preserve">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34.</t>
  </si>
  <si>
    <t xml:space="preserve">Государственная жилищная инспекция Камчатского края (Госжилинспекция Камчатского края)</t>
  </si>
  <si>
    <t xml:space="preserve">116 90040 04 0000 140</t>
  </si>
  <si>
    <t xml:space="preserve">35.</t>
  </si>
  <si>
    <t xml:space="preserve">Инспекция государственного экологического надзора Камчатского края </t>
  </si>
  <si>
    <t xml:space="preserve">36.</t>
  </si>
  <si>
    <t xml:space="preserve">848</t>
  </si>
  <si>
    <t xml:space="preserve">Агентство лесного хозяйства и охраны животного мира Камчатского края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2</t>
  </si>
  <si>
    <t xml:space="preserve">Главные администраторы источников финансирования дефицита бюджета Петропавловск-Камчатского городского округа на 2013 год и плановый период 2014-2015 годов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Департамент  экономической и бюджетной политики администрации Петропавловск -Камчатского городского округ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3</t>
  </si>
  <si>
    <t xml:space="preserve">Нормативы  распределения  доходов  бюджета  Петропавловск-Камчатского городского округа в 2013 году и плановый период 2014-2015 годов </t>
  </si>
  <si>
    <t xml:space="preserve">(%)</t>
  </si>
  <si>
    <t xml:space="preserve">Код</t>
  </si>
  <si>
    <t xml:space="preserve">Наименование кода поступлений в бюджет, группы, подгруппы, статьи, подстатьи, элемента, программы (подпрограммы), кода экономической классификации доходов
</t>
  </si>
  <si>
    <t xml:space="preserve">Норматив распредел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2 02 0000 110 </t>
  </si>
  <si>
    <t xml:space="preserve">1 01 02000 01 0000 110 </t>
  </si>
  <si>
    <t xml:space="preserve">Налог на доходы физических лиц с доходов, полученных физическими лицами, являющихся налоговыми резидентами РФ 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 на   доходы   физических   лиц   в   виде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1 01 0000 110 </t>
  </si>
  <si>
    <t xml:space="preserve">105 01012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 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1 05 03010 01 0000 110 </t>
  </si>
  <si>
    <t xml:space="preserve">1 05 0302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</t>
  </si>
  <si>
    <t xml:space="preserve">1 09 04000 00 0000 110 </t>
  </si>
  <si>
    <t xml:space="preserve">Налоги на имущество 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1 09 07000 00 0000 110</t>
  </si>
  <si>
    <t xml:space="preserve">Прочие налоги и сборы (по отмененным местным налогам и сборам)</t>
  </si>
  <si>
    <t xml:space="preserve">Налог на рекламу, мобилизуемый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  от продажи права на  заключение  договоров аренды   за   земли,   находящиеся    в собственности городских округов (за исключением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40 04 0000 120 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13 02994 04 0000 130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продажи квартир, находящиеся в собственности городских округов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40 04 0000 440</t>
  </si>
  <si>
    <t xml:space="preserve">114 02042 04 0000 440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40 </t>
  </si>
  <si>
    <t xml:space="preserve">Доходы от продажи нематериальных активов, находящихся в собственности городских округов </t>
  </si>
  <si>
    <t xml:space="preserve">1 14 06012 04 0000 430 </t>
  </si>
  <si>
    <t xml:space="preserve">1 14 06024 04 0000 430 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 и 119.1, пунктами 1 и 2 статьи 120, статьями 125, 126, 128,  129, 129.1, 132,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Денежные взыскания (штрафы) за нарушение законодательства в области обеспечения санитарно-эпидемилогического благополучия человека и законодательства в сфере защиты прав потребителей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5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1 17 05040 04 0000 180 </t>
  </si>
  <si>
    <t xml:space="preserve">* Дальнейшее распределение доходов будет осуществляться в соответствии с нормативами согласно Приложению к Федеральному закону "О федеральном бюджете на 2013 год и  плановый период 2014-2015 годов" и Приложением  к закону Камчатского края "О краевом бюджете на 2013 год и на плановый период 2014 и 2015 годов) </t>
  </si>
  <si>
    <t xml:space="preserve">Приложение 4</t>
  </si>
  <si>
    <t xml:space="preserve">Доходы бюджета Петропавловск-Камчатского городского округа на  2013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
 на 2013 год
 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06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8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11</t>
  </si>
  <si>
    <t xml:space="preserve">01040</t>
  </si>
  <si>
    <t xml:space="preserve">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09044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14</t>
  </si>
  <si>
    <t xml:space="preserve">410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25010</t>
  </si>
  <si>
    <t xml:space="preserve">25030</t>
  </si>
  <si>
    <t xml:space="preserve">25050</t>
  </si>
  <si>
    <t xml:space="preserve">25060</t>
  </si>
  <si>
    <t xml:space="preserve">28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040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я бюджетам городских округов на выравнивание бюджетной обеспеченности</t>
  </si>
  <si>
    <t xml:space="preserve">Дотация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реализацию долгосрочной краевой целевой программы "Развитие дошкольного образования в Камчатском крае на 2011-2015 годы" - Строительство детского сада на 180 мест по ул. Виталия Кручины в г. Петропавловск-Камчатский</t>
  </si>
  <si>
    <t xml:space="preserve">Субсидии на реализацию долгосрочной краевой целевой программы  "Развитие здравоохранения Камчатского края на 2013-2015 годы" - Строительство здания городской поликлиники по ул. Индустриальной  в г. Петропавловск-Камчатский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Микрорайон жилой застройки по ул. Дальневосточной в г. Петропавловске-Камчатском. Внеплощадочные инженерные сети и сооружения. Канализационно-насосная станция № 15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 - Реконструкция напорного канализационного коллектора Д 700 с заменой оборудования КНС № 11 по ул. Дальневосточной в г. Петропавловск-Камчатский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Центральный тепловой пункт мощностью 30 Гкал/час и тепловые сети I-го контура от котельной № 1 до ЦТП в 110 квартале г. Петропавловска-Камчатского</t>
  </si>
  <si>
    <t xml:space="preserve">Субсидии на реализацию долгосрочной краевой целевой программы "Стимулирование развития жилищного строительства в Камчатском крае на 2011-2015 годы"- Строительство и реконструкция системы водоснабжения Восточной части г. Петропавловска-Камчатского, строительство перемычки по Госпитальному переулку (в том числе проектные работы)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многоквартирных домах (краевые средства)</t>
  </si>
  <si>
    <t xml:space="preserve">02109</t>
  </si>
  <si>
    <t xml:space="preserve">7012</t>
  </si>
  <si>
    <t xml:space="preserve">Субсидии на выравнивание обеспеченности муниципальных образований по реализации ими их отдельных расходных обязательств</t>
  </si>
  <si>
    <t xml:space="preserve">Субсидии на реализацию долгосрочной краевой целевой программы "Чистая вода в Камчатском крае на 2012-2017 годы"- Строительство Быстринского водозабора, обустройство месторождения, строительство магистрального водовода, г. Петропавловск-Камчатский (проектные работы) </t>
  </si>
  <si>
    <t xml:space="preserve">Субсидии на реализацию долгосрочной краевой целевой программы "Чистая вода в Камчатском крае на 2012-2017 годы"- Реконструкция распределительных сетей водоснабжения (диаметром до 300 мм), реконструкция и строительство системы водоотведения Восточной части г. Петропавловск-Камчатский, Камчатский край (проектные работы) 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средств местных бюджетов (без учета обязательств, связанных с повышением заработной платы (краевые средства)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Чистая вода в Камчатском крае на 2012-2017 годы"- Реконструкция канализационных очистных сооружений "Чавыча" в г.Петропавловск-Камчатский, приоритетные национальные проекты за счет средств краевого бюджета (софинансирование)</t>
  </si>
  <si>
    <t xml:space="preserve">7212</t>
  </si>
  <si>
    <t xml:space="preserve">СУБВЕНЦИИ БЮДЖЕТАМ СУБЪЕКТОВ РОССИЙСКОЙ ФЕДЕРАЦИИ И МУНИЦИПАЛЬНЫХ ОБРАЗОВАНИЙ</t>
  </si>
  <si>
    <t xml:space="preserve">Субвенция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7341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ой бюджет)</t>
  </si>
  <si>
    <t xml:space="preserve">732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образования и органов управления культурой), имеющим ученые степени доктора наук, кандидата наук, государственные награды СССР, РСФСР и Российской Федерации в учреждениях образования (краевые средства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х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 (краевые средства)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 административных комиссий в целях привлечения к административной ответственности, предусмотренной законом Камчатского края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своению спортивных разрядов (краевые средства)</t>
  </si>
  <si>
    <t xml:space="preserve">7592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(краевые средства)</t>
  </si>
  <si>
    <t xml:space="preserve">03027</t>
  </si>
  <si>
    <t xml:space="preserve">7402</t>
  </si>
  <si>
    <t xml:space="preserve">Субвенции на выполнение 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7252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федерального бюджета)</t>
  </si>
  <si>
    <t xml:space="preserve">Субвенции бюджетам городских округов на 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(за счет средств краевого бюджета)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(Минсоцразвития Камчатского края)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7362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 муниципальных образований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 ДОХОДОВ:</t>
  </si>
  <si>
    <t xml:space="preserve">0</t>
  </si>
  <si>
    <t xml:space="preserve">Приложение 5</t>
  </si>
  <si>
    <t xml:space="preserve">Доходы бюджета Петропавловск-Камчатского городского округа на плановый период 2014-2015 годов</t>
  </si>
  <si>
    <t xml:space="preserve">Годовой объем ассигнований
 на 2014 год
 </t>
  </si>
  <si>
    <t xml:space="preserve">Годовой объем ассигнований
 на 2015 год
 </t>
  </si>
  <si>
    <t xml:space="preserve">Денежные взыскания (штрафы) за нарушение правил перевозки крупногабаритных  тяжеловесных грузов по автомобильным дорогам общего пользования местного значения городских округов 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7342</t>
  </si>
  <si>
    <t xml:space="preserve">Приложение 6</t>
  </si>
  <si>
    <t xml:space="preserve">Источники финансирования дефицита бюджета Петропавловск-Камчатского городского округа на 2013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Приложение 7</t>
  </si>
  <si>
    <t xml:space="preserve">Источники финансирования дефицита бюджета Петропавловск-Камчатского городского округа 
на плановый период 2014-2015 годов</t>
  </si>
  <si>
    <t xml:space="preserve">Плановый период</t>
  </si>
  <si>
    <t xml:space="preserve">2014 год</t>
  </si>
  <si>
    <t xml:space="preserve">2015 год</t>
  </si>
  <si>
    <t xml:space="preserve">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3 год</t>
  </si>
  <si>
    <t xml:space="preserve">Наименование</t>
  </si>
  <si>
    <t xml:space="preserve">Раздел, подраздел</t>
  </si>
  <si>
    <t xml:space="preserve">Годовой объем бюджетных ассигнований на 201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4-2015 годов</t>
  </si>
  <si>
    <t xml:space="preserve">Годовой объем бюджетных ассигнований на 2014 год</t>
  </si>
  <si>
    <t xml:space="preserve">Годовой объем бюджетных ассигнований на 2015 год</t>
  </si>
  <si>
    <t xml:space="preserve">Условно-утвержденные расходы</t>
  </si>
  <si>
    <t xml:space="preserve">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3 год</t>
  </si>
  <si>
    <t xml:space="preserve">№ п/п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ные  услуги   КОСГУ 223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Взыскание по исполнительному листу</t>
  </si>
  <si>
    <t xml:space="preserve">Исполнение судебных актов</t>
  </si>
  <si>
    <t xml:space="preserve">830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Расходы на содержание отдела обеспечения и отдела эксплуатации зданий</t>
  </si>
  <si>
    <t xml:space="preserve">Уплата налогов, сборов и иных платежей</t>
  </si>
  <si>
    <t xml:space="preserve">850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Учреждения, обеспечивающие предоставление услуг в сфере образования</t>
  </si>
  <si>
    <t xml:space="preserve">Муниципальное автономное учреждение "Ресурсный центр Петропавловск-Камчатского городского округа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Методическая работа в области образования (методисты)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Иные безвозмездные и безвозвратные перечисления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Субсидии гражданам на приобретение жилья</t>
  </si>
  <si>
    <t xml:space="preserve">322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униципальная долгосрочная 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 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На комплектование книжных фондов библиотек муниципальных образований в Камчатском крае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Музеи и постоянные выставки</t>
  </si>
  <si>
    <t xml:space="preserve">Библиотеки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выплате компенсации части платы, взимаемой с родителей (законных представителей) за содержание детей (присмотр и уход за детьми) в образовательных организациях в Камчатском крае (за исключением краевых государственных образовательных учреждений)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Постановление Администрации Петропавловск-Камчатского городского округа Камчатского края от 28.12.2010 № 3584 «Об утверждении порядка предоставления из бюджета Петропавловск-Камчатского городского округа субсидий на возмещение убытков от оказания услуг по содержанию и ремонту общего имущества в многоквартирных жилых домах, в которых имеются жилые помещения специализированного жилищного фонда»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в целях софинансирования расходных обязательств муниципальных образований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- 2015 годы</t>
  </si>
  <si>
    <t xml:space="preserve">Возмещение расходов в связи с отсутствием нанимателя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Расходы на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Бюджетные инвестиции на приобретение объектов недвижимого имущества</t>
  </si>
  <si>
    <t xml:space="preserve">440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Единовременная субсидия муниципальным служащим на приобретение жилой площади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орожное хозяйство</t>
  </si>
  <si>
    <t xml:space="preserve">Отдельные мероприятия в области дорожного хозяйства</t>
  </si>
  <si>
    <t xml:space="preserve">Паспортизация автомобильных дорог, находящихся в оперативном управлении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Муниципальная долгосрочная целевая программа "Организация и безопасность дорожного движения в Петропавловск-Камчатском городском округе на 2013-2015 годы"</t>
  </si>
  <si>
    <t xml:space="preserve">Программа "Чистая вода в Камчатском крае на 2012-2017 годы"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(реконструкция общественных туалетов)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униципальное казенное учреждение "Управление благоустройства г. Петропавловска-Камчатского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Бюджетные инвестиции в объекты капитального строительства (проектирование планировки улично-дорожной сети г. Петропавловска-Камчатского – координирование красных линий)</t>
  </si>
  <si>
    <t xml:space="preserve">Бюджетные инвестиции в объекты капитального строительства (строительство магистрали общегородского значения от II кольца до улицы Кавказской, включая улицу Ломоносова в г. Петропавловске-Камчатском)</t>
  </si>
  <si>
    <t xml:space="preserve">Бюджетные инвестиции в объекты капитального строительства (строительство автомобильной дороги местного значения в районе Восточное шоссе - кольцевой проезд существующего кладбища)</t>
  </si>
  <si>
    <t xml:space="preserve">Бюджетные инвестиции в объекты капитального строительства (строительство магистрали общегородского значения от поста ГАИ до улицы Академика Королева в микрорайоне Северо-Восток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проспекту Таранца с транспортной развязкой и с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магистрали общегородского значения – Дальневосточная от перекрестка с улицей Ларина до пересечения с магистральной улицей в районе перспективной застройк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Ларина с транспортной развязкой и водопропускными сооружениями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районного значения по улице Топоркова от перекрестка с улицей Тушканова до гостиницы «Гейзер» в г.Петропавловске-Камчатском)</t>
  </si>
  <si>
    <t xml:space="preserve">Бюджетные инвестиции в объекты капитального строительства (строительство автомобильной дороги по улице Тушканова от улицы Топоркова до улицы Ломоносова в г.Петропавловске-Камчатском)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Бюджетные инвестиции в объекты капитального строительства (реконструкция и капитальный ремонт автомобильной дороги общегородского и районного значения от поста ГАИ до пересечения с проспектом Победы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адресная программа "Переселение граждан из аварийного жилищного фонда в Петропавловск-Камчатском городском округе в 2012-2013 годах" ( постановление администрации Петропавловск-Камчатского городского округа от 07.03.2012г. №657)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в объекты капитального строительства (строительство водопровода в районе Юг-1 Копай - город)</t>
  </si>
  <si>
    <t xml:space="preserve">Бюджетные инвестиции в объекты капитального строительства (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.Петропавловска-Камчатского)</t>
  </si>
  <si>
    <t xml:space="preserve">Бюджетные инвестиции в объекты капитального строительства (строительство трансформаторной подстанции в районе колледжа искусств по проспекту Рыбаков в г.Петропавловске-Камчатском)</t>
  </si>
  <si>
    <t xml:space="preserve">Бюджетные инвестиции в объекты капитального строительства (строительство модульной подстанции по улице Индустриальная в г.Петропавловске-Камчатском)</t>
  </si>
  <si>
    <t xml:space="preserve">Бюджетные инвестиции в объекты капитального строительства (строительство внеплощадочных сетей 110 квартала)</t>
  </si>
  <si>
    <t xml:space="preserve">Программа "Стимулирование развития жилищного строительства в Камчатском крае на 2011-2015 годы"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Бюджетные инвестиции в объекты капитального строительства (строительство детского сада в районе Северо-Восточной части г.Петропавловска-Камчатского)</t>
  </si>
  <si>
    <t xml:space="preserve">Программа "Развитие дошкольного образования в Камчатском крае на 2011-2015 годы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Программа "Развитие здравоохранения Камчатского края на 2013 - 2015 годы"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3-2015 годы"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Погашение реструктуризированной и прочей задолженности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11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
в ведомственной структуре расходов на плановый период 2014 года</t>
  </si>
  <si>
    <t xml:space="preserve">Бюджетные инвестиции в объекты капитального строительства (строительство объездной автомобильной дороги в Южном районе от Петропавловское шоссе до улицы Солнечная – 1 этап)</t>
  </si>
  <si>
    <t xml:space="preserve">Приложение 12</t>
  </si>
  <si>
    <t xml:space="preserve">Распределение бюджетных ассигнований по разделам, подразделам, целевым статьям  и видам расходов классификации расходов бюджета в ведомственной структуре расходов  на плановый период 2015 года</t>
  </si>
  <si>
    <t xml:space="preserve">Коммунальные  услуги КОСГУ 223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рограмма "Организация отдыха, оздоровления и занятости детей и молодежи в Камчатском крае на 2012-2015 годы"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0000000</t>
  </si>
  <si>
    <t xml:space="preserve">Приложение 13</t>
  </si>
  <si>
    <t xml:space="preserve">Расходы на инвестиционные мероприятия 
Петропавловск-Камчатского городского округа на 2013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Комитет городского хозяйства Петропавловск-Камчатского городского округа </t>
  </si>
  <si>
    <t xml:space="preserve">Итого по инвестиционной программе</t>
  </si>
  <si>
    <t xml:space="preserve">II. МУНИЦИПАЛЬНЫЕ ЦЕЛЕВЫЕ ПРОГРАММЫ</t>
  </si>
  <si>
    <t xml:space="preserve">Итого по программе</t>
  </si>
  <si>
    <t xml:space="preserve">Муниципальная долгосрочная целевая программа "Комплексное благоустройство Петропавловск-Камчатского городского округа на 2013-2016 годы"</t>
  </si>
  <si>
    <t xml:space="preserve">Итого по инвестиционным мероприятиям</t>
  </si>
  <si>
    <t xml:space="preserve">IV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Бюджетные инвестиции в объекты капитального строительства (строительство водопровода в районе Юг-1 Копай-город)</t>
  </si>
  <si>
    <t xml:space="preserve">краевой бюджет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ый бюджет</t>
  </si>
  <si>
    <t xml:space="preserve">Итого по федеральному бюджету</t>
  </si>
  <si>
    <t xml:space="preserve">Итого по краевому бюджету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4</t>
  </si>
  <si>
    <t xml:space="preserve">Расходы на инвестиционные мероприятия 
Петропавловск-Камчатского городского округа на плановый период 2014-2015 годов</t>
  </si>
  <si>
    <t xml:space="preserve">Годовой объем ассигнований 2014</t>
  </si>
  <si>
    <t xml:space="preserve">Годовой объем ассигнований 2015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 </t>
  </si>
  <si>
    <t xml:space="preserve">Итого по инвестиционным мероприятиям:</t>
  </si>
  <si>
    <t xml:space="preserve">III. НЕПРОГРАММНЫЕ ИНВЕСТИЦИИ</t>
  </si>
  <si>
    <t xml:space="preserve">Приложение 15</t>
  </si>
  <si>
    <t xml:space="preserve">Перечень муниципальных целевых программ на 2013 год</t>
  </si>
  <si>
    <t xml:space="preserve">тыс.рублей</t>
  </si>
  <si>
    <t xml:space="preserve">№ п\п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5 годы" (постановление администрации Петропавловск-Камчатского городского округа от 02.03.2010 № 635)</t>
  </si>
  <si>
    <t xml:space="preserve"> - подраздел "Питьевая вода" 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3-2015 годы"</t>
  </si>
  <si>
    <t xml:space="preserve">Всего по программам:</t>
  </si>
  <si>
    <t xml:space="preserve">в том числе</t>
  </si>
  <si>
    <t xml:space="preserve">Приложение 16</t>
  </si>
  <si>
    <t xml:space="preserve">Перечень муниципальных целевых программ на плановый период 2014-2015 годов</t>
  </si>
  <si>
    <t xml:space="preserve">Всего по программам,</t>
  </si>
  <si>
    <t xml:space="preserve">Приложение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3 год</t>
  </si>
  <si>
    <t xml:space="preserve">Приложение 18</t>
  </si>
  <si>
    <t xml:space="preserve">Программа муниципальных внутренних заимствований Петропавловск-Камчатского городского округа на 2013 год</t>
  </si>
  <si>
    <t xml:space="preserve">Годовой объем 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9</t>
  </si>
  <si>
    <t xml:space="preserve">Программа муниципальных внутренних заимствований 
Петропавловск-Камчатского городского округа 
на плановый период 2014-2015 годов</t>
  </si>
  <si>
    <t xml:space="preserve">Приложение 20</t>
  </si>
  <si>
    <t xml:space="preserve">ПРОГРАММА</t>
  </si>
  <si>
    <t xml:space="preserve">муниципальных гарантий Петропавловск-Камчатского городского округа на 2013 год</t>
  </si>
  <si>
    <t xml:space="preserve">1. Перечень муниципальных гарантий Петропавловск-Камчатского городского округа подлежащих предоставлению в 2013 году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3</t>
  </si>
  <si>
    <t xml:space="preserve">2013 год</t>
  </si>
  <si>
    <t xml:space="preserve">Верхний предел муниципального долга на 01.01.2014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Проверка финансового состояния принципала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редоставл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подготовка к осенне-зимнему периоду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3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7 лет</t>
  </si>
  <si>
    <t xml:space="preserve">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3 году</t>
  </si>
  <si>
    <t xml:space="preserve">тыс. рублей 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21</t>
  </si>
  <si>
    <t xml:space="preserve">муниципальных гарантий Петропавловск-Камчатского городского округа на плановый период 2014 – 2015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4 – 2015 годов</t>
  </si>
  <si>
    <t xml:space="preserve">в тыс. рублей</t>
  </si>
  <si>
    <t xml:space="preserve">Верхний предел муниципального долга на 01.01.2015</t>
  </si>
  <si>
    <t xml:space="preserve">Верхний предел муниципального долга на 01.01.2016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4-2015 годах</t>
  </si>
  <si>
    <t xml:space="preserve">"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#,##0"/>
    <numFmt numFmtId="170" formatCode="0.00E+00"/>
    <numFmt numFmtId="171" formatCode="0.00"/>
    <numFmt numFmtId="172" formatCode="000"/>
    <numFmt numFmtId="173" formatCode="0"/>
    <numFmt numFmtId="174" formatCode="00"/>
    <numFmt numFmtId="175" formatCode="00000"/>
    <numFmt numFmtId="176" formatCode="#,##0.00000"/>
    <numFmt numFmtId="177" formatCode="#,##0.0"/>
    <numFmt numFmtId="178" formatCode="0000"/>
    <numFmt numFmtId="179" formatCode="#,###,##0.00000;[RED]\-#,###,##0.00000;0.00000"/>
    <numFmt numFmtId="180" formatCode="#,##0.00000;[RED]\-#,##0.00000;0.00000"/>
    <numFmt numFmtId="181" formatCode="000;[RED]\-000;000"/>
    <numFmt numFmtId="182" formatCode="0000;[RED]\-0000;0000"/>
    <numFmt numFmtId="183" formatCode="0000000;[RED]\-0000000;0000000"/>
    <numFmt numFmtId="184" formatCode="#,##0.00;[RED]\-#,##0.00;0.00"/>
    <numFmt numFmtId="185" formatCode="0000000"/>
    <numFmt numFmtId="186" formatCode="#,###,##0.00000;[RED]\-#,###,##0.00000;0.0000"/>
    <numFmt numFmtId="187" formatCode="#,##0.00000_ ;[RED]\-#,##0.00000\ "/>
    <numFmt numFmtId="188" formatCode="#,###,##0.0;[RED]\-#,###,##0.0;0"/>
    <numFmt numFmtId="189" formatCode="#,##0.000_ ;[RED]\-#,##0.000\ "/>
    <numFmt numFmtId="190" formatCode="0.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0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8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8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8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8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183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8" fontId="25" fillId="0" borderId="1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6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1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8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18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8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1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1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1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1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1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1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1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1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1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1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7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1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31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1" xfId="14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0" xfId="1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5" fillId="0" borderId="2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2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2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5" fillId="0" borderId="2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24" borderId="2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5" fillId="0" borderId="26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5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5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24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5" fillId="0" borderId="16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4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16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14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4" xfId="1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24" fillId="0" borderId="15" xfId="14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7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8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4" borderId="14" xfId="18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15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5" xfId="1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5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24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8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4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8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4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4" xfId="18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8" xfId="18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4" fillId="0" borderId="19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9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19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4" fillId="0" borderId="19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9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24" borderId="19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4" fillId="0" borderId="2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0" xfId="18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4" borderId="10" xfId="18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0" borderId="1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1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14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0" borderId="1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5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26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5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6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5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6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5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9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2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1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0" xfId="1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26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16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16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16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3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6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6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9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2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18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18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8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2" xfId="18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18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5" fillId="0" borderId="12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5" fillId="0" borderId="12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3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8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6" fillId="0" borderId="1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36" fillId="0" borderId="15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6" fillId="0" borderId="16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5" fillId="0" borderId="1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5" fillId="0" borderId="15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6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6" fillId="0" borderId="31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36" fillId="0" borderId="31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6" fillId="0" borderId="34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8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0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7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18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1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8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18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8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1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18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18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1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18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5" fillId="0" borderId="12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12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16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8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5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3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31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3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3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34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0" xfId="18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18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8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8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8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18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18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1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18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1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5" fillId="24" borderId="2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5" fillId="24" borderId="2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5" fillId="24" borderId="2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5" fillId="24" borderId="2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5" fillId="24" borderId="25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24" borderId="2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26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7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0" borderId="15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4" xfId="18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25" fillId="24" borderId="1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5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5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5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5" fillId="24" borderId="15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16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8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19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4" fillId="0" borderId="1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4" fillId="0" borderId="1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4" fillId="0" borderId="1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4" fillId="0" borderId="19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4" fillId="0" borderId="1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4" fillId="0" borderId="2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9" fillId="0" borderId="0" xfId="1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1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13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1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1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32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32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13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10" xfId="1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0" xfId="1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5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13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5" xfId="1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1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1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37" xfId="1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9" xfId="1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8" xfId="1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8" xfId="1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30" xfId="1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13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24" borderId="25" xfId="1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5" fillId="24" borderId="2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5" fillId="24" borderId="2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5" fillId="24" borderId="2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5" fillId="24" borderId="25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24" borderId="2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26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7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1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5" xfId="1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6" fillId="0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6" fillId="0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6" fillId="0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0" borderId="15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6" fillId="0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6" fillId="0" borderId="16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27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24" borderId="15" xfId="1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5" fillId="24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5" fillId="24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5" fillId="24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5" fillId="24" borderId="15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24" borderId="1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16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8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0" borderId="19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6" fillId="0" borderId="19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6" fillId="0" borderId="19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0" borderId="19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6" fillId="0" borderId="19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6" fillId="0" borderId="20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42" fillId="0" borderId="0" xfId="1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6" xfId="1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40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41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41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7" fillId="0" borderId="42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7" fillId="0" borderId="43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1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1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18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9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24" borderId="1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9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0" borderId="4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0" borderId="42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5" fillId="0" borderId="43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1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46" xfId="15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15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47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48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48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48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16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1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15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15" xfId="1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15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5" fillId="0" borderId="10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5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5" fillId="0" borderId="46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23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49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0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50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50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50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0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1" xfId="1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31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31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31" xfId="1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31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4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9" xfId="1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46" xfId="14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15" xfId="14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5" xfId="14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14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5" xfId="1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1" xfId="14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1" xfId="14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31" xfId="1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34" xfId="1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10" xfId="14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5" xfId="1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5" fillId="0" borderId="23" xfId="1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9" xfId="1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42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24" xfId="1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25" xfId="1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5" fillId="0" borderId="26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8" xfId="14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0" borderId="19" xfId="14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9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19" xfId="1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19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20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5" fillId="0" borderId="22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41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22" xfId="15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24" fillId="0" borderId="31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31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4" fillId="0" borderId="51" xfId="15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25" xfId="1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5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25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26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19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9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5" fillId="0" borderId="52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5" fillId="0" borderId="53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31" xfId="14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39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42" xfId="15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54" xfId="1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38" xfId="15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25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3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4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0" borderId="44" xfId="15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25" fillId="0" borderId="52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53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23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5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5" fillId="0" borderId="41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3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5" fillId="0" borderId="26" xfId="1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4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7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8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5" fillId="0" borderId="34" xfId="1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2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2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3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23" xfId="1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5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1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2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0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43" xfId="1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1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8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1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3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3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3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4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5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1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51" xfId="15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15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59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60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60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60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60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1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15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15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9" xfId="1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49" xfId="15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49" xfId="15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49" xfId="1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49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50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2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1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6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10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5" fillId="0" borderId="46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4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5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1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49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0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50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50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50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0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31" xfId="1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31" xfId="15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31" xfId="15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31" xfId="1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31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34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5" fillId="0" borderId="23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4" fillId="0" borderId="22" xfId="15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6" fontId="25" fillId="0" borderId="0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5" xfId="13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9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9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9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20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46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3" xfId="1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4" fillId="0" borderId="22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31" xfId="13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5" xfId="1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1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5" xfId="1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1" xfId="13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31" xfId="1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31" xfId="1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31" xfId="1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3" xfId="1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4" xfId="13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1" xfId="13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5" fillId="0" borderId="46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10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9" xfId="1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41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37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3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4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25" xfId="152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25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25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25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25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26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5" xfId="1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4" fillId="0" borderId="15" xfId="15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5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5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15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16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5" fillId="0" borderId="23" xfId="1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5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6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4" fillId="0" borderId="0" xfId="1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38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67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51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51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51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48" xfId="14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47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47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68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1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5" fillId="0" borderId="13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56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7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8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5" fillId="0" borderId="34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44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2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52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53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23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5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1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2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0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43" xfId="1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0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1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4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1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18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18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13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1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1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1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5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5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6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1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5" xfId="1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5" fillId="0" borderId="16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5" xfId="1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5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5" fontId="24" fillId="0" borderId="15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15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4" fillId="0" borderId="15" xfId="13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15" xfId="13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6" fontId="24" fillId="0" borderId="16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4" fillId="0" borderId="16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4" xfId="1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6" fontId="25" fillId="0" borderId="16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16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1" xfId="1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9" xfId="1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5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3" xfId="1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31" xfId="1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5" xfId="1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24" fillId="0" borderId="31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31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1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4" fillId="0" borderId="31" xfId="13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31" xfId="13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24" fillId="0" borderId="34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25" fillId="0" borderId="10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6" fillId="0" borderId="0" xfId="1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13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1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7" fontId="46" fillId="0" borderId="0" xfId="1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1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6" fontId="29" fillId="0" borderId="0" xfId="1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1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1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1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13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2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4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4" xfId="1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22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37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69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70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46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5" fillId="0" borderId="42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36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51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5" fillId="0" borderId="46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10" xfId="15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69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69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69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2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31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0" borderId="48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17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4" fillId="0" borderId="38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9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24" fillId="0" borderId="15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5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41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41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41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42" xfId="15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42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36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5" xfId="1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2" xfId="15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15" xfId="1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5" fillId="0" borderId="41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86" fontId="24" fillId="0" borderId="63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4" xfId="1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19" xfId="1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1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22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2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2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2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2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49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4" fillId="0" borderId="19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9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9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69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70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4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22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5" fillId="0" borderId="23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45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4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49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24" fillId="0" borderId="15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15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31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48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17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4" fillId="0" borderId="31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24" fillId="0" borderId="31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4" fillId="0" borderId="63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24" fillId="0" borderId="64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5" fillId="0" borderId="21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5" fillId="0" borderId="46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9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51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49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15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31" xfId="13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25" fillId="0" borderId="48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17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1" xfId="15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4" xfId="1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4" fillId="0" borderId="15" xfId="1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5" fontId="24" fillId="0" borderId="15" xfId="1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4" fillId="0" borderId="48" xfId="1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4" fillId="0" borderId="15" xfId="1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5" xfId="15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24" fillId="0" borderId="71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9" xfId="1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4" fillId="0" borderId="19" xfId="15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24" fillId="0" borderId="19" xfId="13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6" fontId="24" fillId="0" borderId="20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72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21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46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85" fontId="24" fillId="0" borderId="15" xfId="135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15" xfId="1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15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24" fillId="0" borderId="15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15" xfId="1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48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4" fillId="0" borderId="17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9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4" fillId="0" borderId="31" xfId="1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24" xfId="1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5" fillId="0" borderId="26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5" fillId="0" borderId="73" xfId="1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74" xfId="1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7" xfId="1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8" xfId="1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5" fillId="0" borderId="16" xfId="1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25" fillId="0" borderId="71" xfId="1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75" xfId="1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6" xfId="1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6" xfId="1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4" fillId="0" borderId="20" xfId="1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4" fillId="0" borderId="72" xfId="1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18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18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32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2" xfId="18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18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18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37" fillId="24" borderId="12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7" fillId="24" borderId="12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7" fillId="24" borderId="12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7" fillId="24" borderId="12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7" fillId="24" borderId="12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7" fillId="24" borderId="12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7" fillId="24" borderId="13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18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6" fillId="0" borderId="1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6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6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6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0" borderId="15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6" fillId="0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7" fillId="24" borderId="15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7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7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7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7" fillId="24" borderId="15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7" fillId="24" borderId="15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7" fillId="24" borderId="16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1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1" xfId="18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36" fillId="0" borderId="3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6" fillId="0" borderId="3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36" fillId="0" borderId="3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6" fillId="0" borderId="31" xfId="1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36" fillId="0" borderId="31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8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1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13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6" xfId="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4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1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16" xfId="1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8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2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2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3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5" xfId="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6" xfId="1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1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15" xfId="1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16" xfId="1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5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9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2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4" borderId="2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6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5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5" xfId="1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4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1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5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5" xfId="1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5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5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187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7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74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4" borderId="1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24" borderId="15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24" borderId="15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15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24" borderId="1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9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9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24" borderId="2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2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16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1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0" xfId="1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0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0" xfId="1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0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1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0" borderId="1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1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0" borderId="1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0" xfId="1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1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0" xfId="1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2" xfId="23"/>
    <cellStyle name="20% - Акцент2 2" xfId="24"/>
    <cellStyle name="20% - Акцент2 2 2" xfId="25"/>
    <cellStyle name="20% - Акцент3" xfId="26"/>
    <cellStyle name="20% - Акцент3 2" xfId="27"/>
    <cellStyle name="20% - Акцент3 2 2" xfId="28"/>
    <cellStyle name="20% - Акцент4" xfId="29"/>
    <cellStyle name="20% - Акцент4 2" xfId="30"/>
    <cellStyle name="20% - Акцент4 2 2" xfId="31"/>
    <cellStyle name="20% - Акцент5" xfId="32"/>
    <cellStyle name="20% - Акцент5 2" xfId="33"/>
    <cellStyle name="20% - Акцент5 2 2" xfId="34"/>
    <cellStyle name="20% - Акцент6" xfId="35"/>
    <cellStyle name="20% - Акцент6 2" xfId="36"/>
    <cellStyle name="20% - Акцент6 2 2" xfId="37"/>
    <cellStyle name="40% - Акцент1" xfId="38"/>
    <cellStyle name="40% - Акцент1 2" xfId="39"/>
    <cellStyle name="40% - Акцент1 2 2" xfId="40"/>
    <cellStyle name="40% - Акцент2" xfId="41"/>
    <cellStyle name="40% - Акцент2 2" xfId="42"/>
    <cellStyle name="40% - Акцент2 2 2" xfId="43"/>
    <cellStyle name="40% - Акцент3" xfId="44"/>
    <cellStyle name="40% - Акцент3 2" xfId="45"/>
    <cellStyle name="40% - Акцент3 2 2" xfId="46"/>
    <cellStyle name="40% - Акцент4" xfId="47"/>
    <cellStyle name="40% - Акцент4 2" xfId="48"/>
    <cellStyle name="40% - Акцент4 2 2" xfId="49"/>
    <cellStyle name="40% - Акцент5" xfId="50"/>
    <cellStyle name="40% - Акцент5 2" xfId="51"/>
    <cellStyle name="40% - Акцент5 2 2" xfId="52"/>
    <cellStyle name="40% - Акцент6" xfId="53"/>
    <cellStyle name="40% - Акцент6 2" xfId="54"/>
    <cellStyle name="40% - Акцент6 2 2" xfId="55"/>
    <cellStyle name="60% - Акцент1" xfId="56"/>
    <cellStyle name="60% - Акцент1 2" xfId="57"/>
    <cellStyle name="60% - Акцент1 2 2" xfId="58"/>
    <cellStyle name="60% - Акцент2" xfId="59"/>
    <cellStyle name="60% - Акцент2 2" xfId="60"/>
    <cellStyle name="60% - Акцент2 2 2" xfId="61"/>
    <cellStyle name="60% - Акцент3" xfId="62"/>
    <cellStyle name="60% - Акцент3 2" xfId="63"/>
    <cellStyle name="60% - Акцент3 2 2" xfId="64"/>
    <cellStyle name="60% - Акцент4" xfId="65"/>
    <cellStyle name="60% - Акцент4 2" xfId="66"/>
    <cellStyle name="60% - Акцент4 2 2" xfId="67"/>
    <cellStyle name="60% - Акцент5" xfId="68"/>
    <cellStyle name="60% - Акцент5 2" xfId="69"/>
    <cellStyle name="60% - Акцент5 2 2" xfId="70"/>
    <cellStyle name="60% - Акцент6" xfId="71"/>
    <cellStyle name="60% - Акцент6 2" xfId="72"/>
    <cellStyle name="60% - Акцент6 2 2" xfId="73"/>
    <cellStyle name="Акцент1" xfId="74"/>
    <cellStyle name="Акцент1 2" xfId="75"/>
    <cellStyle name="Акцент1 2 2" xfId="76"/>
    <cellStyle name="Акцент2" xfId="77"/>
    <cellStyle name="Акцент2 2" xfId="78"/>
    <cellStyle name="Акцент2 2 2" xfId="79"/>
    <cellStyle name="Акцент3" xfId="80"/>
    <cellStyle name="Акцент3 2" xfId="81"/>
    <cellStyle name="Акцент3 2 2" xfId="82"/>
    <cellStyle name="Акцент4" xfId="83"/>
    <cellStyle name="Акцент4 2" xfId="84"/>
    <cellStyle name="Акцент4 2 2" xfId="85"/>
    <cellStyle name="Акцент5" xfId="86"/>
    <cellStyle name="Акцент5 2" xfId="87"/>
    <cellStyle name="Акцент5 2 2" xfId="88"/>
    <cellStyle name="Акцент6" xfId="89"/>
    <cellStyle name="Акцент6 2" xfId="90"/>
    <cellStyle name="Акцент6 2 2" xfId="91"/>
    <cellStyle name="Ввод " xfId="92"/>
    <cellStyle name="Ввод  2" xfId="93"/>
    <cellStyle name="Ввод  2 2" xfId="94"/>
    <cellStyle name="Ввод  2_0-1-20 приложение 16" xfId="95"/>
    <cellStyle name="Вывод" xfId="96"/>
    <cellStyle name="Вывод 2" xfId="97"/>
    <cellStyle name="Вывод 2 2" xfId="98"/>
    <cellStyle name="Вывод 2_0-1-20 приложение 16" xfId="99"/>
    <cellStyle name="Вычисление" xfId="100"/>
    <cellStyle name="Вычисление 2" xfId="101"/>
    <cellStyle name="Вычисление 2 2" xfId="102"/>
    <cellStyle name="Вычисление 2_0-1-20 приложение 16" xfId="103"/>
    <cellStyle name="Заголовок 1" xfId="104"/>
    <cellStyle name="Заголовок 1 2" xfId="105"/>
    <cellStyle name="Заголовок 1 2 2" xfId="106"/>
    <cellStyle name="Заголовок 1 2_0-1-20 приложение 16" xfId="107"/>
    <cellStyle name="Заголовок 2" xfId="108"/>
    <cellStyle name="Заголовок 2 2" xfId="109"/>
    <cellStyle name="Заголовок 2 2 2" xfId="110"/>
    <cellStyle name="Заголовок 2 2_0-1-20 приложение 16" xfId="111"/>
    <cellStyle name="Заголовок 3" xfId="112"/>
    <cellStyle name="Заголовок 3 2" xfId="113"/>
    <cellStyle name="Заголовок 3 2 2" xfId="114"/>
    <cellStyle name="Заголовок 3 2_0-1-20 приложение 16" xfId="115"/>
    <cellStyle name="Заголовок 4" xfId="116"/>
    <cellStyle name="Заголовок 4 2" xfId="117"/>
    <cellStyle name="Заголовок 4 2 2" xfId="118"/>
    <cellStyle name="Итог" xfId="119"/>
    <cellStyle name="Итог 2" xfId="120"/>
    <cellStyle name="Итог 2 2" xfId="121"/>
    <cellStyle name="Итог 2_0-1-20 приложение 16" xfId="122"/>
    <cellStyle name="Контрольная ячейка" xfId="123"/>
    <cellStyle name="Контрольная ячейка 2" xfId="124"/>
    <cellStyle name="Контрольная ячейка 2 2" xfId="125"/>
    <cellStyle name="Контрольная ячейка 2_0-1-20 приложение 16" xfId="126"/>
    <cellStyle name="Название" xfId="127"/>
    <cellStyle name="Название 2" xfId="128"/>
    <cellStyle name="Название 2 2" xfId="129"/>
    <cellStyle name="Нейтральный" xfId="130"/>
    <cellStyle name="Нейтральный 2" xfId="131"/>
    <cellStyle name="Нейтральный 2 2" xfId="132"/>
    <cellStyle name="Обычный 10" xfId="133"/>
    <cellStyle name="Обычный 2" xfId="134"/>
    <cellStyle name="Обычный 2 10" xfId="135"/>
    <cellStyle name="Обычный 2 11" xfId="136"/>
    <cellStyle name="Обычный 2 12" xfId="137"/>
    <cellStyle name="Обычный 2 13" xfId="138"/>
    <cellStyle name="Обычный 2 14" xfId="139"/>
    <cellStyle name="Обычный 2 15" xfId="140"/>
    <cellStyle name="Обычный 2 16" xfId="141"/>
    <cellStyle name="Обычный 2 17" xfId="142"/>
    <cellStyle name="Обычный 2 18" xfId="143"/>
    <cellStyle name="Обычный 2 19" xfId="144"/>
    <cellStyle name="Обычный 2 2" xfId="145"/>
    <cellStyle name="Обычный 2 2 2" xfId="146"/>
    <cellStyle name="Обычный 2 2 3" xfId="147"/>
    <cellStyle name="Обычный 2 2 4" xfId="148"/>
    <cellStyle name="Обычный 2 20" xfId="149"/>
    <cellStyle name="Обычный 2 21" xfId="150"/>
    <cellStyle name="Обычный 2 21 2" xfId="151"/>
    <cellStyle name="Обычный 2 21 2 2" xfId="152"/>
    <cellStyle name="Обычный 2 21_Все приложения" xfId="153"/>
    <cellStyle name="Обычный 2 22" xfId="154"/>
    <cellStyle name="Обычный 2 23" xfId="155"/>
    <cellStyle name="Обычный 2 2_2010-11-18 Самолетик (ноябрь-декабрь 2010)" xfId="156"/>
    <cellStyle name="Обычный 2 3" xfId="157"/>
    <cellStyle name="Обычный 2 4" xfId="158"/>
    <cellStyle name="Обычный 2 5" xfId="159"/>
    <cellStyle name="Обычный 2 6" xfId="160"/>
    <cellStyle name="Обычный 2 7" xfId="161"/>
    <cellStyle name="Обычный 2 8" xfId="162"/>
    <cellStyle name="Обычный 2 9" xfId="163"/>
    <cellStyle name="Обычный 2_0-11 прил. 8 функциональная 2012" xfId="164"/>
    <cellStyle name="Обычный 3" xfId="165"/>
    <cellStyle name="Обычный 3 2" xfId="166"/>
    <cellStyle name="Обычный 3 2 2" xfId="167"/>
    <cellStyle name="Обычный 3 2 2 2" xfId="168"/>
    <cellStyle name="Обычный 3 2 2_Все приложения" xfId="169"/>
    <cellStyle name="Обычный 3 2 3" xfId="170"/>
    <cellStyle name="Обычный 3 2 4" xfId="171"/>
    <cellStyle name="Обычный 3 2_2010-10-13Изм прил 13,14 2011-2013" xfId="172"/>
    <cellStyle name="Обычный 3 3" xfId="173"/>
    <cellStyle name="Обычный 3_Прил. 10  Инвест 2012" xfId="174"/>
    <cellStyle name="Обычный 4" xfId="175"/>
    <cellStyle name="Обычный 4 2" xfId="176"/>
    <cellStyle name="Обычный 4_Все приложения" xfId="177"/>
    <cellStyle name="Обычный 5" xfId="178"/>
    <cellStyle name="Обычный 6" xfId="179"/>
    <cellStyle name="Обычный 7" xfId="180"/>
    <cellStyle name="Обычный 8" xfId="181"/>
    <cellStyle name="Обычный 9" xfId="182"/>
    <cellStyle name="Обычный_tmp" xfId="183"/>
    <cellStyle name="Обычный_tmp 2" xfId="184"/>
    <cellStyle name="Обычный_tmp 2 2" xfId="185"/>
    <cellStyle name="Обычный_tmp 3" xfId="186"/>
    <cellStyle name="Обычный_Xl0000046" xfId="187"/>
    <cellStyle name="Обычный_Прил. к Закону с поправками" xfId="188"/>
    <cellStyle name="Обычный_Прил. к Закону с поправками 2" xfId="189"/>
    <cellStyle name="Обычный_Прил.4 доходы 2013-2014" xfId="190"/>
    <cellStyle name="Плохой" xfId="191"/>
    <cellStyle name="Плохой 2" xfId="192"/>
    <cellStyle name="Плохой 2 2" xfId="193"/>
    <cellStyle name="Пояснение" xfId="194"/>
    <cellStyle name="Пояснение 2" xfId="195"/>
    <cellStyle name="Пояснение 2 2" xfId="196"/>
    <cellStyle name="Примечание" xfId="197"/>
    <cellStyle name="Примечание 2" xfId="198"/>
    <cellStyle name="Примечание 2 2" xfId="199"/>
    <cellStyle name="Примечание 2_0-1-20 приложение 16" xfId="200"/>
    <cellStyle name="Процентный 2" xfId="201"/>
    <cellStyle name="Процентный 2 2" xfId="202"/>
    <cellStyle name="Процентный 2 3" xfId="203"/>
    <cellStyle name="Процентный 2 4" xfId="204"/>
    <cellStyle name="Процентный 3" xfId="205"/>
    <cellStyle name="Процентный 4" xfId="206"/>
    <cellStyle name="Связанная ячейка" xfId="207"/>
    <cellStyle name="Связанная ячейка 2" xfId="208"/>
    <cellStyle name="Связанная ячейка 2 2" xfId="209"/>
    <cellStyle name="Связанная ячейка 2_0-1-20 приложение 16" xfId="210"/>
    <cellStyle name="Текст предупреждения" xfId="211"/>
    <cellStyle name="Текст предупреждения 2" xfId="212"/>
    <cellStyle name="Текст предупреждения 2 2" xfId="213"/>
    <cellStyle name="Финансовый 2" xfId="214"/>
    <cellStyle name="Финансовый 3" xfId="215"/>
    <cellStyle name="Финансовый 3 2" xfId="216"/>
    <cellStyle name="Хороший" xfId="217"/>
    <cellStyle name="Хороший 2" xfId="218"/>
    <cellStyle name="Хороший 2 2" xfId="21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50;&#1088;&#1077;&#1076;&#1080;&#1090;&#1099;/2010-10-15%20&#1052;&#1091;&#1085;&#1080;&#1094;&#1080;&#1087;&#1072;&#1083;&#1100;&#1085;&#1099;&#1081;%20&#1076;&#1086;&#1083;&#1075;/2011-07-13%20&#1042;%20&#1088;&#1077;&#1096;&#1077;&#1085;&#1080;&#1077;%20&#1086;%20&#1073;&#1102;&#1076;&#1078;&#1077;&#1090;&#1077;/2011-07-14%20&#1053;&#1072;%20&#1044;&#1091;&#1084;&#1091;%20&#1090;&#1072;&#1073;&#1083;&#1080;&#1094;&#1072;%20&#1087;&#1086;&#1087;&#1088;&#1072;&#1074;&#1086;&#1082;%20(&#1073;&#1077;&#1079;%20&#1043;&#1042;&#1050;)/&#1050;&#1080;&#1089;&#1077;&#1083;&#1077;&#1074;&#1072;/&#1056;&#1072;&#1089;&#1095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&#1054;&#1090;&#1076;&#1077;&#1083;%20&#1041;&#1102;&#1076;&#1078;&#1077;&#1090;&#1085;&#1086;&#1081;%20&#1087;&#1086;&#1083;&#1080;&#1090;&#1080;&#1082;&#1080;/&#1040;&#1085;&#1072;&#1083;&#1080;&#1090;&#1080;&#1082;&#1072;/&#1040;&#1085;&#1072;&#1083;&#1080;&#1079;%20&#1052;&#1091;&#1085;&#1080;&#1094;&#1080;&#1087;&#1072;&#1083;&#1100;&#1085;&#1099;&#1081;%20&#1076;&#1086;&#1083;&#1075;/&#1050;&#1088;&#1077;&#1076;&#1080;&#1090;&#1099;/&#1052;&#1091;&#1085;&#1080;&#1094;&#1080;&#1087;&#1072;&#1083;&#1100;&#1085;&#1099;&#1081;%20&#1076;&#1086;&#1083;&#1075;%202012-2014/&#1048;&#1079;&#1084;&#1077;&#1085;&#1077;&#1085;&#1080;&#1103;%20&#1074;%20&#1073;&#1102;&#1076;&#1078;&#1077;&#1090;/3%20&#1072;&#1087;&#1088;&#1077;&#1083;&#1100;/&#1090;&#1040;&#1041;&#1051;&#1048;&#1062;&#1040;%20&#1055;&#1054;&#1055;&#1056;&#1040;&#1042;&#1054;&#1050;/2012-04-13%20%20&#1055;&#1088;&#1080;&#1083;&#1086;&#1078;&#1077;&#1085;&#1080;&#1103;%20%20&#105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Июнь (2)"/>
    </sheetNames>
    <sheetDataSet>
      <sheetData sheetId="0">
        <row r="28">
          <cell r="B28" t="str">
            <v>Реализация программы поэтапного перехода на отпуск потребителям коммунальных ресурсов по приборам учёта</v>
          </cell>
        </row>
        <row r="29">
          <cell r="B29" t="str">
            <v>Разработка перспективной схемы теплоснабжения г. Петропавловска-Камчатского и проекта программы развития коммунальной инфраструктуры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6"/>
      <sheetName val="Пр.7"/>
      <sheetName val="Пр 19"/>
      <sheetName val="Пр 20"/>
      <sheetName val="Пр 17"/>
      <sheetName val="Пр.18"/>
    </sheetNames>
    <sheetDataSet>
      <sheetData sheetId="0"/>
      <sheetData sheetId="1"/>
      <sheetData sheetId="2"/>
      <sheetData sheetId="3">
        <row r="34">
          <cell r="M34">
            <v>313313.11433</v>
          </cell>
          <cell r="N34">
            <v>207156.21042</v>
          </cell>
        </row>
      </sheetData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5.7"/>
    <col collapsed="false" customWidth="true" hidden="false" outlineLevel="0" max="3" min="3" style="2" width="27.14"/>
    <col collapsed="false" customWidth="true" hidden="false" outlineLevel="0" max="4" min="4" style="3" width="120.99"/>
    <col collapsed="false" customWidth="true" hidden="false" outlineLevel="0" max="5" min="5" style="4" width="4.56"/>
    <col collapsed="false" customWidth="false" hidden="false" outlineLevel="0" max="257" min="6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9" customFormat="true" ht="15.75" hidden="false" customHeight="false" outlineLevel="0" collapsed="false">
      <c r="A2" s="5"/>
      <c r="B2" s="6"/>
      <c r="C2" s="7"/>
      <c r="D2" s="10" t="s">
        <v>1</v>
      </c>
    </row>
    <row r="3" s="9" customFormat="true" ht="15.75" hidden="false" customHeight="false" outlineLevel="0" collapsed="false">
      <c r="A3" s="5"/>
      <c r="B3" s="6"/>
      <c r="C3" s="7"/>
      <c r="D3" s="10" t="s">
        <v>2</v>
      </c>
    </row>
    <row r="4" s="9" customFormat="true" ht="15.75" hidden="false" customHeight="false" outlineLevel="0" collapsed="false">
      <c r="A4" s="5"/>
      <c r="B4" s="6"/>
      <c r="C4" s="7"/>
      <c r="D4" s="10" t="s">
        <v>3</v>
      </c>
    </row>
    <row r="5" s="9" customFormat="true" ht="15.75" hidden="false" customHeight="false" outlineLevel="0" collapsed="false">
      <c r="A5" s="5"/>
      <c r="B5" s="6"/>
      <c r="C5" s="7"/>
      <c r="D5" s="10" t="s">
        <v>4</v>
      </c>
    </row>
    <row r="6" s="9" customFormat="true" ht="15.75" hidden="false" customHeight="false" outlineLevel="0" collapsed="false">
      <c r="A6" s="5"/>
      <c r="B6" s="6"/>
      <c r="C6" s="7"/>
      <c r="D6" s="11" t="s">
        <v>5</v>
      </c>
    </row>
    <row r="7" s="9" customFormat="true" ht="15.75" hidden="false" customHeight="false" outlineLevel="0" collapsed="false">
      <c r="A7" s="5"/>
      <c r="B7" s="6"/>
      <c r="C7" s="7"/>
      <c r="D7" s="11"/>
    </row>
    <row r="8" s="9" customFormat="true" ht="17.25" hidden="false" customHeight="true" outlineLevel="0" collapsed="false">
      <c r="A8" s="5"/>
      <c r="B8" s="6"/>
      <c r="C8" s="7"/>
      <c r="D8" s="11"/>
    </row>
    <row r="9" customFormat="false" ht="39" hidden="false" customHeight="true" outlineLevel="0" collapsed="false">
      <c r="A9" s="12" t="s">
        <v>6</v>
      </c>
      <c r="B9" s="12"/>
      <c r="C9" s="12"/>
      <c r="D9" s="12"/>
    </row>
    <row r="10" customFormat="false" ht="21.75" hidden="false" customHeight="true" outlineLevel="0" collapsed="false">
      <c r="C10" s="13"/>
      <c r="D10" s="14"/>
    </row>
    <row r="11" customFormat="false" ht="33.75" hidden="false" customHeight="true" outlineLevel="0" collapsed="false">
      <c r="A11" s="15" t="s">
        <v>7</v>
      </c>
      <c r="B11" s="16" t="s">
        <v>8</v>
      </c>
      <c r="C11" s="16"/>
      <c r="D11" s="16" t="s">
        <v>9</v>
      </c>
    </row>
    <row r="12" customFormat="false" ht="80.25" hidden="false" customHeight="true" outlineLevel="0" collapsed="false">
      <c r="A12" s="15"/>
      <c r="B12" s="16" t="s">
        <v>10</v>
      </c>
      <c r="C12" s="16" t="s">
        <v>11</v>
      </c>
      <c r="D12" s="16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</row>
    <row r="14" s="22" customFormat="true" ht="21" hidden="false" customHeight="true" outlineLevel="0" collapsed="false">
      <c r="A14" s="19" t="s">
        <v>12</v>
      </c>
      <c r="B14" s="20" t="n">
        <v>900</v>
      </c>
      <c r="C14" s="21" t="s">
        <v>13</v>
      </c>
      <c r="D14" s="21"/>
    </row>
    <row r="15" s="22" customFormat="true" ht="15.75" hidden="false" customHeight="false" outlineLevel="0" collapsed="false">
      <c r="A15" s="23"/>
      <c r="B15" s="24" t="n">
        <v>900</v>
      </c>
      <c r="C15" s="25" t="s">
        <v>14</v>
      </c>
      <c r="D15" s="26" t="s">
        <v>15</v>
      </c>
    </row>
    <row r="16" s="22" customFormat="true" ht="15.75" hidden="false" customHeight="false" outlineLevel="0" collapsed="false">
      <c r="A16" s="23"/>
      <c r="B16" s="24" t="n">
        <v>900</v>
      </c>
      <c r="C16" s="25" t="s">
        <v>16</v>
      </c>
      <c r="D16" s="26" t="s">
        <v>17</v>
      </c>
    </row>
    <row r="17" s="22" customFormat="true" ht="15.75" hidden="false" customHeight="false" outlineLevel="0" collapsed="false">
      <c r="A17" s="23"/>
      <c r="B17" s="24" t="n">
        <v>900</v>
      </c>
      <c r="C17" s="25" t="s">
        <v>18</v>
      </c>
      <c r="D17" s="26" t="s">
        <v>19</v>
      </c>
    </row>
    <row r="18" s="22" customFormat="true" ht="15.75" hidden="false" customHeight="false" outlineLevel="0" collapsed="false">
      <c r="A18" s="23"/>
      <c r="B18" s="24" t="n">
        <v>900</v>
      </c>
      <c r="C18" s="25" t="s">
        <v>20</v>
      </c>
      <c r="D18" s="26" t="s">
        <v>21</v>
      </c>
    </row>
    <row r="19" s="22" customFormat="true" ht="15.75" hidden="false" customHeight="false" outlineLevel="0" collapsed="false">
      <c r="A19" s="23"/>
      <c r="B19" s="24" t="n">
        <v>900</v>
      </c>
      <c r="C19" s="25" t="s">
        <v>22</v>
      </c>
      <c r="D19" s="26" t="s">
        <v>23</v>
      </c>
    </row>
    <row r="20" s="22" customFormat="true" ht="15.75" hidden="false" customHeight="false" outlineLevel="0" collapsed="false">
      <c r="A20" s="23"/>
      <c r="B20" s="24" t="n">
        <v>900</v>
      </c>
      <c r="C20" s="25" t="s">
        <v>24</v>
      </c>
      <c r="D20" s="26" t="s">
        <v>25</v>
      </c>
    </row>
    <row r="21" s="22" customFormat="true" ht="15.75" hidden="false" customHeight="false" outlineLevel="0" collapsed="false">
      <c r="A21" s="23"/>
      <c r="B21" s="24" t="n">
        <v>900</v>
      </c>
      <c r="C21" s="25" t="s">
        <v>26</v>
      </c>
      <c r="D21" s="26" t="s">
        <v>27</v>
      </c>
    </row>
    <row r="22" s="22" customFormat="true" ht="15.75" hidden="false" customHeight="false" outlineLevel="0" collapsed="false">
      <c r="A22" s="23"/>
      <c r="B22" s="24" t="n">
        <v>900</v>
      </c>
      <c r="C22" s="25" t="s">
        <v>28</v>
      </c>
      <c r="D22" s="26" t="s">
        <v>29</v>
      </c>
    </row>
    <row r="23" s="22" customFormat="true" ht="15.75" hidden="false" customHeight="false" outlineLevel="0" collapsed="false">
      <c r="A23" s="23"/>
      <c r="B23" s="24" t="n">
        <v>900</v>
      </c>
      <c r="C23" s="25" t="s">
        <v>30</v>
      </c>
      <c r="D23" s="26" t="s">
        <v>31</v>
      </c>
    </row>
    <row r="24" s="22" customFormat="true" ht="15.75" hidden="false" customHeight="false" outlineLevel="0" collapsed="false">
      <c r="A24" s="23"/>
      <c r="B24" s="24" t="n">
        <v>900</v>
      </c>
      <c r="C24" s="25" t="s">
        <v>32</v>
      </c>
      <c r="D24" s="26" t="s">
        <v>33</v>
      </c>
    </row>
    <row r="25" s="22" customFormat="true" ht="47.25" hidden="false" customHeight="false" outlineLevel="0" collapsed="false">
      <c r="A25" s="23"/>
      <c r="B25" s="24" t="n">
        <v>900</v>
      </c>
      <c r="C25" s="25" t="s">
        <v>34</v>
      </c>
      <c r="D25" s="26" t="s">
        <v>35</v>
      </c>
    </row>
    <row r="26" s="22" customFormat="true" ht="15.75" hidden="false" customHeight="false" outlineLevel="0" collapsed="false">
      <c r="A26" s="23"/>
      <c r="B26" s="24" t="n">
        <v>900</v>
      </c>
      <c r="C26" s="25" t="s">
        <v>36</v>
      </c>
      <c r="D26" s="26" t="s">
        <v>37</v>
      </c>
    </row>
    <row r="27" s="22" customFormat="true" ht="15.75" hidden="false" customHeight="false" outlineLevel="0" collapsed="false">
      <c r="A27" s="23"/>
      <c r="B27" s="24" t="n">
        <v>900</v>
      </c>
      <c r="C27" s="25" t="s">
        <v>38</v>
      </c>
      <c r="D27" s="26" t="s">
        <v>39</v>
      </c>
    </row>
    <row r="28" s="22" customFormat="true" ht="15.75" hidden="false" customHeight="false" outlineLevel="0" collapsed="false">
      <c r="A28" s="23"/>
      <c r="B28" s="24" t="n">
        <v>900</v>
      </c>
      <c r="C28" s="27" t="s">
        <v>40</v>
      </c>
      <c r="D28" s="26" t="s">
        <v>41</v>
      </c>
    </row>
    <row r="29" s="22" customFormat="true" ht="31.5" hidden="false" customHeight="false" outlineLevel="0" collapsed="false">
      <c r="A29" s="23"/>
      <c r="B29" s="24" t="n">
        <v>900</v>
      </c>
      <c r="C29" s="25" t="s">
        <v>42</v>
      </c>
      <c r="D29" s="26" t="s">
        <v>43</v>
      </c>
    </row>
    <row r="30" s="22" customFormat="true" ht="20.25" hidden="false" customHeight="true" outlineLevel="0" collapsed="false">
      <c r="A30" s="28" t="s">
        <v>44</v>
      </c>
      <c r="B30" s="29" t="s">
        <v>45</v>
      </c>
      <c r="C30" s="30" t="s">
        <v>46</v>
      </c>
      <c r="D30" s="30"/>
    </row>
    <row r="31" s="22" customFormat="true" ht="47.25" hidden="false" customHeight="false" outlineLevel="0" collapsed="false">
      <c r="A31" s="28"/>
      <c r="B31" s="31" t="s">
        <v>45</v>
      </c>
      <c r="C31" s="32" t="s">
        <v>47</v>
      </c>
      <c r="D31" s="26" t="s">
        <v>48</v>
      </c>
    </row>
    <row r="32" s="22" customFormat="true" ht="47.25" hidden="false" customHeight="false" outlineLevel="0" collapsed="false">
      <c r="A32" s="28"/>
      <c r="B32" s="31" t="s">
        <v>45</v>
      </c>
      <c r="C32" s="32" t="s">
        <v>49</v>
      </c>
      <c r="D32" s="26" t="s">
        <v>50</v>
      </c>
    </row>
    <row r="33" s="22" customFormat="true" ht="47.25" hidden="false" customHeight="false" outlineLevel="0" collapsed="false">
      <c r="A33" s="28"/>
      <c r="B33" s="31" t="s">
        <v>45</v>
      </c>
      <c r="C33" s="32" t="s">
        <v>51</v>
      </c>
      <c r="D33" s="26" t="s">
        <v>52</v>
      </c>
    </row>
    <row r="34" s="22" customFormat="true" ht="15.75" hidden="false" customHeight="false" outlineLevel="0" collapsed="false">
      <c r="A34" s="28"/>
      <c r="B34" s="31" t="s">
        <v>45</v>
      </c>
      <c r="C34" s="25" t="s">
        <v>14</v>
      </c>
      <c r="D34" s="26" t="s">
        <v>15</v>
      </c>
    </row>
    <row r="35" s="22" customFormat="true" ht="15.75" hidden="false" customHeight="false" outlineLevel="0" collapsed="false">
      <c r="A35" s="28"/>
      <c r="B35" s="31" t="s">
        <v>45</v>
      </c>
      <c r="C35" s="25" t="s">
        <v>16</v>
      </c>
      <c r="D35" s="26" t="s">
        <v>17</v>
      </c>
    </row>
    <row r="36" s="22" customFormat="true" ht="31.5" hidden="false" customHeight="false" outlineLevel="0" collapsed="false">
      <c r="A36" s="28"/>
      <c r="B36" s="31" t="s">
        <v>45</v>
      </c>
      <c r="C36" s="25" t="s">
        <v>53</v>
      </c>
      <c r="D36" s="26" t="s">
        <v>54</v>
      </c>
    </row>
    <row r="37" s="22" customFormat="true" ht="31.5" hidden="false" customHeight="false" outlineLevel="0" collapsed="false">
      <c r="A37" s="23"/>
      <c r="B37" s="24" t="s">
        <v>45</v>
      </c>
      <c r="C37" s="32" t="s">
        <v>55</v>
      </c>
      <c r="D37" s="26" t="s">
        <v>56</v>
      </c>
    </row>
    <row r="38" s="22" customFormat="true" ht="15.75" hidden="false" customHeight="false" outlineLevel="0" collapsed="false">
      <c r="A38" s="23"/>
      <c r="B38" s="24" t="s">
        <v>45</v>
      </c>
      <c r="C38" s="32" t="s">
        <v>20</v>
      </c>
      <c r="D38" s="26" t="s">
        <v>21</v>
      </c>
    </row>
    <row r="39" s="22" customFormat="true" ht="31.5" hidden="false" customHeight="false" outlineLevel="0" collapsed="false">
      <c r="A39" s="23"/>
      <c r="B39" s="24" t="n">
        <v>903</v>
      </c>
      <c r="C39" s="32" t="s">
        <v>57</v>
      </c>
      <c r="D39" s="26" t="s">
        <v>58</v>
      </c>
    </row>
    <row r="40" s="22" customFormat="true" ht="31.5" hidden="false" customHeight="false" outlineLevel="0" collapsed="false">
      <c r="A40" s="23"/>
      <c r="B40" s="24" t="s">
        <v>45</v>
      </c>
      <c r="C40" s="32" t="s">
        <v>59</v>
      </c>
      <c r="D40" s="26" t="s">
        <v>60</v>
      </c>
    </row>
    <row r="41" s="22" customFormat="true" ht="15.75" hidden="false" customHeight="false" outlineLevel="0" collapsed="false">
      <c r="A41" s="23"/>
      <c r="B41" s="24" t="s">
        <v>45</v>
      </c>
      <c r="C41" s="32" t="s">
        <v>26</v>
      </c>
      <c r="D41" s="26" t="s">
        <v>27</v>
      </c>
    </row>
    <row r="42" s="22" customFormat="true" ht="31.5" hidden="false" customHeight="false" outlineLevel="0" collapsed="false">
      <c r="A42" s="23"/>
      <c r="B42" s="24" t="s">
        <v>45</v>
      </c>
      <c r="C42" s="32" t="s">
        <v>61</v>
      </c>
      <c r="D42" s="26" t="s">
        <v>62</v>
      </c>
    </row>
    <row r="43" s="22" customFormat="true" ht="15.75" hidden="false" customHeight="false" outlineLevel="0" collapsed="false">
      <c r="A43" s="23"/>
      <c r="B43" s="24" t="n">
        <v>903</v>
      </c>
      <c r="C43" s="32" t="s">
        <v>28</v>
      </c>
      <c r="D43" s="26" t="s">
        <v>29</v>
      </c>
    </row>
    <row r="44" s="22" customFormat="true" ht="15.75" hidden="false" customHeight="false" outlineLevel="0" collapsed="false">
      <c r="A44" s="23"/>
      <c r="B44" s="24" t="s">
        <v>45</v>
      </c>
      <c r="C44" s="32" t="s">
        <v>30</v>
      </c>
      <c r="D44" s="26" t="s">
        <v>31</v>
      </c>
    </row>
    <row r="45" s="22" customFormat="true" ht="15.75" hidden="false" customHeight="false" outlineLevel="0" collapsed="false">
      <c r="A45" s="23"/>
      <c r="B45" s="24" t="n">
        <v>903</v>
      </c>
      <c r="C45" s="25" t="s">
        <v>36</v>
      </c>
      <c r="D45" s="26" t="s">
        <v>37</v>
      </c>
    </row>
    <row r="46" s="22" customFormat="true" ht="15.75" hidden="false" customHeight="false" outlineLevel="0" collapsed="false">
      <c r="A46" s="23"/>
      <c r="B46" s="24" t="n">
        <v>903</v>
      </c>
      <c r="C46" s="25" t="s">
        <v>38</v>
      </c>
      <c r="D46" s="26" t="s">
        <v>39</v>
      </c>
    </row>
    <row r="47" s="22" customFormat="true" ht="15.75" hidden="false" customHeight="false" outlineLevel="0" collapsed="false">
      <c r="A47" s="23"/>
      <c r="B47" s="24" t="n">
        <v>903</v>
      </c>
      <c r="C47" s="27" t="s">
        <v>40</v>
      </c>
      <c r="D47" s="26" t="s">
        <v>41</v>
      </c>
    </row>
    <row r="48" s="22" customFormat="true" ht="31.5" hidden="false" customHeight="false" outlineLevel="0" collapsed="false">
      <c r="A48" s="23"/>
      <c r="B48" s="24" t="n">
        <v>903</v>
      </c>
      <c r="C48" s="25" t="s">
        <v>42</v>
      </c>
      <c r="D48" s="26" t="s">
        <v>43</v>
      </c>
    </row>
    <row r="49" s="22" customFormat="true" ht="15.75" hidden="false" customHeight="true" outlineLevel="0" collapsed="false">
      <c r="A49" s="28" t="s">
        <v>63</v>
      </c>
      <c r="B49" s="29" t="s">
        <v>64</v>
      </c>
      <c r="C49" s="30" t="s">
        <v>65</v>
      </c>
      <c r="D49" s="30"/>
    </row>
    <row r="50" s="22" customFormat="true" ht="15.75" hidden="false" customHeight="false" outlineLevel="0" collapsed="false">
      <c r="A50" s="23"/>
      <c r="B50" s="24" t="s">
        <v>64</v>
      </c>
      <c r="C50" s="25" t="s">
        <v>14</v>
      </c>
      <c r="D50" s="26" t="s">
        <v>15</v>
      </c>
    </row>
    <row r="51" s="22" customFormat="true" ht="15.75" hidden="false" customHeight="false" outlineLevel="0" collapsed="false">
      <c r="A51" s="23"/>
      <c r="B51" s="24" t="n">
        <v>904</v>
      </c>
      <c r="C51" s="25" t="s">
        <v>16</v>
      </c>
      <c r="D51" s="26" t="s">
        <v>17</v>
      </c>
    </row>
    <row r="52" s="22" customFormat="true" ht="31.5" hidden="false" customHeight="false" outlineLevel="0" collapsed="false">
      <c r="A52" s="23"/>
      <c r="B52" s="24" t="n">
        <v>904</v>
      </c>
      <c r="C52" s="25" t="s">
        <v>66</v>
      </c>
      <c r="D52" s="26" t="s">
        <v>67</v>
      </c>
    </row>
    <row r="53" s="22" customFormat="true" ht="31.5" hidden="false" customHeight="false" outlineLevel="0" collapsed="false">
      <c r="A53" s="23"/>
      <c r="B53" s="24" t="n">
        <v>904</v>
      </c>
      <c r="C53" s="25" t="s">
        <v>68</v>
      </c>
      <c r="D53" s="26" t="s">
        <v>69</v>
      </c>
    </row>
    <row r="54" s="22" customFormat="true" ht="31.5" hidden="false" customHeight="false" outlineLevel="0" collapsed="false">
      <c r="A54" s="23"/>
      <c r="B54" s="24" t="n">
        <v>904</v>
      </c>
      <c r="C54" s="25" t="s">
        <v>53</v>
      </c>
      <c r="D54" s="26" t="s">
        <v>54</v>
      </c>
    </row>
    <row r="55" s="22" customFormat="true" ht="15.75" hidden="false" customHeight="false" outlineLevel="0" collapsed="false">
      <c r="A55" s="23"/>
      <c r="B55" s="24" t="s">
        <v>64</v>
      </c>
      <c r="C55" s="32" t="s">
        <v>20</v>
      </c>
      <c r="D55" s="26" t="s">
        <v>21</v>
      </c>
    </row>
    <row r="56" s="22" customFormat="true" ht="15.75" hidden="false" customHeight="false" outlineLevel="0" collapsed="false">
      <c r="A56" s="23"/>
      <c r="B56" s="24" t="n">
        <v>904</v>
      </c>
      <c r="C56" s="32" t="s">
        <v>26</v>
      </c>
      <c r="D56" s="26" t="s">
        <v>27</v>
      </c>
    </row>
    <row r="57" s="22" customFormat="true" ht="15.75" hidden="false" customHeight="false" outlineLevel="0" collapsed="false">
      <c r="A57" s="23"/>
      <c r="B57" s="24" t="n">
        <v>904</v>
      </c>
      <c r="C57" s="25" t="s">
        <v>36</v>
      </c>
      <c r="D57" s="26" t="s">
        <v>37</v>
      </c>
    </row>
    <row r="58" s="22" customFormat="true" ht="15.75" hidden="false" customHeight="false" outlineLevel="0" collapsed="false">
      <c r="A58" s="23"/>
      <c r="B58" s="24" t="n">
        <v>904</v>
      </c>
      <c r="C58" s="25" t="s">
        <v>38</v>
      </c>
      <c r="D58" s="26" t="s">
        <v>39</v>
      </c>
    </row>
    <row r="59" s="22" customFormat="true" ht="15.75" hidden="false" customHeight="false" outlineLevel="0" collapsed="false">
      <c r="A59" s="23"/>
      <c r="B59" s="24" t="n">
        <v>904</v>
      </c>
      <c r="C59" s="27" t="s">
        <v>40</v>
      </c>
      <c r="D59" s="26" t="s">
        <v>41</v>
      </c>
    </row>
    <row r="60" s="22" customFormat="true" ht="31.5" hidden="false" customHeight="false" outlineLevel="0" collapsed="false">
      <c r="A60" s="23"/>
      <c r="B60" s="24" t="n">
        <v>904</v>
      </c>
      <c r="C60" s="25" t="s">
        <v>42</v>
      </c>
      <c r="D60" s="26" t="s">
        <v>43</v>
      </c>
    </row>
    <row r="61" s="22" customFormat="true" ht="15.75" hidden="false" customHeight="true" outlineLevel="0" collapsed="false">
      <c r="A61" s="28" t="s">
        <v>70</v>
      </c>
      <c r="B61" s="29" t="n">
        <v>905</v>
      </c>
      <c r="C61" s="30" t="s">
        <v>71</v>
      </c>
      <c r="D61" s="30"/>
    </row>
    <row r="62" s="22" customFormat="true" ht="47.25" hidden="false" customHeight="false" outlineLevel="0" collapsed="false">
      <c r="A62" s="28"/>
      <c r="B62" s="31" t="s">
        <v>72</v>
      </c>
      <c r="C62" s="32" t="s">
        <v>73</v>
      </c>
      <c r="D62" s="33" t="s">
        <v>74</v>
      </c>
    </row>
    <row r="63" s="22" customFormat="true" ht="15.75" hidden="false" customHeight="false" outlineLevel="0" collapsed="false">
      <c r="A63" s="23"/>
      <c r="B63" s="24" t="n">
        <v>905</v>
      </c>
      <c r="C63" s="25" t="s">
        <v>14</v>
      </c>
      <c r="D63" s="26" t="s">
        <v>15</v>
      </c>
    </row>
    <row r="64" s="22" customFormat="true" ht="15.75" hidden="false" customHeight="false" outlineLevel="0" collapsed="false">
      <c r="A64" s="23"/>
      <c r="B64" s="24" t="n">
        <v>905</v>
      </c>
      <c r="C64" s="25" t="s">
        <v>16</v>
      </c>
      <c r="D64" s="26" t="s">
        <v>17</v>
      </c>
    </row>
    <row r="65" s="22" customFormat="true" ht="31.5" hidden="false" customHeight="false" outlineLevel="0" collapsed="false">
      <c r="A65" s="23"/>
      <c r="B65" s="24" t="n">
        <v>905</v>
      </c>
      <c r="C65" s="25" t="s">
        <v>53</v>
      </c>
      <c r="D65" s="26" t="s">
        <v>54</v>
      </c>
    </row>
    <row r="66" s="35" customFormat="true" ht="31.5" hidden="false" customHeight="false" outlineLevel="0" collapsed="false">
      <c r="A66" s="34"/>
      <c r="B66" s="24" t="n">
        <v>905</v>
      </c>
      <c r="C66" s="32" t="s">
        <v>55</v>
      </c>
      <c r="D66" s="26" t="s">
        <v>56</v>
      </c>
    </row>
    <row r="67" s="22" customFormat="true" ht="15.75" hidden="false" customHeight="false" outlineLevel="0" collapsed="false">
      <c r="A67" s="23"/>
      <c r="B67" s="24" t="n">
        <v>905</v>
      </c>
      <c r="C67" s="32" t="s">
        <v>20</v>
      </c>
      <c r="D67" s="26" t="s">
        <v>21</v>
      </c>
    </row>
    <row r="68" s="22" customFormat="true" ht="15.75" hidden="false" customHeight="false" outlineLevel="0" collapsed="false">
      <c r="A68" s="23"/>
      <c r="B68" s="24" t="n">
        <v>905</v>
      </c>
      <c r="C68" s="32" t="s">
        <v>75</v>
      </c>
      <c r="D68" s="26" t="s">
        <v>76</v>
      </c>
    </row>
    <row r="69" s="22" customFormat="true" ht="31.5" hidden="false" customHeight="false" outlineLevel="0" collapsed="false">
      <c r="A69" s="23"/>
      <c r="B69" s="24" t="n">
        <v>905</v>
      </c>
      <c r="C69" s="32" t="s">
        <v>77</v>
      </c>
      <c r="D69" s="26" t="s">
        <v>78</v>
      </c>
    </row>
    <row r="70" s="22" customFormat="true" ht="15.75" hidden="false" customHeight="false" outlineLevel="0" collapsed="false">
      <c r="A70" s="23"/>
      <c r="B70" s="24" t="n">
        <v>905</v>
      </c>
      <c r="C70" s="32" t="s">
        <v>79</v>
      </c>
      <c r="D70" s="26" t="s">
        <v>80</v>
      </c>
    </row>
    <row r="71" s="22" customFormat="true" ht="31.5" hidden="false" customHeight="false" outlineLevel="0" collapsed="false">
      <c r="A71" s="23"/>
      <c r="B71" s="24" t="n">
        <v>905</v>
      </c>
      <c r="C71" s="32" t="s">
        <v>81</v>
      </c>
      <c r="D71" s="26" t="s">
        <v>82</v>
      </c>
    </row>
    <row r="72" s="22" customFormat="true" ht="31.5" hidden="false" customHeight="false" outlineLevel="0" collapsed="false">
      <c r="A72" s="23"/>
      <c r="B72" s="24" t="n">
        <v>905</v>
      </c>
      <c r="C72" s="32" t="s">
        <v>83</v>
      </c>
      <c r="D72" s="26" t="s">
        <v>84</v>
      </c>
    </row>
    <row r="73" s="22" customFormat="true" ht="31.5" hidden="false" customHeight="false" outlineLevel="0" collapsed="false">
      <c r="A73" s="23"/>
      <c r="B73" s="24" t="n">
        <v>905</v>
      </c>
      <c r="C73" s="32" t="s">
        <v>85</v>
      </c>
      <c r="D73" s="26" t="s">
        <v>86</v>
      </c>
    </row>
    <row r="74" s="22" customFormat="true" ht="15.75" hidden="false" customHeight="false" outlineLevel="0" collapsed="false">
      <c r="A74" s="23"/>
      <c r="B74" s="24" t="n">
        <v>905</v>
      </c>
      <c r="C74" s="32" t="s">
        <v>87</v>
      </c>
      <c r="D74" s="26" t="s">
        <v>88</v>
      </c>
    </row>
    <row r="75" s="22" customFormat="true" ht="31.5" hidden="false" customHeight="false" outlineLevel="0" collapsed="false">
      <c r="A75" s="23"/>
      <c r="B75" s="24" t="n">
        <v>905</v>
      </c>
      <c r="C75" s="32" t="s">
        <v>89</v>
      </c>
      <c r="D75" s="26" t="s">
        <v>90</v>
      </c>
    </row>
    <row r="76" s="22" customFormat="true" ht="15.75" hidden="false" customHeight="false" outlineLevel="0" collapsed="false">
      <c r="A76" s="23"/>
      <c r="B76" s="24" t="n">
        <v>905</v>
      </c>
      <c r="C76" s="32" t="s">
        <v>91</v>
      </c>
      <c r="D76" s="26" t="s">
        <v>27</v>
      </c>
    </row>
    <row r="77" s="22" customFormat="true" ht="15.75" hidden="false" customHeight="false" outlineLevel="0" collapsed="false">
      <c r="A77" s="23"/>
      <c r="B77" s="24" t="n">
        <v>905</v>
      </c>
      <c r="C77" s="32" t="s">
        <v>92</v>
      </c>
      <c r="D77" s="26" t="s">
        <v>93</v>
      </c>
    </row>
    <row r="78" s="22" customFormat="true" ht="31.5" hidden="false" customHeight="false" outlineLevel="0" collapsed="false">
      <c r="A78" s="23"/>
      <c r="B78" s="24" t="n">
        <v>905</v>
      </c>
      <c r="C78" s="32" t="s">
        <v>61</v>
      </c>
      <c r="D78" s="26" t="s">
        <v>94</v>
      </c>
    </row>
    <row r="79" s="22" customFormat="true" ht="47.25" hidden="false" customHeight="false" outlineLevel="0" collapsed="false">
      <c r="A79" s="23"/>
      <c r="B79" s="24" t="n">
        <v>905</v>
      </c>
      <c r="C79" s="32" t="s">
        <v>95</v>
      </c>
      <c r="D79" s="26" t="s">
        <v>96</v>
      </c>
    </row>
    <row r="80" s="22" customFormat="true" ht="31.5" hidden="false" customHeight="false" outlineLevel="0" collapsed="false">
      <c r="A80" s="23"/>
      <c r="B80" s="24" t="n">
        <v>905</v>
      </c>
      <c r="C80" s="32" t="s">
        <v>97</v>
      </c>
      <c r="D80" s="26" t="s">
        <v>98</v>
      </c>
    </row>
    <row r="81" s="22" customFormat="true" ht="47.25" hidden="false" customHeight="false" outlineLevel="0" collapsed="false">
      <c r="A81" s="23"/>
      <c r="B81" s="24" t="n">
        <v>905</v>
      </c>
      <c r="C81" s="32" t="s">
        <v>99</v>
      </c>
      <c r="D81" s="26" t="s">
        <v>100</v>
      </c>
    </row>
    <row r="82" s="22" customFormat="true" ht="31.5" hidden="false" customHeight="false" outlineLevel="0" collapsed="false">
      <c r="A82" s="23"/>
      <c r="B82" s="24" t="n">
        <v>905</v>
      </c>
      <c r="C82" s="32" t="s">
        <v>101</v>
      </c>
      <c r="D82" s="26" t="s">
        <v>102</v>
      </c>
    </row>
    <row r="83" s="22" customFormat="true" ht="15.75" hidden="false" customHeight="false" outlineLevel="0" collapsed="false">
      <c r="A83" s="23"/>
      <c r="B83" s="24" t="n">
        <v>905</v>
      </c>
      <c r="C83" s="32" t="s">
        <v>103</v>
      </c>
      <c r="D83" s="26" t="s">
        <v>104</v>
      </c>
    </row>
    <row r="84" s="22" customFormat="true" ht="31.5" hidden="false" customHeight="false" outlineLevel="0" collapsed="false">
      <c r="A84" s="23"/>
      <c r="B84" s="24" t="n">
        <v>905</v>
      </c>
      <c r="C84" s="32" t="s">
        <v>105</v>
      </c>
      <c r="D84" s="26" t="s">
        <v>106</v>
      </c>
    </row>
    <row r="85" s="22" customFormat="true" ht="15.75" hidden="false" customHeight="false" outlineLevel="0" collapsed="false">
      <c r="A85" s="23"/>
      <c r="B85" s="24" t="n">
        <v>905</v>
      </c>
      <c r="C85" s="25" t="s">
        <v>28</v>
      </c>
      <c r="D85" s="26" t="s">
        <v>29</v>
      </c>
    </row>
    <row r="86" s="22" customFormat="true" ht="15.75" hidden="false" customHeight="false" outlineLevel="0" collapsed="false">
      <c r="A86" s="23"/>
      <c r="B86" s="24" t="n">
        <v>905</v>
      </c>
      <c r="C86" s="32" t="s">
        <v>107</v>
      </c>
      <c r="D86" s="26" t="s">
        <v>108</v>
      </c>
    </row>
    <row r="87" s="22" customFormat="true" ht="15.75" hidden="false" customHeight="false" outlineLevel="0" collapsed="false">
      <c r="A87" s="23"/>
      <c r="B87" s="24" t="n">
        <v>905</v>
      </c>
      <c r="C87" s="32" t="s">
        <v>30</v>
      </c>
      <c r="D87" s="26" t="s">
        <v>31</v>
      </c>
    </row>
    <row r="88" s="22" customFormat="true" ht="31.5" hidden="false" customHeight="false" outlineLevel="0" collapsed="false">
      <c r="A88" s="23"/>
      <c r="B88" s="24" t="n">
        <v>905</v>
      </c>
      <c r="C88" s="32" t="s">
        <v>109</v>
      </c>
      <c r="D88" s="26" t="s">
        <v>110</v>
      </c>
    </row>
    <row r="89" s="22" customFormat="true" ht="15.75" hidden="false" customHeight="false" outlineLevel="0" collapsed="false">
      <c r="A89" s="23"/>
      <c r="B89" s="24" t="n">
        <v>905</v>
      </c>
      <c r="C89" s="32" t="s">
        <v>111</v>
      </c>
      <c r="D89" s="26" t="s">
        <v>112</v>
      </c>
    </row>
    <row r="90" s="22" customFormat="true" ht="15.75" hidden="false" customHeight="false" outlineLevel="0" collapsed="false">
      <c r="A90" s="23"/>
      <c r="B90" s="24" t="n">
        <v>905</v>
      </c>
      <c r="C90" s="32" t="s">
        <v>32</v>
      </c>
      <c r="D90" s="26" t="s">
        <v>113</v>
      </c>
    </row>
    <row r="91" s="22" customFormat="true" ht="15.75" hidden="false" customHeight="false" outlineLevel="0" collapsed="false">
      <c r="A91" s="23"/>
      <c r="B91" s="24" t="n">
        <v>905</v>
      </c>
      <c r="C91" s="25" t="s">
        <v>36</v>
      </c>
      <c r="D91" s="26" t="s">
        <v>37</v>
      </c>
    </row>
    <row r="92" s="22" customFormat="true" ht="15.75" hidden="false" customHeight="false" outlineLevel="0" collapsed="false">
      <c r="A92" s="23"/>
      <c r="B92" s="24" t="n">
        <v>905</v>
      </c>
      <c r="C92" s="25" t="s">
        <v>38</v>
      </c>
      <c r="D92" s="26" t="s">
        <v>39</v>
      </c>
    </row>
    <row r="93" s="22" customFormat="true" ht="15.75" hidden="false" customHeight="false" outlineLevel="0" collapsed="false">
      <c r="A93" s="23"/>
      <c r="B93" s="24" t="n">
        <v>905</v>
      </c>
      <c r="C93" s="27" t="s">
        <v>40</v>
      </c>
      <c r="D93" s="26" t="s">
        <v>41</v>
      </c>
    </row>
    <row r="94" s="22" customFormat="true" ht="31.5" hidden="false" customHeight="false" outlineLevel="0" collapsed="false">
      <c r="A94" s="23"/>
      <c r="B94" s="24" t="n">
        <v>905</v>
      </c>
      <c r="C94" s="25" t="s">
        <v>42</v>
      </c>
      <c r="D94" s="26" t="s">
        <v>43</v>
      </c>
    </row>
    <row r="95" s="22" customFormat="true" ht="15.75" hidden="false" customHeight="true" outlineLevel="0" collapsed="false">
      <c r="A95" s="28" t="s">
        <v>114</v>
      </c>
      <c r="B95" s="29" t="s">
        <v>115</v>
      </c>
      <c r="C95" s="30" t="s">
        <v>116</v>
      </c>
      <c r="D95" s="30"/>
    </row>
    <row r="96" s="22" customFormat="true" ht="31.5" hidden="false" customHeight="false" outlineLevel="0" collapsed="false">
      <c r="A96" s="28"/>
      <c r="B96" s="31" t="s">
        <v>115</v>
      </c>
      <c r="C96" s="32" t="s">
        <v>117</v>
      </c>
      <c r="D96" s="33" t="s">
        <v>118</v>
      </c>
    </row>
    <row r="97" s="22" customFormat="true" ht="47.25" hidden="false" customHeight="false" outlineLevel="0" collapsed="false">
      <c r="A97" s="34"/>
      <c r="B97" s="31" t="s">
        <v>115</v>
      </c>
      <c r="C97" s="32" t="s">
        <v>47</v>
      </c>
      <c r="D97" s="26" t="s">
        <v>48</v>
      </c>
    </row>
    <row r="98" s="22" customFormat="true" ht="47.25" hidden="false" customHeight="false" outlineLevel="0" collapsed="false">
      <c r="A98" s="34"/>
      <c r="B98" s="31" t="s">
        <v>115</v>
      </c>
      <c r="C98" s="32" t="s">
        <v>49</v>
      </c>
      <c r="D98" s="26" t="s">
        <v>50</v>
      </c>
    </row>
    <row r="99" s="22" customFormat="true" ht="31.5" hidden="false" customHeight="false" outlineLevel="0" collapsed="false">
      <c r="A99" s="34"/>
      <c r="B99" s="31" t="s">
        <v>115</v>
      </c>
      <c r="C99" s="32" t="s">
        <v>119</v>
      </c>
      <c r="D99" s="26" t="s">
        <v>120</v>
      </c>
    </row>
    <row r="100" s="22" customFormat="true" ht="47.25" hidden="false" customHeight="false" outlineLevel="0" collapsed="false">
      <c r="A100" s="34"/>
      <c r="B100" s="31" t="s">
        <v>115</v>
      </c>
      <c r="C100" s="32" t="s">
        <v>121</v>
      </c>
      <c r="D100" s="26" t="s">
        <v>122</v>
      </c>
    </row>
    <row r="101" s="22" customFormat="true" ht="31.5" hidden="false" customHeight="false" outlineLevel="0" collapsed="false">
      <c r="A101" s="23"/>
      <c r="B101" s="31" t="s">
        <v>115</v>
      </c>
      <c r="C101" s="32" t="s">
        <v>123</v>
      </c>
      <c r="D101" s="26" t="s">
        <v>124</v>
      </c>
    </row>
    <row r="102" s="22" customFormat="true" ht="47.25" hidden="false" customHeight="false" outlineLevel="0" collapsed="false">
      <c r="A102" s="23"/>
      <c r="B102" s="31" t="s">
        <v>115</v>
      </c>
      <c r="C102" s="32" t="s">
        <v>125</v>
      </c>
      <c r="D102" s="26" t="s">
        <v>52</v>
      </c>
    </row>
    <row r="103" s="22" customFormat="true" ht="15.75" hidden="false" customHeight="false" outlineLevel="0" collapsed="false">
      <c r="A103" s="23"/>
      <c r="B103" s="31" t="s">
        <v>115</v>
      </c>
      <c r="C103" s="25" t="s">
        <v>14</v>
      </c>
      <c r="D103" s="26" t="s">
        <v>15</v>
      </c>
    </row>
    <row r="104" s="22" customFormat="true" ht="15.75" hidden="false" customHeight="false" outlineLevel="0" collapsed="false">
      <c r="A104" s="23"/>
      <c r="B104" s="31" t="s">
        <v>115</v>
      </c>
      <c r="C104" s="25" t="s">
        <v>16</v>
      </c>
      <c r="D104" s="26" t="s">
        <v>17</v>
      </c>
    </row>
    <row r="105" s="22" customFormat="true" ht="15.75" hidden="false" customHeight="false" outlineLevel="0" collapsed="false">
      <c r="A105" s="23"/>
      <c r="B105" s="31" t="s">
        <v>115</v>
      </c>
      <c r="C105" s="32" t="s">
        <v>126</v>
      </c>
      <c r="D105" s="26" t="s">
        <v>127</v>
      </c>
    </row>
    <row r="106" s="22" customFormat="true" ht="47.25" hidden="false" customHeight="false" outlineLevel="0" collapsed="false">
      <c r="A106" s="23"/>
      <c r="B106" s="31" t="s">
        <v>115</v>
      </c>
      <c r="C106" s="32" t="s">
        <v>128</v>
      </c>
      <c r="D106" s="26" t="s">
        <v>129</v>
      </c>
    </row>
    <row r="107" s="22" customFormat="true" ht="47.25" hidden="false" customHeight="false" outlineLevel="0" collapsed="false">
      <c r="A107" s="23"/>
      <c r="B107" s="31" t="s">
        <v>115</v>
      </c>
      <c r="C107" s="32" t="s">
        <v>130</v>
      </c>
      <c r="D107" s="26" t="s">
        <v>131</v>
      </c>
    </row>
    <row r="108" s="22" customFormat="true" ht="47.25" hidden="false" customHeight="false" outlineLevel="0" collapsed="false">
      <c r="A108" s="23"/>
      <c r="B108" s="31" t="s">
        <v>115</v>
      </c>
      <c r="C108" s="32" t="s">
        <v>132</v>
      </c>
      <c r="D108" s="26" t="s">
        <v>133</v>
      </c>
    </row>
    <row r="109" s="22" customFormat="true" ht="47.25" hidden="false" customHeight="false" outlineLevel="0" collapsed="false">
      <c r="A109" s="23"/>
      <c r="B109" s="31" t="s">
        <v>115</v>
      </c>
      <c r="C109" s="32" t="s">
        <v>134</v>
      </c>
      <c r="D109" s="26" t="s">
        <v>135</v>
      </c>
    </row>
    <row r="110" s="22" customFormat="true" ht="47.25" hidden="false" customHeight="false" outlineLevel="0" collapsed="false">
      <c r="A110" s="23"/>
      <c r="B110" s="31" t="s">
        <v>115</v>
      </c>
      <c r="C110" s="32" t="s">
        <v>136</v>
      </c>
      <c r="D110" s="26" t="s">
        <v>137</v>
      </c>
    </row>
    <row r="111" s="22" customFormat="true" ht="47.25" hidden="false" customHeight="false" outlineLevel="0" collapsed="false">
      <c r="A111" s="23"/>
      <c r="B111" s="31" t="s">
        <v>115</v>
      </c>
      <c r="C111" s="32" t="s">
        <v>138</v>
      </c>
      <c r="D111" s="26" t="s">
        <v>139</v>
      </c>
    </row>
    <row r="112" s="22" customFormat="true" ht="31.5" hidden="false" customHeight="false" outlineLevel="0" collapsed="false">
      <c r="A112" s="23"/>
      <c r="B112" s="31" t="s">
        <v>115</v>
      </c>
      <c r="C112" s="32" t="s">
        <v>140</v>
      </c>
      <c r="D112" s="26" t="s">
        <v>141</v>
      </c>
    </row>
    <row r="113" s="22" customFormat="true" ht="31.5" hidden="false" customHeight="false" outlineLevel="0" collapsed="false">
      <c r="A113" s="23"/>
      <c r="B113" s="31" t="s">
        <v>115</v>
      </c>
      <c r="C113" s="32" t="s">
        <v>142</v>
      </c>
      <c r="D113" s="26" t="s">
        <v>143</v>
      </c>
    </row>
    <row r="114" s="22" customFormat="true" ht="15.75" hidden="false" customHeight="false" outlineLevel="0" collapsed="false">
      <c r="A114" s="23"/>
      <c r="B114" s="31" t="s">
        <v>115</v>
      </c>
      <c r="C114" s="32" t="s">
        <v>144</v>
      </c>
      <c r="D114" s="26" t="s">
        <v>145</v>
      </c>
    </row>
    <row r="115" s="22" customFormat="true" ht="31.5" hidden="false" customHeight="false" outlineLevel="0" collapsed="false">
      <c r="A115" s="23"/>
      <c r="B115" s="31" t="s">
        <v>115</v>
      </c>
      <c r="C115" s="25" t="s">
        <v>53</v>
      </c>
      <c r="D115" s="26" t="s">
        <v>54</v>
      </c>
    </row>
    <row r="116" s="22" customFormat="true" ht="15.75" hidden="false" customHeight="false" outlineLevel="0" collapsed="false">
      <c r="A116" s="23"/>
      <c r="B116" s="31" t="s">
        <v>115</v>
      </c>
      <c r="C116" s="32" t="s">
        <v>20</v>
      </c>
      <c r="D116" s="36" t="s">
        <v>21</v>
      </c>
    </row>
    <row r="117" s="22" customFormat="true" ht="31.5" hidden="false" customHeight="false" outlineLevel="0" collapsed="false">
      <c r="A117" s="23"/>
      <c r="B117" s="31" t="s">
        <v>115</v>
      </c>
      <c r="C117" s="32" t="s">
        <v>146</v>
      </c>
      <c r="D117" s="26" t="s">
        <v>147</v>
      </c>
    </row>
    <row r="118" s="22" customFormat="true" ht="15.75" hidden="false" customHeight="false" outlineLevel="0" collapsed="false">
      <c r="A118" s="23"/>
      <c r="B118" s="31" t="s">
        <v>115</v>
      </c>
      <c r="C118" s="32" t="s">
        <v>79</v>
      </c>
      <c r="D118" s="36" t="s">
        <v>80</v>
      </c>
    </row>
    <row r="119" s="22" customFormat="true" ht="31.5" hidden="false" customHeight="false" outlineLevel="0" collapsed="false">
      <c r="A119" s="23"/>
      <c r="B119" s="31" t="s">
        <v>115</v>
      </c>
      <c r="C119" s="32" t="s">
        <v>83</v>
      </c>
      <c r="D119" s="36" t="s">
        <v>84</v>
      </c>
    </row>
    <row r="120" s="22" customFormat="true" ht="47.25" hidden="false" customHeight="false" outlineLevel="0" collapsed="false">
      <c r="A120" s="23"/>
      <c r="B120" s="31" t="s">
        <v>115</v>
      </c>
      <c r="C120" s="32" t="s">
        <v>148</v>
      </c>
      <c r="D120" s="26" t="s">
        <v>149</v>
      </c>
    </row>
    <row r="121" s="37" customFormat="true" ht="47.25" hidden="false" customHeight="false" outlineLevel="0" collapsed="false">
      <c r="A121" s="23"/>
      <c r="B121" s="31" t="s">
        <v>115</v>
      </c>
      <c r="C121" s="32" t="s">
        <v>150</v>
      </c>
      <c r="D121" s="26" t="s">
        <v>151</v>
      </c>
    </row>
    <row r="122" s="37" customFormat="true" ht="31.5" hidden="false" customHeight="false" outlineLevel="0" collapsed="false">
      <c r="A122" s="23"/>
      <c r="B122" s="31" t="s">
        <v>115</v>
      </c>
      <c r="C122" s="32" t="s">
        <v>152</v>
      </c>
      <c r="D122" s="36" t="s">
        <v>153</v>
      </c>
    </row>
    <row r="123" s="37" customFormat="true" ht="31.5" hidden="false" customHeight="false" outlineLevel="0" collapsed="false">
      <c r="A123" s="23"/>
      <c r="B123" s="31" t="s">
        <v>115</v>
      </c>
      <c r="C123" s="32" t="s">
        <v>154</v>
      </c>
      <c r="D123" s="36" t="s">
        <v>155</v>
      </c>
    </row>
    <row r="124" s="37" customFormat="true" ht="15.75" hidden="false" customHeight="false" outlineLevel="0" collapsed="false">
      <c r="A124" s="23"/>
      <c r="B124" s="31" t="s">
        <v>115</v>
      </c>
      <c r="C124" s="32" t="s">
        <v>156</v>
      </c>
      <c r="D124" s="36" t="s">
        <v>157</v>
      </c>
    </row>
    <row r="125" s="37" customFormat="true" ht="15.75" hidden="false" customHeight="false" outlineLevel="0" collapsed="false">
      <c r="A125" s="23"/>
      <c r="B125" s="31" t="s">
        <v>115</v>
      </c>
      <c r="C125" s="32" t="s">
        <v>26</v>
      </c>
      <c r="D125" s="26" t="s">
        <v>27</v>
      </c>
    </row>
    <row r="126" s="37" customFormat="true" ht="43.5" hidden="false" customHeight="true" outlineLevel="0" collapsed="false">
      <c r="A126" s="23"/>
      <c r="B126" s="31" t="s">
        <v>115</v>
      </c>
      <c r="C126" s="32" t="s">
        <v>95</v>
      </c>
      <c r="D126" s="36" t="s">
        <v>158</v>
      </c>
    </row>
    <row r="127" s="37" customFormat="true" ht="15.75" hidden="false" customHeight="false" outlineLevel="0" collapsed="false">
      <c r="A127" s="23"/>
      <c r="B127" s="31" t="s">
        <v>115</v>
      </c>
      <c r="C127" s="32" t="s">
        <v>103</v>
      </c>
      <c r="D127" s="26" t="s">
        <v>104</v>
      </c>
    </row>
    <row r="128" s="37" customFormat="true" ht="15.75" hidden="false" customHeight="false" outlineLevel="0" collapsed="false">
      <c r="A128" s="23"/>
      <c r="B128" s="31" t="s">
        <v>115</v>
      </c>
      <c r="C128" s="32" t="s">
        <v>159</v>
      </c>
      <c r="D128" s="26" t="s">
        <v>108</v>
      </c>
    </row>
    <row r="129" s="37" customFormat="true" ht="15.75" hidden="false" customHeight="false" outlineLevel="0" collapsed="false">
      <c r="A129" s="23"/>
      <c r="B129" s="31" t="s">
        <v>115</v>
      </c>
      <c r="C129" s="32" t="s">
        <v>30</v>
      </c>
      <c r="D129" s="26" t="s">
        <v>31</v>
      </c>
    </row>
    <row r="130" s="37" customFormat="true" ht="15.75" hidden="false" customHeight="false" outlineLevel="0" collapsed="false">
      <c r="A130" s="23"/>
      <c r="B130" s="31" t="s">
        <v>115</v>
      </c>
      <c r="C130" s="32" t="s">
        <v>32</v>
      </c>
      <c r="D130" s="26" t="s">
        <v>113</v>
      </c>
    </row>
    <row r="131" s="37" customFormat="true" ht="15.75" hidden="false" customHeight="false" outlineLevel="0" collapsed="false">
      <c r="A131" s="23"/>
      <c r="B131" s="31" t="s">
        <v>115</v>
      </c>
      <c r="C131" s="25" t="s">
        <v>36</v>
      </c>
      <c r="D131" s="26" t="s">
        <v>37</v>
      </c>
    </row>
    <row r="132" s="37" customFormat="true" ht="15.75" hidden="false" customHeight="false" outlineLevel="0" collapsed="false">
      <c r="A132" s="23"/>
      <c r="B132" s="31" t="s">
        <v>115</v>
      </c>
      <c r="C132" s="25" t="s">
        <v>38</v>
      </c>
      <c r="D132" s="26" t="s">
        <v>39</v>
      </c>
    </row>
    <row r="133" s="37" customFormat="true" ht="15.75" hidden="false" customHeight="false" outlineLevel="0" collapsed="false">
      <c r="A133" s="23"/>
      <c r="B133" s="31" t="s">
        <v>115</v>
      </c>
      <c r="C133" s="27" t="s">
        <v>40</v>
      </c>
      <c r="D133" s="26" t="s">
        <v>41</v>
      </c>
    </row>
    <row r="134" s="37" customFormat="true" ht="31.5" hidden="false" customHeight="false" outlineLevel="0" collapsed="false">
      <c r="A134" s="23"/>
      <c r="B134" s="31" t="s">
        <v>115</v>
      </c>
      <c r="C134" s="25" t="s">
        <v>42</v>
      </c>
      <c r="D134" s="26" t="s">
        <v>43</v>
      </c>
    </row>
    <row r="135" s="37" customFormat="true" ht="15.75" hidden="false" customHeight="true" outlineLevel="0" collapsed="false">
      <c r="A135" s="28" t="s">
        <v>160</v>
      </c>
      <c r="B135" s="29" t="s">
        <v>161</v>
      </c>
      <c r="C135" s="30" t="s">
        <v>162</v>
      </c>
      <c r="D135" s="30"/>
    </row>
    <row r="136" s="37" customFormat="true" ht="47.25" hidden="false" customHeight="false" outlineLevel="0" collapsed="false">
      <c r="A136" s="28"/>
      <c r="B136" s="31" t="s">
        <v>161</v>
      </c>
      <c r="C136" s="32" t="s">
        <v>163</v>
      </c>
      <c r="D136" s="26" t="s">
        <v>164</v>
      </c>
    </row>
    <row r="137" s="37" customFormat="true" ht="15.75" hidden="false" customHeight="false" outlineLevel="0" collapsed="false">
      <c r="A137" s="28"/>
      <c r="B137" s="31" t="s">
        <v>161</v>
      </c>
      <c r="C137" s="25" t="s">
        <v>14</v>
      </c>
      <c r="D137" s="26" t="s">
        <v>15</v>
      </c>
    </row>
    <row r="138" s="37" customFormat="true" ht="15.75" hidden="false" customHeight="false" outlineLevel="0" collapsed="false">
      <c r="A138" s="28"/>
      <c r="B138" s="31" t="s">
        <v>161</v>
      </c>
      <c r="C138" s="25" t="s">
        <v>16</v>
      </c>
      <c r="D138" s="26" t="s">
        <v>17</v>
      </c>
    </row>
    <row r="139" s="37" customFormat="true" ht="31.5" hidden="false" customHeight="false" outlineLevel="0" collapsed="false">
      <c r="A139" s="28"/>
      <c r="B139" s="31" t="s">
        <v>161</v>
      </c>
      <c r="C139" s="32" t="s">
        <v>55</v>
      </c>
      <c r="D139" s="26" t="s">
        <v>56</v>
      </c>
    </row>
    <row r="140" s="37" customFormat="true" ht="31.5" hidden="false" customHeight="false" outlineLevel="0" collapsed="false">
      <c r="A140" s="28"/>
      <c r="B140" s="31" t="s">
        <v>161</v>
      </c>
      <c r="C140" s="25" t="s">
        <v>53</v>
      </c>
      <c r="D140" s="26" t="s">
        <v>54</v>
      </c>
    </row>
    <row r="141" s="37" customFormat="true" ht="15.75" hidden="false" customHeight="false" outlineLevel="0" collapsed="false">
      <c r="A141" s="28"/>
      <c r="B141" s="31" t="s">
        <v>161</v>
      </c>
      <c r="C141" s="32" t="s">
        <v>20</v>
      </c>
      <c r="D141" s="26" t="s">
        <v>21</v>
      </c>
    </row>
    <row r="142" s="37" customFormat="true" ht="31.5" hidden="false" customHeight="false" outlineLevel="0" collapsed="false">
      <c r="A142" s="28"/>
      <c r="B142" s="31" t="s">
        <v>161</v>
      </c>
      <c r="C142" s="32" t="s">
        <v>165</v>
      </c>
      <c r="D142" s="26" t="s">
        <v>166</v>
      </c>
    </row>
    <row r="143" s="37" customFormat="true" ht="31.5" hidden="false" customHeight="false" outlineLevel="0" collapsed="false">
      <c r="A143" s="28"/>
      <c r="B143" s="31" t="s">
        <v>161</v>
      </c>
      <c r="C143" s="32" t="s">
        <v>167</v>
      </c>
      <c r="D143" s="26" t="s">
        <v>168</v>
      </c>
    </row>
    <row r="144" s="37" customFormat="true" ht="15.75" hidden="false" customHeight="false" outlineLevel="0" collapsed="false">
      <c r="A144" s="28"/>
      <c r="B144" s="31" t="s">
        <v>161</v>
      </c>
      <c r="C144" s="32" t="s">
        <v>169</v>
      </c>
      <c r="D144" s="38" t="s">
        <v>170</v>
      </c>
    </row>
    <row r="145" s="37" customFormat="true" ht="15.75" hidden="false" customHeight="false" outlineLevel="0" collapsed="false">
      <c r="A145" s="28"/>
      <c r="B145" s="31" t="s">
        <v>161</v>
      </c>
      <c r="C145" s="32" t="s">
        <v>79</v>
      </c>
      <c r="D145" s="26" t="s">
        <v>80</v>
      </c>
    </row>
    <row r="146" s="37" customFormat="true" ht="31.5" hidden="false" customHeight="false" outlineLevel="0" collapsed="false">
      <c r="A146" s="28"/>
      <c r="B146" s="31" t="s">
        <v>161</v>
      </c>
      <c r="C146" s="32" t="s">
        <v>83</v>
      </c>
      <c r="D146" s="26" t="s">
        <v>84</v>
      </c>
    </row>
    <row r="147" s="37" customFormat="true" ht="31.5" hidden="false" customHeight="false" outlineLevel="0" collapsed="false">
      <c r="A147" s="28"/>
      <c r="B147" s="31" t="s">
        <v>161</v>
      </c>
      <c r="C147" s="32" t="s">
        <v>171</v>
      </c>
      <c r="D147" s="26" t="s">
        <v>172</v>
      </c>
    </row>
    <row r="148" s="37" customFormat="true" ht="31.5" hidden="false" customHeight="false" outlineLevel="0" collapsed="false">
      <c r="A148" s="28"/>
      <c r="B148" s="31" t="s">
        <v>161</v>
      </c>
      <c r="C148" s="32" t="s">
        <v>173</v>
      </c>
      <c r="D148" s="26" t="s">
        <v>174</v>
      </c>
    </row>
    <row r="149" s="40" customFormat="true" ht="47.25" hidden="false" customHeight="false" outlineLevel="0" collapsed="false">
      <c r="A149" s="39"/>
      <c r="B149" s="31" t="s">
        <v>161</v>
      </c>
      <c r="C149" s="32" t="s">
        <v>148</v>
      </c>
      <c r="D149" s="26" t="s">
        <v>175</v>
      </c>
    </row>
    <row r="150" s="37" customFormat="true" ht="33.75" hidden="false" customHeight="true" outlineLevel="0" collapsed="false">
      <c r="A150" s="28"/>
      <c r="B150" s="31" t="s">
        <v>161</v>
      </c>
      <c r="C150" s="32" t="s">
        <v>152</v>
      </c>
      <c r="D150" s="41" t="s">
        <v>176</v>
      </c>
    </row>
    <row r="151" s="37" customFormat="true" ht="15.75" hidden="false" customHeight="false" outlineLevel="0" collapsed="false">
      <c r="A151" s="28"/>
      <c r="B151" s="31" t="s">
        <v>161</v>
      </c>
      <c r="C151" s="32" t="s">
        <v>156</v>
      </c>
      <c r="D151" s="36" t="s">
        <v>157</v>
      </c>
    </row>
    <row r="152" s="37" customFormat="true" ht="31.5" hidden="false" customHeight="false" outlineLevel="0" collapsed="false">
      <c r="A152" s="28"/>
      <c r="B152" s="31" t="s">
        <v>161</v>
      </c>
      <c r="C152" s="32" t="s">
        <v>177</v>
      </c>
      <c r="D152" s="26" t="s">
        <v>178</v>
      </c>
    </row>
    <row r="153" s="37" customFormat="true" ht="47.25" hidden="false" customHeight="false" outlineLevel="0" collapsed="false">
      <c r="A153" s="28"/>
      <c r="B153" s="31" t="s">
        <v>161</v>
      </c>
      <c r="C153" s="32" t="s">
        <v>179</v>
      </c>
      <c r="D153" s="26" t="s">
        <v>180</v>
      </c>
    </row>
    <row r="154" s="37" customFormat="true" ht="15.75" hidden="false" customHeight="false" outlineLevel="0" collapsed="false">
      <c r="A154" s="28"/>
      <c r="B154" s="31" t="s">
        <v>161</v>
      </c>
      <c r="C154" s="32" t="s">
        <v>26</v>
      </c>
      <c r="D154" s="26" t="s">
        <v>27</v>
      </c>
    </row>
    <row r="155" s="37" customFormat="true" ht="31.5" hidden="false" customHeight="false" outlineLevel="0" collapsed="false">
      <c r="A155" s="28"/>
      <c r="B155" s="31" t="s">
        <v>161</v>
      </c>
      <c r="C155" s="32" t="s">
        <v>61</v>
      </c>
      <c r="D155" s="26" t="s">
        <v>62</v>
      </c>
    </row>
    <row r="156" s="37" customFormat="true" ht="15.75" hidden="false" customHeight="false" outlineLevel="0" collapsed="false">
      <c r="A156" s="28"/>
      <c r="B156" s="31" t="s">
        <v>161</v>
      </c>
      <c r="C156" s="32" t="s">
        <v>103</v>
      </c>
      <c r="D156" s="26" t="s">
        <v>104</v>
      </c>
    </row>
    <row r="157" s="37" customFormat="true" ht="15.75" hidden="false" customHeight="false" outlineLevel="0" collapsed="false">
      <c r="A157" s="28"/>
      <c r="B157" s="31" t="s">
        <v>161</v>
      </c>
      <c r="C157" s="32" t="s">
        <v>28</v>
      </c>
      <c r="D157" s="26" t="s">
        <v>29</v>
      </c>
    </row>
    <row r="158" s="37" customFormat="true" ht="15.75" hidden="false" customHeight="false" outlineLevel="0" collapsed="false">
      <c r="A158" s="28"/>
      <c r="B158" s="31" t="s">
        <v>161</v>
      </c>
      <c r="C158" s="32" t="s">
        <v>181</v>
      </c>
      <c r="D158" s="26" t="s">
        <v>108</v>
      </c>
    </row>
    <row r="159" s="37" customFormat="true" ht="15.75" hidden="false" customHeight="false" outlineLevel="0" collapsed="false">
      <c r="A159" s="28"/>
      <c r="B159" s="31" t="s">
        <v>161</v>
      </c>
      <c r="C159" s="32" t="s">
        <v>30</v>
      </c>
      <c r="D159" s="26" t="s">
        <v>31</v>
      </c>
    </row>
    <row r="160" s="37" customFormat="true" ht="15.75" hidden="false" customHeight="false" outlineLevel="0" collapsed="false">
      <c r="A160" s="28"/>
      <c r="B160" s="31" t="s">
        <v>161</v>
      </c>
      <c r="C160" s="32" t="s">
        <v>32</v>
      </c>
      <c r="D160" s="26" t="s">
        <v>113</v>
      </c>
    </row>
    <row r="161" s="37" customFormat="true" ht="15.75" hidden="false" customHeight="false" outlineLevel="0" collapsed="false">
      <c r="A161" s="28"/>
      <c r="B161" s="31" t="s">
        <v>161</v>
      </c>
      <c r="C161" s="25" t="s">
        <v>36</v>
      </c>
      <c r="D161" s="26" t="s">
        <v>37</v>
      </c>
    </row>
    <row r="162" s="37" customFormat="true" ht="15.75" hidden="false" customHeight="false" outlineLevel="0" collapsed="false">
      <c r="A162" s="28"/>
      <c r="B162" s="31" t="s">
        <v>161</v>
      </c>
      <c r="C162" s="25" t="s">
        <v>38</v>
      </c>
      <c r="D162" s="26" t="s">
        <v>39</v>
      </c>
    </row>
    <row r="163" s="37" customFormat="true" ht="15.75" hidden="false" customHeight="false" outlineLevel="0" collapsed="false">
      <c r="A163" s="28"/>
      <c r="B163" s="31" t="s">
        <v>161</v>
      </c>
      <c r="C163" s="27" t="s">
        <v>40</v>
      </c>
      <c r="D163" s="26" t="s">
        <v>41</v>
      </c>
    </row>
    <row r="164" s="37" customFormat="true" ht="31.5" hidden="false" customHeight="false" outlineLevel="0" collapsed="false">
      <c r="A164" s="28"/>
      <c r="B164" s="31" t="s">
        <v>161</v>
      </c>
      <c r="C164" s="32" t="s">
        <v>42</v>
      </c>
      <c r="D164" s="26" t="s">
        <v>43</v>
      </c>
    </row>
    <row r="165" s="37" customFormat="true" ht="15.75" hidden="false" customHeight="true" outlineLevel="0" collapsed="false">
      <c r="A165" s="28" t="s">
        <v>182</v>
      </c>
      <c r="B165" s="42" t="s">
        <v>183</v>
      </c>
      <c r="C165" s="43" t="s">
        <v>184</v>
      </c>
      <c r="D165" s="43"/>
    </row>
    <row r="166" s="37" customFormat="true" ht="47.25" hidden="false" customHeight="false" outlineLevel="0" collapsed="false">
      <c r="A166" s="39"/>
      <c r="B166" s="44" t="s">
        <v>183</v>
      </c>
      <c r="C166" s="32" t="s">
        <v>47</v>
      </c>
      <c r="D166" s="26" t="s">
        <v>48</v>
      </c>
    </row>
    <row r="167" s="37" customFormat="true" ht="47.25" hidden="false" customHeight="false" outlineLevel="0" collapsed="false">
      <c r="A167" s="28"/>
      <c r="B167" s="44" t="s">
        <v>183</v>
      </c>
      <c r="C167" s="32" t="s">
        <v>49</v>
      </c>
      <c r="D167" s="26" t="s">
        <v>50</v>
      </c>
    </row>
    <row r="168" s="37" customFormat="true" ht="15.75" hidden="false" customHeight="false" outlineLevel="0" collapsed="false">
      <c r="A168" s="28"/>
      <c r="B168" s="44" t="s">
        <v>183</v>
      </c>
      <c r="C168" s="25" t="s">
        <v>14</v>
      </c>
      <c r="D168" s="26" t="s">
        <v>15</v>
      </c>
    </row>
    <row r="169" s="37" customFormat="true" ht="15.75" hidden="false" customHeight="false" outlineLevel="0" collapsed="false">
      <c r="A169" s="28"/>
      <c r="B169" s="44" t="s">
        <v>183</v>
      </c>
      <c r="C169" s="25" t="s">
        <v>16</v>
      </c>
      <c r="D169" s="26" t="s">
        <v>17</v>
      </c>
    </row>
    <row r="170" s="37" customFormat="true" ht="31.5" hidden="false" customHeight="false" outlineLevel="0" collapsed="false">
      <c r="A170" s="28"/>
      <c r="B170" s="44" t="s">
        <v>183</v>
      </c>
      <c r="C170" s="32" t="s">
        <v>146</v>
      </c>
      <c r="D170" s="26" t="s">
        <v>147</v>
      </c>
    </row>
    <row r="171" s="37" customFormat="true" ht="31.5" hidden="false" customHeight="false" outlineLevel="0" collapsed="false">
      <c r="A171" s="28"/>
      <c r="B171" s="44" t="s">
        <v>183</v>
      </c>
      <c r="C171" s="32" t="s">
        <v>185</v>
      </c>
      <c r="D171" s="26" t="s">
        <v>186</v>
      </c>
    </row>
    <row r="172" s="37" customFormat="true" ht="31.5" hidden="false" customHeight="false" outlineLevel="0" collapsed="false">
      <c r="A172" s="28"/>
      <c r="B172" s="44" t="s">
        <v>183</v>
      </c>
      <c r="C172" s="25" t="s">
        <v>53</v>
      </c>
      <c r="D172" s="26" t="s">
        <v>54</v>
      </c>
    </row>
    <row r="173" s="37" customFormat="true" ht="31.5" hidden="false" customHeight="false" outlineLevel="0" collapsed="false">
      <c r="A173" s="28"/>
      <c r="B173" s="44" t="s">
        <v>183</v>
      </c>
      <c r="C173" s="32" t="s">
        <v>55</v>
      </c>
      <c r="D173" s="26" t="s">
        <v>56</v>
      </c>
    </row>
    <row r="174" s="37" customFormat="true" ht="15.75" hidden="false" customHeight="false" outlineLevel="0" collapsed="false">
      <c r="A174" s="28"/>
      <c r="B174" s="44" t="s">
        <v>183</v>
      </c>
      <c r="C174" s="32" t="s">
        <v>20</v>
      </c>
      <c r="D174" s="26" t="s">
        <v>21</v>
      </c>
    </row>
    <row r="175" s="37" customFormat="true" ht="31.5" hidden="false" customHeight="false" outlineLevel="0" collapsed="false">
      <c r="A175" s="28"/>
      <c r="B175" s="44" t="s">
        <v>183</v>
      </c>
      <c r="C175" s="32" t="s">
        <v>177</v>
      </c>
      <c r="D175" s="26" t="s">
        <v>178</v>
      </c>
    </row>
    <row r="176" s="37" customFormat="true" ht="31.5" hidden="false" customHeight="false" outlineLevel="0" collapsed="false">
      <c r="A176" s="28"/>
      <c r="B176" s="44" t="s">
        <v>183</v>
      </c>
      <c r="C176" s="32" t="s">
        <v>83</v>
      </c>
      <c r="D176" s="26" t="s">
        <v>84</v>
      </c>
    </row>
    <row r="177" s="37" customFormat="true" ht="31.5" hidden="false" customHeight="false" outlineLevel="0" collapsed="false">
      <c r="A177" s="28"/>
      <c r="B177" s="44" t="s">
        <v>183</v>
      </c>
      <c r="C177" s="32" t="s">
        <v>171</v>
      </c>
      <c r="D177" s="26" t="s">
        <v>172</v>
      </c>
    </row>
    <row r="178" s="37" customFormat="true" ht="15.75" hidden="false" customHeight="false" outlineLevel="0" collapsed="false">
      <c r="A178" s="28"/>
      <c r="B178" s="44" t="s">
        <v>183</v>
      </c>
      <c r="C178" s="32" t="s">
        <v>26</v>
      </c>
      <c r="D178" s="26" t="s">
        <v>27</v>
      </c>
    </row>
    <row r="179" s="37" customFormat="true" ht="31.5" hidden="false" customHeight="false" outlineLevel="0" collapsed="false">
      <c r="A179" s="28"/>
      <c r="B179" s="44" t="s">
        <v>183</v>
      </c>
      <c r="C179" s="32" t="s">
        <v>61</v>
      </c>
      <c r="D179" s="26" t="s">
        <v>62</v>
      </c>
    </row>
    <row r="180" s="37" customFormat="true" ht="15.75" hidden="false" customHeight="false" outlineLevel="0" collapsed="false">
      <c r="A180" s="28"/>
      <c r="B180" s="44" t="s">
        <v>183</v>
      </c>
      <c r="C180" s="32" t="s">
        <v>103</v>
      </c>
      <c r="D180" s="26" t="s">
        <v>104</v>
      </c>
    </row>
    <row r="181" s="37" customFormat="true" ht="15.75" hidden="false" customHeight="false" outlineLevel="0" collapsed="false">
      <c r="A181" s="28"/>
      <c r="B181" s="44" t="s">
        <v>183</v>
      </c>
      <c r="C181" s="32" t="s">
        <v>28</v>
      </c>
      <c r="D181" s="26" t="s">
        <v>29</v>
      </c>
    </row>
    <row r="182" s="37" customFormat="true" ht="15.75" hidden="false" customHeight="false" outlineLevel="0" collapsed="false">
      <c r="A182" s="28"/>
      <c r="B182" s="44" t="s">
        <v>183</v>
      </c>
      <c r="C182" s="32" t="s">
        <v>30</v>
      </c>
      <c r="D182" s="26" t="s">
        <v>31</v>
      </c>
    </row>
    <row r="183" s="37" customFormat="true" ht="15.75" hidden="false" customHeight="false" outlineLevel="0" collapsed="false">
      <c r="A183" s="28"/>
      <c r="B183" s="44" t="s">
        <v>183</v>
      </c>
      <c r="C183" s="25" t="s">
        <v>36</v>
      </c>
      <c r="D183" s="26" t="s">
        <v>37</v>
      </c>
    </row>
    <row r="184" s="37" customFormat="true" ht="15.75" hidden="false" customHeight="false" outlineLevel="0" collapsed="false">
      <c r="A184" s="28"/>
      <c r="B184" s="44" t="s">
        <v>183</v>
      </c>
      <c r="C184" s="25" t="s">
        <v>38</v>
      </c>
      <c r="D184" s="26" t="s">
        <v>39</v>
      </c>
    </row>
    <row r="185" s="37" customFormat="true" ht="15.75" hidden="false" customHeight="false" outlineLevel="0" collapsed="false">
      <c r="A185" s="28"/>
      <c r="B185" s="44" t="s">
        <v>183</v>
      </c>
      <c r="C185" s="27" t="s">
        <v>40</v>
      </c>
      <c r="D185" s="26" t="s">
        <v>41</v>
      </c>
    </row>
    <row r="186" s="37" customFormat="true" ht="31.5" hidden="false" customHeight="false" outlineLevel="0" collapsed="false">
      <c r="A186" s="28"/>
      <c r="B186" s="44" t="s">
        <v>183</v>
      </c>
      <c r="C186" s="25" t="s">
        <v>42</v>
      </c>
      <c r="D186" s="26" t="s">
        <v>43</v>
      </c>
    </row>
    <row r="187" s="37" customFormat="true" ht="15.75" hidden="false" customHeight="true" outlineLevel="0" collapsed="false">
      <c r="A187" s="28" t="s">
        <v>187</v>
      </c>
      <c r="B187" s="45" t="n">
        <v>909</v>
      </c>
      <c r="C187" s="30" t="s">
        <v>188</v>
      </c>
      <c r="D187" s="30"/>
    </row>
    <row r="188" s="40" customFormat="true" ht="31.5" hidden="false" customHeight="false" outlineLevel="0" collapsed="false">
      <c r="A188" s="39"/>
      <c r="B188" s="31" t="s">
        <v>189</v>
      </c>
      <c r="C188" s="25" t="s">
        <v>190</v>
      </c>
      <c r="D188" s="26" t="s">
        <v>191</v>
      </c>
    </row>
    <row r="189" s="37" customFormat="true" ht="15.75" hidden="false" customHeight="false" outlineLevel="0" collapsed="false">
      <c r="A189" s="28"/>
      <c r="B189" s="24" t="n">
        <v>909</v>
      </c>
      <c r="C189" s="25" t="s">
        <v>14</v>
      </c>
      <c r="D189" s="26" t="s">
        <v>15</v>
      </c>
    </row>
    <row r="190" s="37" customFormat="true" ht="15.75" hidden="false" customHeight="false" outlineLevel="0" collapsed="false">
      <c r="A190" s="28"/>
      <c r="B190" s="24" t="n">
        <v>909</v>
      </c>
      <c r="C190" s="25" t="s">
        <v>16</v>
      </c>
      <c r="D190" s="26" t="s">
        <v>17</v>
      </c>
    </row>
    <row r="191" s="37" customFormat="true" ht="15.75" hidden="false" customHeight="false" outlineLevel="0" collapsed="false">
      <c r="A191" s="28"/>
      <c r="B191" s="24" t="n">
        <v>909</v>
      </c>
      <c r="C191" s="32" t="s">
        <v>20</v>
      </c>
      <c r="D191" s="26" t="s">
        <v>21</v>
      </c>
    </row>
    <row r="192" s="37" customFormat="true" ht="31.5" hidden="false" customHeight="false" outlineLevel="0" collapsed="false">
      <c r="A192" s="28"/>
      <c r="B192" s="24" t="n">
        <v>909</v>
      </c>
      <c r="C192" s="32" t="s">
        <v>192</v>
      </c>
      <c r="D192" s="26" t="s">
        <v>193</v>
      </c>
    </row>
    <row r="193" s="37" customFormat="true" ht="15.75" hidden="false" customHeight="false" outlineLevel="0" collapsed="false">
      <c r="A193" s="28"/>
      <c r="B193" s="24" t="n">
        <v>909</v>
      </c>
      <c r="C193" s="25" t="s">
        <v>36</v>
      </c>
      <c r="D193" s="26" t="s">
        <v>37</v>
      </c>
    </row>
    <row r="194" s="37" customFormat="true" ht="15.75" hidden="false" customHeight="false" outlineLevel="0" collapsed="false">
      <c r="A194" s="28"/>
      <c r="B194" s="24" t="n">
        <v>909</v>
      </c>
      <c r="C194" s="25" t="s">
        <v>38</v>
      </c>
      <c r="D194" s="26" t="s">
        <v>39</v>
      </c>
    </row>
    <row r="195" s="37" customFormat="true" ht="15.75" hidden="false" customHeight="false" outlineLevel="0" collapsed="false">
      <c r="A195" s="28"/>
      <c r="B195" s="24" t="n">
        <v>909</v>
      </c>
      <c r="C195" s="27" t="s">
        <v>40</v>
      </c>
      <c r="D195" s="26" t="s">
        <v>41</v>
      </c>
    </row>
    <row r="196" s="37" customFormat="true" ht="31.5" hidden="false" customHeight="false" outlineLevel="0" collapsed="false">
      <c r="A196" s="28"/>
      <c r="B196" s="24" t="n">
        <v>909</v>
      </c>
      <c r="C196" s="25" t="s">
        <v>42</v>
      </c>
      <c r="D196" s="26" t="s">
        <v>43</v>
      </c>
    </row>
    <row r="197" s="37" customFormat="true" ht="15.75" hidden="false" customHeight="true" outlineLevel="0" collapsed="false">
      <c r="A197" s="39" t="s">
        <v>194</v>
      </c>
      <c r="B197" s="45" t="n">
        <v>911</v>
      </c>
      <c r="C197" s="30" t="s">
        <v>195</v>
      </c>
      <c r="D197" s="30"/>
    </row>
    <row r="198" s="37" customFormat="true" ht="15.75" hidden="false" customHeight="false" outlineLevel="0" collapsed="false">
      <c r="A198" s="39"/>
      <c r="B198" s="24" t="n">
        <v>911</v>
      </c>
      <c r="C198" s="32" t="s">
        <v>196</v>
      </c>
      <c r="D198" s="26" t="s">
        <v>197</v>
      </c>
    </row>
    <row r="199" s="37" customFormat="true" ht="47.25" hidden="false" customHeight="false" outlineLevel="0" collapsed="false">
      <c r="A199" s="39"/>
      <c r="B199" s="24" t="n">
        <v>911</v>
      </c>
      <c r="C199" s="32" t="s">
        <v>51</v>
      </c>
      <c r="D199" s="26" t="s">
        <v>52</v>
      </c>
    </row>
    <row r="200" s="37" customFormat="true" ht="15.75" hidden="false" customHeight="false" outlineLevel="0" collapsed="false">
      <c r="A200" s="39"/>
      <c r="B200" s="24" t="n">
        <v>911</v>
      </c>
      <c r="C200" s="25" t="s">
        <v>14</v>
      </c>
      <c r="D200" s="26" t="s">
        <v>15</v>
      </c>
    </row>
    <row r="201" s="37" customFormat="true" ht="15.75" hidden="false" customHeight="false" outlineLevel="0" collapsed="false">
      <c r="A201" s="39"/>
      <c r="B201" s="24" t="n">
        <v>911</v>
      </c>
      <c r="C201" s="25" t="s">
        <v>16</v>
      </c>
      <c r="D201" s="26" t="s">
        <v>17</v>
      </c>
    </row>
    <row r="202" s="37" customFormat="true" ht="31.5" hidden="false" customHeight="false" outlineLevel="0" collapsed="false">
      <c r="A202" s="39"/>
      <c r="B202" s="24" t="n">
        <v>911</v>
      </c>
      <c r="C202" s="25" t="s">
        <v>53</v>
      </c>
      <c r="D202" s="26" t="s">
        <v>54</v>
      </c>
    </row>
    <row r="203" s="37" customFormat="true" ht="15.75" hidden="false" customHeight="false" outlineLevel="0" collapsed="false">
      <c r="A203" s="39"/>
      <c r="B203" s="24" t="n">
        <v>911</v>
      </c>
      <c r="C203" s="32" t="s">
        <v>20</v>
      </c>
      <c r="D203" s="26" t="s">
        <v>21</v>
      </c>
    </row>
    <row r="204" s="37" customFormat="true" ht="31.5" hidden="false" customHeight="false" outlineLevel="0" collapsed="false">
      <c r="A204" s="39"/>
      <c r="B204" s="24" t="n">
        <v>911</v>
      </c>
      <c r="C204" s="32" t="s">
        <v>198</v>
      </c>
      <c r="D204" s="26" t="s">
        <v>199</v>
      </c>
    </row>
    <row r="205" s="37" customFormat="true" ht="15.75" hidden="false" customHeight="false" outlineLevel="0" collapsed="false">
      <c r="A205" s="39"/>
      <c r="B205" s="24" t="n">
        <v>911</v>
      </c>
      <c r="C205" s="25" t="s">
        <v>36</v>
      </c>
      <c r="D205" s="26" t="s">
        <v>37</v>
      </c>
    </row>
    <row r="206" s="37" customFormat="true" ht="15.75" hidden="false" customHeight="false" outlineLevel="0" collapsed="false">
      <c r="A206" s="39"/>
      <c r="B206" s="24" t="n">
        <v>911</v>
      </c>
      <c r="C206" s="25" t="s">
        <v>38</v>
      </c>
      <c r="D206" s="26" t="s">
        <v>39</v>
      </c>
    </row>
    <row r="207" s="37" customFormat="true" ht="15.75" hidden="false" customHeight="false" outlineLevel="0" collapsed="false">
      <c r="A207" s="39"/>
      <c r="B207" s="24" t="n">
        <v>911</v>
      </c>
      <c r="C207" s="27" t="s">
        <v>40</v>
      </c>
      <c r="D207" s="26" t="s">
        <v>41</v>
      </c>
    </row>
    <row r="208" s="37" customFormat="true" ht="31.5" hidden="false" customHeight="false" outlineLevel="0" collapsed="false">
      <c r="A208" s="39"/>
      <c r="B208" s="24" t="n">
        <v>911</v>
      </c>
      <c r="C208" s="25" t="s">
        <v>42</v>
      </c>
      <c r="D208" s="26" t="s">
        <v>43</v>
      </c>
    </row>
    <row r="209" s="37" customFormat="true" ht="15.75" hidden="false" customHeight="true" outlineLevel="0" collapsed="false">
      <c r="A209" s="46" t="s">
        <v>200</v>
      </c>
      <c r="B209" s="46"/>
      <c r="C209" s="46"/>
      <c r="D209" s="46"/>
    </row>
    <row r="210" s="37" customFormat="true" ht="15.75" hidden="false" customHeight="true" outlineLevel="0" collapsed="false">
      <c r="A210" s="47" t="s">
        <v>201</v>
      </c>
      <c r="B210" s="29" t="s">
        <v>202</v>
      </c>
      <c r="C210" s="30" t="s">
        <v>203</v>
      </c>
      <c r="D210" s="30"/>
    </row>
    <row r="211" s="37" customFormat="true" ht="15.75" hidden="false" customHeight="false" outlineLevel="0" collapsed="false">
      <c r="A211" s="47"/>
      <c r="B211" s="31" t="s">
        <v>202</v>
      </c>
      <c r="C211" s="32" t="s">
        <v>204</v>
      </c>
      <c r="D211" s="26" t="s">
        <v>205</v>
      </c>
    </row>
    <row r="212" s="37" customFormat="true" ht="15.75" hidden="false" customHeight="false" outlineLevel="0" collapsed="false">
      <c r="A212" s="23"/>
      <c r="B212" s="31" t="s">
        <v>202</v>
      </c>
      <c r="C212" s="32" t="s">
        <v>206</v>
      </c>
      <c r="D212" s="26" t="s">
        <v>207</v>
      </c>
    </row>
    <row r="213" s="37" customFormat="true" ht="31.5" hidden="false" customHeight="false" outlineLevel="0" collapsed="false">
      <c r="A213" s="23"/>
      <c r="B213" s="31" t="s">
        <v>202</v>
      </c>
      <c r="C213" s="32" t="s">
        <v>208</v>
      </c>
      <c r="D213" s="26" t="s">
        <v>209</v>
      </c>
    </row>
    <row r="214" s="37" customFormat="true" ht="15.75" hidden="false" customHeight="false" outlineLevel="0" collapsed="false">
      <c r="A214" s="23"/>
      <c r="B214" s="31" t="s">
        <v>202</v>
      </c>
      <c r="C214" s="32" t="s">
        <v>210</v>
      </c>
      <c r="D214" s="26" t="s">
        <v>211</v>
      </c>
    </row>
    <row r="215" s="37" customFormat="true" ht="15.75" hidden="false" customHeight="false" outlineLevel="0" collapsed="false">
      <c r="A215" s="23"/>
      <c r="B215" s="31" t="s">
        <v>202</v>
      </c>
      <c r="C215" s="32" t="s">
        <v>212</v>
      </c>
      <c r="D215" s="26" t="s">
        <v>213</v>
      </c>
    </row>
    <row r="216" s="37" customFormat="true" ht="15.75" hidden="false" customHeight="false" outlineLevel="0" collapsed="false">
      <c r="A216" s="23"/>
      <c r="B216" s="31" t="s">
        <v>202</v>
      </c>
      <c r="C216" s="32" t="s">
        <v>214</v>
      </c>
      <c r="D216" s="36" t="s">
        <v>215</v>
      </c>
    </row>
    <row r="217" s="37" customFormat="true" ht="31.5" hidden="false" customHeight="false" outlineLevel="0" collapsed="false">
      <c r="A217" s="23"/>
      <c r="B217" s="31" t="s">
        <v>202</v>
      </c>
      <c r="C217" s="32" t="s">
        <v>55</v>
      </c>
      <c r="D217" s="36" t="s">
        <v>56</v>
      </c>
    </row>
    <row r="218" s="40" customFormat="true" ht="15.75" hidden="false" customHeight="true" outlineLevel="0" collapsed="false">
      <c r="A218" s="48" t="s">
        <v>216</v>
      </c>
      <c r="B218" s="42" t="s">
        <v>217</v>
      </c>
      <c r="C218" s="30" t="s">
        <v>218</v>
      </c>
      <c r="D218" s="30"/>
    </row>
    <row r="219" s="37" customFormat="true" ht="31.5" hidden="false" customHeight="false" outlineLevel="0" collapsed="false">
      <c r="A219" s="23"/>
      <c r="B219" s="44" t="s">
        <v>217</v>
      </c>
      <c r="C219" s="32" t="s">
        <v>208</v>
      </c>
      <c r="D219" s="26" t="s">
        <v>219</v>
      </c>
    </row>
    <row r="220" s="37" customFormat="true" ht="31.5" hidden="false" customHeight="false" outlineLevel="0" collapsed="false">
      <c r="A220" s="23"/>
      <c r="B220" s="44" t="s">
        <v>217</v>
      </c>
      <c r="C220" s="49" t="s">
        <v>220</v>
      </c>
      <c r="D220" s="26" t="s">
        <v>56</v>
      </c>
    </row>
    <row r="221" s="40" customFormat="true" ht="15.75" hidden="false" customHeight="true" outlineLevel="0" collapsed="false">
      <c r="A221" s="48" t="s">
        <v>221</v>
      </c>
      <c r="B221" s="42" t="s">
        <v>222</v>
      </c>
      <c r="C221" s="50" t="s">
        <v>223</v>
      </c>
      <c r="D221" s="50"/>
    </row>
    <row r="222" s="37" customFormat="true" ht="31.5" hidden="false" customHeight="false" outlineLevel="0" collapsed="false">
      <c r="A222" s="23"/>
      <c r="B222" s="44" t="s">
        <v>222</v>
      </c>
      <c r="C222" s="32" t="s">
        <v>55</v>
      </c>
      <c r="D222" s="26" t="s">
        <v>56</v>
      </c>
    </row>
    <row r="223" s="37" customFormat="true" ht="15.75" hidden="false" customHeight="true" outlineLevel="0" collapsed="false">
      <c r="A223" s="47" t="s">
        <v>224</v>
      </c>
      <c r="B223" s="42" t="s">
        <v>225</v>
      </c>
      <c r="C223" s="30" t="s">
        <v>226</v>
      </c>
      <c r="D223" s="30"/>
    </row>
    <row r="224" s="37" customFormat="true" ht="31.5" hidden="false" customHeight="false" outlineLevel="0" collapsed="false">
      <c r="A224" s="23"/>
      <c r="B224" s="44" t="s">
        <v>225</v>
      </c>
      <c r="C224" s="32" t="s">
        <v>55</v>
      </c>
      <c r="D224" s="26" t="s">
        <v>56</v>
      </c>
    </row>
    <row r="225" s="37" customFormat="true" ht="15.75" hidden="false" customHeight="false" outlineLevel="0" collapsed="false">
      <c r="A225" s="47" t="s">
        <v>227</v>
      </c>
      <c r="B225" s="51" t="n">
        <v>106</v>
      </c>
      <c r="C225" s="52" t="s">
        <v>228</v>
      </c>
      <c r="D225" s="52"/>
    </row>
    <row r="226" s="37" customFormat="true" ht="31.5" hidden="false" customHeight="false" outlineLevel="0" collapsed="false">
      <c r="A226" s="23"/>
      <c r="B226" s="53" t="n">
        <v>106</v>
      </c>
      <c r="C226" s="32" t="s">
        <v>55</v>
      </c>
      <c r="D226" s="26" t="s">
        <v>56</v>
      </c>
    </row>
    <row r="227" s="37" customFormat="true" ht="15.75" hidden="false" customHeight="true" outlineLevel="0" collapsed="false">
      <c r="A227" s="48" t="s">
        <v>229</v>
      </c>
      <c r="B227" s="51" t="n">
        <v>141</v>
      </c>
      <c r="C227" s="30" t="s">
        <v>230</v>
      </c>
      <c r="D227" s="30"/>
    </row>
    <row r="228" s="37" customFormat="true" ht="31.5" hidden="false" customHeight="false" outlineLevel="0" collapsed="false">
      <c r="A228" s="23"/>
      <c r="B228" s="53" t="n">
        <v>141</v>
      </c>
      <c r="C228" s="32" t="s">
        <v>231</v>
      </c>
      <c r="D228" s="26" t="s">
        <v>232</v>
      </c>
    </row>
    <row r="229" s="37" customFormat="true" ht="31.5" hidden="false" customHeight="false" outlineLevel="0" collapsed="false">
      <c r="A229" s="23"/>
      <c r="B229" s="53" t="n">
        <v>141</v>
      </c>
      <c r="C229" s="32" t="s">
        <v>233</v>
      </c>
      <c r="D229" s="26" t="s">
        <v>234</v>
      </c>
    </row>
    <row r="230" s="37" customFormat="true" ht="31.5" hidden="false" customHeight="false" outlineLevel="0" collapsed="false">
      <c r="A230" s="23"/>
      <c r="B230" s="53" t="n">
        <v>141</v>
      </c>
      <c r="C230" s="32" t="s">
        <v>235</v>
      </c>
      <c r="D230" s="26" t="s">
        <v>56</v>
      </c>
    </row>
    <row r="231" s="37" customFormat="true" ht="15.75" hidden="false" customHeight="true" outlineLevel="0" collapsed="false">
      <c r="A231" s="47" t="s">
        <v>236</v>
      </c>
      <c r="B231" s="51" t="n">
        <v>150</v>
      </c>
      <c r="C231" s="30" t="s">
        <v>237</v>
      </c>
      <c r="D231" s="30"/>
    </row>
    <row r="232" s="37" customFormat="true" ht="31.5" hidden="false" customHeight="false" outlineLevel="0" collapsed="false">
      <c r="A232" s="23"/>
      <c r="B232" s="53" t="n">
        <v>150</v>
      </c>
      <c r="C232" s="32" t="s">
        <v>235</v>
      </c>
      <c r="D232" s="54" t="s">
        <v>56</v>
      </c>
    </row>
    <row r="233" s="37" customFormat="true" ht="47.25" hidden="false" customHeight="false" outlineLevel="0" collapsed="false">
      <c r="A233" s="23"/>
      <c r="B233" s="53" t="n">
        <v>150</v>
      </c>
      <c r="C233" s="32" t="s">
        <v>238</v>
      </c>
      <c r="D233" s="54" t="s">
        <v>239</v>
      </c>
    </row>
    <row r="234" s="37" customFormat="true" ht="15.75" hidden="false" customHeight="true" outlineLevel="0" collapsed="false">
      <c r="A234" s="47" t="s">
        <v>240</v>
      </c>
      <c r="B234" s="51" t="n">
        <v>157</v>
      </c>
      <c r="C234" s="30" t="s">
        <v>241</v>
      </c>
      <c r="D234" s="30"/>
    </row>
    <row r="235" s="37" customFormat="true" ht="31.5" hidden="false" customHeight="false" outlineLevel="0" collapsed="false">
      <c r="A235" s="23"/>
      <c r="B235" s="53" t="n">
        <v>157</v>
      </c>
      <c r="C235" s="32" t="s">
        <v>55</v>
      </c>
      <c r="D235" s="26" t="s">
        <v>56</v>
      </c>
    </row>
    <row r="236" s="37" customFormat="true" ht="15.75" hidden="false" customHeight="true" outlineLevel="0" collapsed="false">
      <c r="A236" s="28" t="s">
        <v>242</v>
      </c>
      <c r="B236" s="29" t="s">
        <v>243</v>
      </c>
      <c r="C236" s="30" t="s">
        <v>244</v>
      </c>
      <c r="D236" s="30"/>
    </row>
    <row r="237" s="37" customFormat="true" ht="31.5" hidden="false" customHeight="false" outlineLevel="0" collapsed="false">
      <c r="A237" s="28"/>
      <c r="B237" s="44" t="s">
        <v>243</v>
      </c>
      <c r="C237" s="32" t="s">
        <v>245</v>
      </c>
      <c r="D237" s="26" t="s">
        <v>246</v>
      </c>
    </row>
    <row r="238" s="37" customFormat="true" ht="15.75" hidden="false" customHeight="true" outlineLevel="0" collapsed="false">
      <c r="A238" s="28" t="s">
        <v>247</v>
      </c>
      <c r="B238" s="42" t="s">
        <v>248</v>
      </c>
      <c r="C238" s="30" t="s">
        <v>249</v>
      </c>
      <c r="D238" s="30"/>
      <c r="E238" s="55"/>
      <c r="F238" s="55"/>
      <c r="G238" s="55"/>
      <c r="H238" s="56"/>
    </row>
    <row r="239" s="37" customFormat="true" ht="31.5" hidden="false" customHeight="false" outlineLevel="0" collapsed="false">
      <c r="A239" s="28"/>
      <c r="B239" s="44" t="s">
        <v>248</v>
      </c>
      <c r="C239" s="32" t="s">
        <v>235</v>
      </c>
      <c r="D239" s="54" t="s">
        <v>56</v>
      </c>
      <c r="E239" s="55"/>
      <c r="F239" s="55"/>
      <c r="G239" s="55"/>
      <c r="H239" s="56"/>
    </row>
    <row r="240" s="37" customFormat="true" ht="15.75" hidden="false" customHeight="true" outlineLevel="0" collapsed="false">
      <c r="A240" s="28" t="s">
        <v>250</v>
      </c>
      <c r="B240" s="42" t="s">
        <v>251</v>
      </c>
      <c r="C240" s="30" t="s">
        <v>252</v>
      </c>
      <c r="D240" s="30"/>
      <c r="E240" s="55"/>
      <c r="F240" s="55"/>
      <c r="G240" s="55"/>
      <c r="H240" s="56"/>
    </row>
    <row r="241" s="37" customFormat="true" ht="15.75" hidden="false" customHeight="false" outlineLevel="0" collapsed="false">
      <c r="A241" s="28"/>
      <c r="B241" s="24" t="n">
        <v>182</v>
      </c>
      <c r="C241" s="25" t="s">
        <v>253</v>
      </c>
      <c r="D241" s="26" t="s">
        <v>254</v>
      </c>
      <c r="E241" s="55"/>
      <c r="F241" s="55"/>
      <c r="G241" s="55"/>
      <c r="H241" s="56"/>
    </row>
    <row r="242" s="37" customFormat="true" ht="15.75" hidden="false" customHeight="false" outlineLevel="0" collapsed="false">
      <c r="A242" s="28"/>
      <c r="B242" s="44" t="s">
        <v>251</v>
      </c>
      <c r="C242" s="32" t="s">
        <v>255</v>
      </c>
      <c r="D242" s="26" t="s">
        <v>256</v>
      </c>
      <c r="E242" s="55"/>
      <c r="F242" s="55"/>
      <c r="G242" s="55"/>
    </row>
    <row r="243" s="37" customFormat="true" ht="50.25" hidden="false" customHeight="false" outlineLevel="0" collapsed="false">
      <c r="A243" s="28"/>
      <c r="B243" s="44" t="s">
        <v>251</v>
      </c>
      <c r="C243" s="32" t="s">
        <v>257</v>
      </c>
      <c r="D243" s="26" t="s">
        <v>258</v>
      </c>
    </row>
    <row r="244" s="37" customFormat="true" ht="63" hidden="false" customHeight="false" outlineLevel="0" collapsed="false">
      <c r="A244" s="28"/>
      <c r="B244" s="44" t="s">
        <v>251</v>
      </c>
      <c r="C244" s="32" t="s">
        <v>259</v>
      </c>
      <c r="D244" s="26" t="s">
        <v>260</v>
      </c>
    </row>
    <row r="245" s="37" customFormat="true" ht="31.5" hidden="false" customHeight="false" outlineLevel="0" collapsed="false">
      <c r="A245" s="28"/>
      <c r="B245" s="44" t="s">
        <v>251</v>
      </c>
      <c r="C245" s="32" t="s">
        <v>261</v>
      </c>
      <c r="D245" s="26" t="s">
        <v>262</v>
      </c>
    </row>
    <row r="246" s="37" customFormat="true" ht="50.25" hidden="false" customHeight="false" outlineLevel="0" collapsed="false">
      <c r="A246" s="28"/>
      <c r="B246" s="44" t="s">
        <v>251</v>
      </c>
      <c r="C246" s="32" t="s">
        <v>263</v>
      </c>
      <c r="D246" s="26" t="s">
        <v>264</v>
      </c>
    </row>
    <row r="247" s="37" customFormat="true" ht="15.75" hidden="false" customHeight="false" outlineLevel="0" collapsed="false">
      <c r="A247" s="28"/>
      <c r="B247" s="44" t="s">
        <v>251</v>
      </c>
      <c r="C247" s="32" t="s">
        <v>265</v>
      </c>
      <c r="D247" s="26" t="s">
        <v>266</v>
      </c>
    </row>
    <row r="248" s="37" customFormat="true" ht="31.5" hidden="false" customHeight="false" outlineLevel="0" collapsed="false">
      <c r="A248" s="28"/>
      <c r="B248" s="44" t="s">
        <v>251</v>
      </c>
      <c r="C248" s="32" t="s">
        <v>267</v>
      </c>
      <c r="D248" s="26" t="s">
        <v>268</v>
      </c>
    </row>
    <row r="249" s="37" customFormat="true" ht="31.5" hidden="false" customHeight="false" outlineLevel="0" collapsed="false">
      <c r="A249" s="28"/>
      <c r="B249" s="44" t="s">
        <v>251</v>
      </c>
      <c r="C249" s="32" t="s">
        <v>269</v>
      </c>
      <c r="D249" s="26" t="s">
        <v>270</v>
      </c>
    </row>
    <row r="250" s="37" customFormat="true" ht="31.5" hidden="false" customHeight="false" outlineLevel="0" collapsed="false">
      <c r="A250" s="28"/>
      <c r="B250" s="44" t="s">
        <v>251</v>
      </c>
      <c r="C250" s="32" t="s">
        <v>271</v>
      </c>
      <c r="D250" s="26" t="s">
        <v>272</v>
      </c>
    </row>
    <row r="251" s="37" customFormat="true" ht="15.75" hidden="false" customHeight="false" outlineLevel="0" collapsed="false">
      <c r="A251" s="28"/>
      <c r="B251" s="44" t="s">
        <v>251</v>
      </c>
      <c r="C251" s="32" t="s">
        <v>273</v>
      </c>
      <c r="D251" s="26" t="s">
        <v>274</v>
      </c>
    </row>
    <row r="252" s="37" customFormat="true" ht="15.75" hidden="false" customHeight="false" outlineLevel="0" collapsed="false">
      <c r="A252" s="28"/>
      <c r="B252" s="44" t="s">
        <v>251</v>
      </c>
      <c r="C252" s="32" t="s">
        <v>275</v>
      </c>
      <c r="D252" s="26" t="s">
        <v>276</v>
      </c>
    </row>
    <row r="253" s="37" customFormat="true" ht="31.5" hidden="false" customHeight="false" outlineLevel="0" collapsed="false">
      <c r="A253" s="28"/>
      <c r="B253" s="44" t="s">
        <v>251</v>
      </c>
      <c r="C253" s="32" t="s">
        <v>277</v>
      </c>
      <c r="D253" s="26" t="s">
        <v>278</v>
      </c>
    </row>
    <row r="254" s="37" customFormat="true" ht="15.75" hidden="false" customHeight="false" outlineLevel="0" collapsed="false">
      <c r="A254" s="28"/>
      <c r="B254" s="44" t="s">
        <v>251</v>
      </c>
      <c r="C254" s="32" t="s">
        <v>279</v>
      </c>
      <c r="D254" s="26" t="s">
        <v>280</v>
      </c>
    </row>
    <row r="255" s="37" customFormat="true" ht="31.5" hidden="false" customHeight="false" outlineLevel="0" collapsed="false">
      <c r="A255" s="28"/>
      <c r="B255" s="44" t="s">
        <v>251</v>
      </c>
      <c r="C255" s="32" t="s">
        <v>281</v>
      </c>
      <c r="D255" s="26" t="s">
        <v>282</v>
      </c>
    </row>
    <row r="256" s="37" customFormat="true" ht="15.75" hidden="false" customHeight="false" outlineLevel="0" collapsed="false">
      <c r="A256" s="28"/>
      <c r="B256" s="44" t="s">
        <v>251</v>
      </c>
      <c r="C256" s="32" t="s">
        <v>283</v>
      </c>
      <c r="D256" s="26" t="s">
        <v>284</v>
      </c>
    </row>
    <row r="257" s="37" customFormat="true" ht="15.75" hidden="false" customHeight="false" outlineLevel="0" collapsed="false">
      <c r="A257" s="28"/>
      <c r="B257" s="44" t="s">
        <v>285</v>
      </c>
      <c r="C257" s="32" t="s">
        <v>286</v>
      </c>
      <c r="D257" s="26" t="s">
        <v>287</v>
      </c>
    </row>
    <row r="258" s="37" customFormat="true" ht="31.5" hidden="false" customHeight="false" outlineLevel="0" collapsed="false">
      <c r="A258" s="28"/>
      <c r="B258" s="44" t="s">
        <v>251</v>
      </c>
      <c r="C258" s="32" t="s">
        <v>288</v>
      </c>
      <c r="D258" s="26" t="s">
        <v>289</v>
      </c>
    </row>
    <row r="259" s="37" customFormat="true" ht="47.25" hidden="false" customHeight="false" outlineLevel="0" collapsed="false">
      <c r="A259" s="28"/>
      <c r="B259" s="44" t="s">
        <v>251</v>
      </c>
      <c r="C259" s="32" t="s">
        <v>290</v>
      </c>
      <c r="D259" s="26" t="s">
        <v>291</v>
      </c>
    </row>
    <row r="260" s="37" customFormat="true" ht="47.25" hidden="false" customHeight="false" outlineLevel="0" collapsed="false">
      <c r="A260" s="28"/>
      <c r="B260" s="44" t="s">
        <v>251</v>
      </c>
      <c r="C260" s="32" t="s">
        <v>292</v>
      </c>
      <c r="D260" s="26" t="s">
        <v>293</v>
      </c>
    </row>
    <row r="261" s="37" customFormat="true" ht="31.5" hidden="false" customHeight="false" outlineLevel="0" collapsed="false">
      <c r="A261" s="28"/>
      <c r="B261" s="44" t="s">
        <v>251</v>
      </c>
      <c r="C261" s="32" t="s">
        <v>294</v>
      </c>
      <c r="D261" s="26" t="s">
        <v>295</v>
      </c>
    </row>
    <row r="262" s="37" customFormat="true" ht="31.5" hidden="false" customHeight="false" outlineLevel="0" collapsed="false">
      <c r="A262" s="28"/>
      <c r="B262" s="44" t="s">
        <v>251</v>
      </c>
      <c r="C262" s="32" t="s">
        <v>296</v>
      </c>
      <c r="D262" s="26" t="s">
        <v>297</v>
      </c>
    </row>
    <row r="263" s="37" customFormat="true" ht="15.75" hidden="false" customHeight="false" outlineLevel="0" collapsed="false">
      <c r="A263" s="28"/>
      <c r="B263" s="44" t="s">
        <v>251</v>
      </c>
      <c r="C263" s="32" t="s">
        <v>298</v>
      </c>
      <c r="D263" s="26" t="s">
        <v>299</v>
      </c>
    </row>
    <row r="264" s="37" customFormat="true" ht="15.75" hidden="false" customHeight="false" outlineLevel="0" collapsed="false">
      <c r="A264" s="28"/>
      <c r="B264" s="44" t="s">
        <v>251</v>
      </c>
      <c r="C264" s="32" t="s">
        <v>300</v>
      </c>
      <c r="D264" s="26" t="s">
        <v>301</v>
      </c>
    </row>
    <row r="265" s="37" customFormat="true" ht="31.5" hidden="false" customHeight="false" outlineLevel="0" collapsed="false">
      <c r="A265" s="28"/>
      <c r="B265" s="44" t="s">
        <v>251</v>
      </c>
      <c r="C265" s="32" t="s">
        <v>302</v>
      </c>
      <c r="D265" s="26" t="s">
        <v>303</v>
      </c>
    </row>
    <row r="266" s="37" customFormat="true" ht="15.75" hidden="false" customHeight="false" outlineLevel="0" collapsed="false">
      <c r="A266" s="28"/>
      <c r="B266" s="44" t="s">
        <v>251</v>
      </c>
      <c r="C266" s="32" t="s">
        <v>304</v>
      </c>
      <c r="D266" s="26" t="s">
        <v>305</v>
      </c>
    </row>
    <row r="267" s="37" customFormat="true" ht="63" hidden="false" customHeight="false" outlineLevel="0" collapsed="false">
      <c r="A267" s="28"/>
      <c r="B267" s="44" t="s">
        <v>251</v>
      </c>
      <c r="C267" s="32" t="s">
        <v>306</v>
      </c>
      <c r="D267" s="26" t="s">
        <v>307</v>
      </c>
    </row>
    <row r="268" s="37" customFormat="true" ht="31.5" hidden="false" customHeight="false" outlineLevel="0" collapsed="false">
      <c r="A268" s="28"/>
      <c r="B268" s="44" t="s">
        <v>251</v>
      </c>
      <c r="C268" s="32" t="s">
        <v>308</v>
      </c>
      <c r="D268" s="26" t="s">
        <v>309</v>
      </c>
    </row>
    <row r="269" s="37" customFormat="true" ht="31.5" hidden="false" customHeight="false" outlineLevel="0" collapsed="false">
      <c r="A269" s="28"/>
      <c r="B269" s="44" t="s">
        <v>251</v>
      </c>
      <c r="C269" s="32" t="s">
        <v>310</v>
      </c>
      <c r="D269" s="26" t="s">
        <v>311</v>
      </c>
    </row>
    <row r="270" s="37" customFormat="true" ht="31.5" hidden="false" customHeight="false" outlineLevel="0" collapsed="false">
      <c r="A270" s="28"/>
      <c r="B270" s="44" t="s">
        <v>251</v>
      </c>
      <c r="C270" s="32" t="s">
        <v>55</v>
      </c>
      <c r="D270" s="26" t="s">
        <v>56</v>
      </c>
    </row>
    <row r="271" s="37" customFormat="true" ht="15.75" hidden="false" customHeight="true" outlineLevel="0" collapsed="false">
      <c r="A271" s="28" t="s">
        <v>312</v>
      </c>
      <c r="B271" s="42" t="s">
        <v>313</v>
      </c>
      <c r="C271" s="30" t="s">
        <v>314</v>
      </c>
      <c r="D271" s="30"/>
    </row>
    <row r="272" s="37" customFormat="true" ht="31.5" hidden="false" customHeight="false" outlineLevel="0" collapsed="false">
      <c r="A272" s="28"/>
      <c r="B272" s="44" t="s">
        <v>313</v>
      </c>
      <c r="C272" s="32" t="s">
        <v>310</v>
      </c>
      <c r="D272" s="26" t="s">
        <v>315</v>
      </c>
    </row>
    <row r="273" s="37" customFormat="true" ht="31.5" hidden="false" customHeight="false" outlineLevel="0" collapsed="false">
      <c r="A273" s="28"/>
      <c r="B273" s="44" t="s">
        <v>313</v>
      </c>
      <c r="C273" s="32" t="s">
        <v>231</v>
      </c>
      <c r="D273" s="26" t="s">
        <v>316</v>
      </c>
    </row>
    <row r="274" s="37" customFormat="true" ht="31.5" hidden="false" customHeight="false" outlineLevel="0" collapsed="false">
      <c r="A274" s="28"/>
      <c r="B274" s="44" t="s">
        <v>313</v>
      </c>
      <c r="C274" s="32" t="s">
        <v>317</v>
      </c>
      <c r="D274" s="26" t="s">
        <v>318</v>
      </c>
    </row>
    <row r="275" s="37" customFormat="true" ht="31.5" hidden="false" customHeight="false" outlineLevel="0" collapsed="false">
      <c r="A275" s="28"/>
      <c r="B275" s="24" t="n">
        <v>188</v>
      </c>
      <c r="C275" s="32" t="s">
        <v>208</v>
      </c>
      <c r="D275" s="26" t="s">
        <v>219</v>
      </c>
    </row>
    <row r="276" s="37" customFormat="true" ht="31.5" hidden="false" customHeight="false" outlineLevel="0" collapsed="false">
      <c r="A276" s="28"/>
      <c r="B276" s="24" t="n">
        <v>188</v>
      </c>
      <c r="C276" s="32" t="s">
        <v>233</v>
      </c>
      <c r="D276" s="26" t="s">
        <v>319</v>
      </c>
    </row>
    <row r="277" s="37" customFormat="true" ht="31.5" hidden="false" customHeight="false" outlineLevel="0" collapsed="false">
      <c r="A277" s="28"/>
      <c r="B277" s="24" t="n">
        <v>188</v>
      </c>
      <c r="C277" s="32" t="s">
        <v>320</v>
      </c>
      <c r="D277" s="26" t="s">
        <v>321</v>
      </c>
    </row>
    <row r="278" s="37" customFormat="true" ht="47.25" hidden="false" customHeight="false" outlineLevel="0" collapsed="false">
      <c r="A278" s="28"/>
      <c r="B278" s="24" t="n">
        <v>188</v>
      </c>
      <c r="C278" s="32" t="s">
        <v>238</v>
      </c>
      <c r="D278" s="54" t="s">
        <v>239</v>
      </c>
    </row>
    <row r="279" s="37" customFormat="true" ht="31.5" hidden="false" customHeight="false" outlineLevel="0" collapsed="false">
      <c r="A279" s="28"/>
      <c r="B279" s="24" t="n">
        <v>188</v>
      </c>
      <c r="C279" s="32" t="s">
        <v>55</v>
      </c>
      <c r="D279" s="26" t="s">
        <v>56</v>
      </c>
    </row>
    <row r="280" s="37" customFormat="true" ht="15.75" hidden="false" customHeight="true" outlineLevel="0" collapsed="false">
      <c r="A280" s="28" t="s">
        <v>322</v>
      </c>
      <c r="B280" s="42" t="s">
        <v>323</v>
      </c>
      <c r="C280" s="30" t="s">
        <v>324</v>
      </c>
      <c r="D280" s="30"/>
    </row>
    <row r="281" s="37" customFormat="true" ht="31.5" hidden="false" customHeight="false" outlineLevel="0" collapsed="false">
      <c r="A281" s="28"/>
      <c r="B281" s="44" t="s">
        <v>323</v>
      </c>
      <c r="C281" s="32" t="s">
        <v>55</v>
      </c>
      <c r="D281" s="26" t="s">
        <v>56</v>
      </c>
    </row>
    <row r="282" s="37" customFormat="true" ht="15.75" hidden="false" customHeight="true" outlineLevel="0" collapsed="false">
      <c r="A282" s="28" t="s">
        <v>325</v>
      </c>
      <c r="B282" s="42" t="s">
        <v>326</v>
      </c>
      <c r="C282" s="30" t="s">
        <v>327</v>
      </c>
      <c r="D282" s="30"/>
    </row>
    <row r="283" s="37" customFormat="true" ht="31.5" hidden="false" customHeight="false" outlineLevel="0" collapsed="false">
      <c r="A283" s="28"/>
      <c r="B283" s="24" t="n">
        <v>318</v>
      </c>
      <c r="C283" s="32" t="s">
        <v>55</v>
      </c>
      <c r="D283" s="26" t="s">
        <v>56</v>
      </c>
    </row>
    <row r="284" s="37" customFormat="true" ht="15.75" hidden="false" customHeight="true" outlineLevel="0" collapsed="false">
      <c r="A284" s="28" t="s">
        <v>328</v>
      </c>
      <c r="B284" s="45" t="n">
        <v>321</v>
      </c>
      <c r="C284" s="30" t="s">
        <v>329</v>
      </c>
      <c r="D284" s="30"/>
    </row>
    <row r="285" s="37" customFormat="true" ht="15.75" hidden="false" customHeight="false" outlineLevel="0" collapsed="false">
      <c r="A285" s="28"/>
      <c r="B285" s="24" t="n">
        <v>321</v>
      </c>
      <c r="C285" s="32" t="s">
        <v>214</v>
      </c>
      <c r="D285" s="57" t="s">
        <v>215</v>
      </c>
    </row>
    <row r="286" s="37" customFormat="true" ht="31.5" hidden="false" customHeight="false" outlineLevel="0" collapsed="false">
      <c r="A286" s="28"/>
      <c r="B286" s="24" t="n">
        <v>321</v>
      </c>
      <c r="C286" s="32" t="s">
        <v>55</v>
      </c>
      <c r="D286" s="26" t="s">
        <v>56</v>
      </c>
    </row>
    <row r="287" s="37" customFormat="true" ht="15.75" hidden="false" customHeight="true" outlineLevel="0" collapsed="false">
      <c r="A287" s="28" t="s">
        <v>330</v>
      </c>
      <c r="B287" s="45" t="n">
        <v>415</v>
      </c>
      <c r="C287" s="30" t="s">
        <v>331</v>
      </c>
      <c r="D287" s="30"/>
    </row>
    <row r="288" s="37" customFormat="true" ht="31.5" hidden="false" customHeight="false" outlineLevel="0" collapsed="false">
      <c r="A288" s="28"/>
      <c r="B288" s="24" t="n">
        <v>415</v>
      </c>
      <c r="C288" s="32" t="s">
        <v>55</v>
      </c>
      <c r="D288" s="26" t="s">
        <v>56</v>
      </c>
    </row>
    <row r="289" s="37" customFormat="true" ht="15.75" hidden="false" customHeight="true" outlineLevel="0" collapsed="false">
      <c r="A289" s="28" t="s">
        <v>332</v>
      </c>
      <c r="B289" s="45" t="n">
        <v>498</v>
      </c>
      <c r="C289" s="30" t="s">
        <v>333</v>
      </c>
      <c r="D289" s="30"/>
    </row>
    <row r="290" s="37" customFormat="true" ht="31.5" hidden="false" customHeight="false" outlineLevel="0" collapsed="false">
      <c r="A290" s="28"/>
      <c r="B290" s="24" t="n">
        <v>498</v>
      </c>
      <c r="C290" s="32" t="s">
        <v>55</v>
      </c>
      <c r="D290" s="26" t="s">
        <v>56</v>
      </c>
    </row>
    <row r="291" s="37" customFormat="true" ht="15.75" hidden="false" customHeight="true" outlineLevel="0" collapsed="false">
      <c r="A291" s="28" t="s">
        <v>334</v>
      </c>
      <c r="B291" s="45" t="n">
        <v>808</v>
      </c>
      <c r="C291" s="30" t="s">
        <v>335</v>
      </c>
      <c r="D291" s="30"/>
    </row>
    <row r="292" s="37" customFormat="true" ht="15.75" hidden="false" customHeight="false" outlineLevel="0" collapsed="false">
      <c r="A292" s="28"/>
      <c r="B292" s="24" t="n">
        <v>808</v>
      </c>
      <c r="C292" s="32" t="s">
        <v>206</v>
      </c>
      <c r="D292" s="26" t="s">
        <v>207</v>
      </c>
    </row>
    <row r="293" s="37" customFormat="true" ht="15.75" hidden="false" customHeight="true" outlineLevel="0" collapsed="false">
      <c r="A293" s="28" t="s">
        <v>336</v>
      </c>
      <c r="B293" s="45" t="n">
        <v>813</v>
      </c>
      <c r="C293" s="30" t="s">
        <v>337</v>
      </c>
      <c r="D293" s="30"/>
    </row>
    <row r="294" s="37" customFormat="true" ht="31.5" hidden="false" customHeight="false" outlineLevel="0" collapsed="false">
      <c r="A294" s="28"/>
      <c r="B294" s="24" t="n">
        <v>813</v>
      </c>
      <c r="C294" s="32" t="s">
        <v>55</v>
      </c>
      <c r="D294" s="26" t="s">
        <v>56</v>
      </c>
    </row>
    <row r="295" s="37" customFormat="true" ht="15.75" hidden="false" customHeight="true" outlineLevel="0" collapsed="false">
      <c r="A295" s="28" t="s">
        <v>338</v>
      </c>
      <c r="B295" s="45" t="n">
        <v>814</v>
      </c>
      <c r="C295" s="30" t="s">
        <v>339</v>
      </c>
      <c r="D295" s="30"/>
    </row>
    <row r="296" s="37" customFormat="true" ht="31.5" hidden="false" customHeight="false" outlineLevel="0" collapsed="false">
      <c r="A296" s="28"/>
      <c r="B296" s="24" t="n">
        <v>814</v>
      </c>
      <c r="C296" s="32" t="s">
        <v>55</v>
      </c>
      <c r="D296" s="26" t="s">
        <v>56</v>
      </c>
    </row>
    <row r="297" s="37" customFormat="true" ht="15.75" hidden="false" customHeight="true" outlineLevel="0" collapsed="false">
      <c r="A297" s="28" t="s">
        <v>340</v>
      </c>
      <c r="B297" s="45" t="n">
        <v>822</v>
      </c>
      <c r="C297" s="30" t="s">
        <v>341</v>
      </c>
      <c r="D297" s="30"/>
    </row>
    <row r="298" s="37" customFormat="true" ht="47.25" hidden="false" customHeight="false" outlineLevel="0" collapsed="false">
      <c r="A298" s="28"/>
      <c r="B298" s="24" t="n">
        <v>822</v>
      </c>
      <c r="C298" s="32" t="s">
        <v>47</v>
      </c>
      <c r="D298" s="26" t="s">
        <v>48</v>
      </c>
    </row>
    <row r="299" s="37" customFormat="true" ht="15.75" hidden="false" customHeight="true" outlineLevel="0" collapsed="false">
      <c r="A299" s="28" t="s">
        <v>342</v>
      </c>
      <c r="B299" s="45" t="n">
        <v>826</v>
      </c>
      <c r="C299" s="30" t="s">
        <v>343</v>
      </c>
      <c r="D299" s="30"/>
    </row>
    <row r="300" s="37" customFormat="true" ht="31.5" hidden="false" customHeight="false" outlineLevel="0" collapsed="false">
      <c r="A300" s="28"/>
      <c r="B300" s="24" t="n">
        <v>826</v>
      </c>
      <c r="C300" s="32" t="s">
        <v>55</v>
      </c>
      <c r="D300" s="26" t="s">
        <v>56</v>
      </c>
    </row>
    <row r="301" s="37" customFormat="true" ht="15.75" hidden="false" customHeight="true" outlineLevel="0" collapsed="false">
      <c r="A301" s="28" t="s">
        <v>344</v>
      </c>
      <c r="B301" s="45" t="n">
        <v>829</v>
      </c>
      <c r="C301" s="30" t="s">
        <v>345</v>
      </c>
      <c r="D301" s="30"/>
    </row>
    <row r="302" s="37" customFormat="true" ht="31.5" hidden="false" customHeight="false" outlineLevel="0" collapsed="false">
      <c r="A302" s="28"/>
      <c r="B302" s="24" t="n">
        <v>829</v>
      </c>
      <c r="C302" s="32" t="s">
        <v>55</v>
      </c>
      <c r="D302" s="26" t="s">
        <v>56</v>
      </c>
    </row>
    <row r="303" s="37" customFormat="true" ht="15.75" hidden="false" customHeight="true" outlineLevel="0" collapsed="false">
      <c r="A303" s="28" t="s">
        <v>346</v>
      </c>
      <c r="B303" s="45" t="n">
        <v>832</v>
      </c>
      <c r="C303" s="30" t="s">
        <v>347</v>
      </c>
      <c r="D303" s="30"/>
    </row>
    <row r="304" s="37" customFormat="true" ht="31.5" hidden="false" customHeight="false" outlineLevel="0" collapsed="false">
      <c r="A304" s="28"/>
      <c r="B304" s="24" t="n">
        <v>832</v>
      </c>
      <c r="C304" s="32" t="s">
        <v>55</v>
      </c>
      <c r="D304" s="26" t="s">
        <v>56</v>
      </c>
    </row>
    <row r="305" customFormat="false" ht="31.5" hidden="false" customHeight="false" outlineLevel="0" collapsed="false">
      <c r="A305" s="28"/>
      <c r="B305" s="24" t="n">
        <v>836</v>
      </c>
      <c r="C305" s="32" t="s">
        <v>55</v>
      </c>
      <c r="D305" s="26" t="s">
        <v>56</v>
      </c>
    </row>
    <row r="306" customFormat="false" ht="15.75" hidden="false" customHeight="true" outlineLevel="0" collapsed="false">
      <c r="A306" s="28" t="s">
        <v>348</v>
      </c>
      <c r="B306" s="45" t="n">
        <v>838</v>
      </c>
      <c r="C306" s="30" t="s">
        <v>349</v>
      </c>
      <c r="D306" s="30"/>
    </row>
    <row r="307" customFormat="false" ht="15.75" hidden="false" customHeight="false" outlineLevel="0" collapsed="false">
      <c r="A307" s="28"/>
      <c r="B307" s="45" t="n">
        <v>836</v>
      </c>
      <c r="C307" s="58"/>
      <c r="D307" s="30" t="s">
        <v>350</v>
      </c>
    </row>
    <row r="308" customFormat="false" ht="47.25" hidden="false" customHeight="false" outlineLevel="0" collapsed="false">
      <c r="A308" s="28"/>
      <c r="B308" s="24" t="n">
        <v>836</v>
      </c>
      <c r="C308" s="59" t="s">
        <v>351</v>
      </c>
      <c r="D308" s="26" t="s">
        <v>352</v>
      </c>
    </row>
    <row r="309" customFormat="false" ht="31.5" hidden="false" customHeight="false" outlineLevel="0" collapsed="false">
      <c r="A309" s="28"/>
      <c r="B309" s="24" t="n">
        <v>836</v>
      </c>
      <c r="C309" s="32" t="s">
        <v>55</v>
      </c>
      <c r="D309" s="26" t="s">
        <v>56</v>
      </c>
    </row>
    <row r="310" customFormat="false" ht="15.75" hidden="false" customHeight="true" outlineLevel="0" collapsed="false">
      <c r="A310" s="28" t="s">
        <v>353</v>
      </c>
      <c r="B310" s="45" t="n">
        <v>838</v>
      </c>
      <c r="C310" s="30" t="s">
        <v>354</v>
      </c>
      <c r="D310" s="30"/>
    </row>
    <row r="311" customFormat="false" ht="31.5" hidden="false" customHeight="false" outlineLevel="0" collapsed="false">
      <c r="A311" s="28"/>
      <c r="B311" s="24" t="n">
        <v>838</v>
      </c>
      <c r="C311" s="32" t="s">
        <v>355</v>
      </c>
      <c r="D311" s="26" t="s">
        <v>56</v>
      </c>
    </row>
    <row r="312" customFormat="false" ht="15.75" hidden="false" customHeight="true" outlineLevel="0" collapsed="false">
      <c r="A312" s="28" t="s">
        <v>356</v>
      </c>
      <c r="B312" s="45" t="n">
        <v>839</v>
      </c>
      <c r="C312" s="30" t="s">
        <v>357</v>
      </c>
      <c r="D312" s="30"/>
    </row>
    <row r="313" customFormat="false" ht="15.75" hidden="false" customHeight="false" outlineLevel="0" collapsed="false">
      <c r="A313" s="28"/>
      <c r="B313" s="24" t="n">
        <v>839</v>
      </c>
      <c r="C313" s="32" t="s">
        <v>212</v>
      </c>
      <c r="D313" s="26" t="s">
        <v>213</v>
      </c>
    </row>
    <row r="314" customFormat="false" ht="15.75" hidden="false" customHeight="true" outlineLevel="0" collapsed="false">
      <c r="A314" s="48" t="s">
        <v>358</v>
      </c>
      <c r="B314" s="29" t="s">
        <v>359</v>
      </c>
      <c r="C314" s="30" t="s">
        <v>360</v>
      </c>
      <c r="D314" s="30"/>
    </row>
    <row r="315" customFormat="false" ht="31.5" hidden="false" customHeight="false" outlineLevel="0" collapsed="false">
      <c r="A315" s="60"/>
      <c r="B315" s="61" t="s">
        <v>359</v>
      </c>
      <c r="C315" s="62" t="s">
        <v>208</v>
      </c>
      <c r="D315" s="63" t="s">
        <v>219</v>
      </c>
    </row>
    <row r="316" customFormat="false" ht="15.75" hidden="false" customHeight="false" outlineLevel="0" collapsed="false">
      <c r="A316" s="6"/>
      <c r="B316" s="64"/>
      <c r="C316" s="65"/>
      <c r="D316" s="66"/>
    </row>
    <row r="317" customFormat="false" ht="33" hidden="false" customHeight="true" outlineLevel="0" collapsed="false">
      <c r="A317" s="67" t="s">
        <v>361</v>
      </c>
      <c r="B317" s="67"/>
      <c r="C317" s="67"/>
      <c r="D317" s="67"/>
    </row>
    <row r="318" customFormat="false" ht="15.75" hidden="false" customHeight="false" outlineLevel="0" collapsed="false">
      <c r="A318" s="68"/>
    </row>
  </sheetData>
  <mergeCells count="44">
    <mergeCell ref="A9:D9"/>
    <mergeCell ref="A11:A12"/>
    <mergeCell ref="B11:C11"/>
    <mergeCell ref="D11:D12"/>
    <mergeCell ref="C14:D14"/>
    <mergeCell ref="C30:D30"/>
    <mergeCell ref="C49:D49"/>
    <mergeCell ref="C61:D61"/>
    <mergeCell ref="C95:D95"/>
    <mergeCell ref="C135:D135"/>
    <mergeCell ref="C165:D165"/>
    <mergeCell ref="C187:D187"/>
    <mergeCell ref="C197:D197"/>
    <mergeCell ref="A209:D209"/>
    <mergeCell ref="C210:D210"/>
    <mergeCell ref="C218:D218"/>
    <mergeCell ref="C221:D221"/>
    <mergeCell ref="C223:D223"/>
    <mergeCell ref="C225:D225"/>
    <mergeCell ref="C227:D227"/>
    <mergeCell ref="C231:D231"/>
    <mergeCell ref="C234:D234"/>
    <mergeCell ref="C236:D236"/>
    <mergeCell ref="C238:D238"/>
    <mergeCell ref="E238:G242"/>
    <mergeCell ref="C240:D240"/>
    <mergeCell ref="C271:D271"/>
    <mergeCell ref="C280:D280"/>
    <mergeCell ref="C282:D282"/>
    <mergeCell ref="C284:D284"/>
    <mergeCell ref="C287:D287"/>
    <mergeCell ref="C289:D289"/>
    <mergeCell ref="C291:D291"/>
    <mergeCell ref="C293:D293"/>
    <mergeCell ref="C295:D295"/>
    <mergeCell ref="C297:D297"/>
    <mergeCell ref="C299:D299"/>
    <mergeCell ref="C301:D301"/>
    <mergeCell ref="C303:D303"/>
    <mergeCell ref="C306:D306"/>
    <mergeCell ref="C310:D310"/>
    <mergeCell ref="C312:D312"/>
    <mergeCell ref="C314:D314"/>
    <mergeCell ref="A317:D317"/>
  </mergeCells>
  <printOptions headings="false" gridLines="false" gridLinesSet="true" horizontalCentered="false" verticalCentered="false"/>
  <pageMargins left="0.865972222222222" right="0.275694444444444" top="0.39375" bottom="0.370138888888889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0" width="4.14"/>
    <col collapsed="false" customWidth="true" hidden="false" outlineLevel="0" max="2" min="2" style="310" width="45.13"/>
    <col collapsed="false" customWidth="true" hidden="false" outlineLevel="0" max="3" min="3" style="310" width="14.28"/>
    <col collapsed="false" customWidth="true" hidden="false" outlineLevel="0" max="6" min="4" style="310" width="11.42"/>
    <col collapsed="false" customWidth="true" hidden="false" outlineLevel="0" max="9" min="7" style="310" width="21.42"/>
    <col collapsed="false" customWidth="true" hidden="false" outlineLevel="0" max="10" min="10" style="310" width="15.41"/>
    <col collapsed="false" customWidth="false" hidden="false" outlineLevel="0" max="257" min="11" style="310" width="9.14"/>
  </cols>
  <sheetData>
    <row r="1" customFormat="false" ht="15.75" hidden="false" customHeight="false" outlineLevel="0" collapsed="false">
      <c r="I1" s="8" t="s">
        <v>751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</v>
      </c>
    </row>
    <row r="5" customFormat="false" ht="15.75" hidden="false" customHeight="false" outlineLevel="0" collapsed="false">
      <c r="I5" s="10" t="s">
        <v>4</v>
      </c>
    </row>
    <row r="6" customFormat="false" ht="16.5" hidden="false" customHeight="true" outlineLevel="0" collapsed="false">
      <c r="A6" s="346"/>
      <c r="B6" s="347"/>
      <c r="C6" s="347"/>
      <c r="D6" s="347"/>
      <c r="E6" s="347"/>
      <c r="F6" s="347"/>
      <c r="G6" s="346"/>
      <c r="H6" s="346"/>
      <c r="I6" s="11" t="s">
        <v>5</v>
      </c>
      <c r="J6" s="344"/>
      <c r="K6" s="344"/>
      <c r="L6" s="344"/>
      <c r="M6" s="344"/>
      <c r="N6" s="344"/>
    </row>
    <row r="7" customFormat="false" ht="18" hidden="false" customHeight="true" outlineLevel="0" collapsed="false">
      <c r="A7" s="313"/>
      <c r="B7" s="313"/>
      <c r="C7" s="346"/>
      <c r="D7" s="346"/>
      <c r="E7" s="346"/>
      <c r="F7" s="346"/>
      <c r="G7" s="346"/>
      <c r="H7" s="346"/>
      <c r="I7" s="344"/>
      <c r="J7" s="344"/>
      <c r="K7" s="344"/>
      <c r="L7" s="344"/>
      <c r="M7" s="344"/>
      <c r="N7" s="344"/>
    </row>
    <row r="8" customFormat="false" ht="36.75" hidden="false" customHeight="true" outlineLevel="0" collapsed="false">
      <c r="A8" s="313"/>
      <c r="B8" s="348" t="s">
        <v>752</v>
      </c>
      <c r="C8" s="348"/>
      <c r="D8" s="348"/>
      <c r="E8" s="348"/>
      <c r="F8" s="348"/>
      <c r="G8" s="348"/>
      <c r="H8" s="348"/>
      <c r="I8" s="348"/>
      <c r="J8" s="349"/>
      <c r="K8" s="350"/>
      <c r="L8" s="344"/>
      <c r="M8" s="344"/>
      <c r="N8" s="344"/>
    </row>
    <row r="9" customFormat="false" ht="15.75" hidden="false" customHeight="true" outlineLevel="0" collapsed="false">
      <c r="A9" s="313"/>
      <c r="B9" s="349"/>
      <c r="C9" s="349"/>
      <c r="D9" s="349"/>
      <c r="E9" s="349"/>
      <c r="F9" s="349"/>
      <c r="G9" s="349"/>
      <c r="H9" s="351"/>
      <c r="I9" s="351"/>
      <c r="J9" s="346"/>
      <c r="K9" s="346"/>
      <c r="L9" s="352"/>
      <c r="M9" s="344"/>
      <c r="N9" s="344"/>
    </row>
    <row r="10" customFormat="false" ht="15.75" hidden="false" customHeight="true" outlineLevel="0" collapsed="false">
      <c r="A10" s="344"/>
      <c r="B10" s="351"/>
      <c r="C10" s="351"/>
      <c r="D10" s="351"/>
      <c r="E10" s="351"/>
      <c r="F10" s="351"/>
      <c r="G10" s="351"/>
      <c r="H10" s="353"/>
      <c r="I10" s="354" t="s">
        <v>534</v>
      </c>
      <c r="J10" s="355"/>
      <c r="K10" s="344"/>
      <c r="L10" s="352"/>
      <c r="M10" s="344"/>
      <c r="N10" s="344"/>
    </row>
    <row r="11" customFormat="false" ht="15.75" hidden="false" customHeight="true" outlineLevel="0" collapsed="false">
      <c r="A11" s="318" t="s">
        <v>753</v>
      </c>
      <c r="B11" s="317" t="s">
        <v>699</v>
      </c>
      <c r="C11" s="317" t="s">
        <v>754</v>
      </c>
      <c r="D11" s="317"/>
      <c r="E11" s="317"/>
      <c r="F11" s="317"/>
      <c r="G11" s="318" t="s">
        <v>690</v>
      </c>
      <c r="H11" s="356" t="s">
        <v>755</v>
      </c>
      <c r="I11" s="356"/>
      <c r="J11" s="357"/>
      <c r="K11" s="344"/>
      <c r="L11" s="344"/>
      <c r="M11" s="344"/>
      <c r="N11" s="344"/>
    </row>
    <row r="12" customFormat="false" ht="47.25" hidden="false" customHeight="true" outlineLevel="0" collapsed="false">
      <c r="A12" s="318"/>
      <c r="B12" s="317"/>
      <c r="C12" s="318" t="s">
        <v>756</v>
      </c>
      <c r="D12" s="318" t="s">
        <v>757</v>
      </c>
      <c r="E12" s="318" t="s">
        <v>758</v>
      </c>
      <c r="F12" s="318" t="s">
        <v>759</v>
      </c>
      <c r="G12" s="318"/>
      <c r="H12" s="318" t="s">
        <v>760</v>
      </c>
      <c r="I12" s="318" t="s">
        <v>761</v>
      </c>
      <c r="J12" s="314"/>
      <c r="K12" s="346"/>
      <c r="L12" s="352"/>
      <c r="M12" s="344"/>
      <c r="N12" s="344"/>
    </row>
    <row r="13" customFormat="false" ht="15.75" hidden="false" customHeight="true" outlineLevel="0" collapsed="false">
      <c r="A13" s="358" t="n">
        <v>1</v>
      </c>
      <c r="B13" s="358" t="n">
        <v>2</v>
      </c>
      <c r="C13" s="358" t="n">
        <v>3</v>
      </c>
      <c r="D13" s="358" t="n">
        <v>4</v>
      </c>
      <c r="E13" s="358" t="n">
        <v>5</v>
      </c>
      <c r="F13" s="358" t="n">
        <v>6</v>
      </c>
      <c r="G13" s="358" t="n">
        <v>7</v>
      </c>
      <c r="H13" s="359" t="n">
        <v>8</v>
      </c>
      <c r="I13" s="359" t="n">
        <v>9</v>
      </c>
      <c r="J13" s="13"/>
      <c r="K13" s="343"/>
      <c r="L13" s="343"/>
      <c r="M13" s="343"/>
      <c r="N13" s="343"/>
    </row>
    <row r="14" customFormat="false" ht="63" hidden="false" customHeight="true" outlineLevel="0" collapsed="false">
      <c r="A14" s="360" t="s">
        <v>12</v>
      </c>
      <c r="B14" s="361" t="s">
        <v>13</v>
      </c>
      <c r="C14" s="362" t="n">
        <v>900</v>
      </c>
      <c r="D14" s="363" t="n">
        <v>0</v>
      </c>
      <c r="E14" s="364" t="n">
        <v>0</v>
      </c>
      <c r="F14" s="365" t="n">
        <v>0</v>
      </c>
      <c r="G14" s="366" t="n">
        <v>455775.56962</v>
      </c>
      <c r="H14" s="366" t="n">
        <v>17083.732</v>
      </c>
      <c r="I14" s="367" t="n">
        <v>0</v>
      </c>
      <c r="J14" s="368"/>
      <c r="K14" s="344"/>
      <c r="L14" s="344"/>
      <c r="M14" s="344"/>
      <c r="N14" s="344"/>
    </row>
    <row r="15" customFormat="false" ht="63" hidden="false" customHeight="true" outlineLevel="0" collapsed="false">
      <c r="A15" s="369"/>
      <c r="B15" s="370" t="s">
        <v>706</v>
      </c>
      <c r="C15" s="371" t="n">
        <v>900</v>
      </c>
      <c r="D15" s="372" t="n">
        <v>106</v>
      </c>
      <c r="E15" s="373" t="n">
        <v>0</v>
      </c>
      <c r="F15" s="374" t="n">
        <v>0</v>
      </c>
      <c r="G15" s="328" t="n">
        <v>72277.136</v>
      </c>
      <c r="H15" s="328" t="n">
        <v>17083.732</v>
      </c>
      <c r="I15" s="329" t="n">
        <v>0</v>
      </c>
      <c r="J15" s="368"/>
      <c r="K15" s="344"/>
      <c r="L15" s="344"/>
      <c r="M15" s="344"/>
      <c r="N15" s="344"/>
    </row>
    <row r="16" customFormat="false" ht="31.5" hidden="false" customHeight="true" outlineLevel="0" collapsed="false">
      <c r="A16" s="369"/>
      <c r="B16" s="370" t="s">
        <v>762</v>
      </c>
      <c r="C16" s="371" t="n">
        <v>900</v>
      </c>
      <c r="D16" s="372" t="n">
        <v>106</v>
      </c>
      <c r="E16" s="373" t="n">
        <v>20000</v>
      </c>
      <c r="F16" s="374" t="n">
        <v>0</v>
      </c>
      <c r="G16" s="328" t="n">
        <v>72277.136</v>
      </c>
      <c r="H16" s="328" t="n">
        <v>17083.732</v>
      </c>
      <c r="I16" s="329" t="n">
        <v>0</v>
      </c>
      <c r="J16" s="368"/>
      <c r="K16" s="344"/>
      <c r="L16" s="344"/>
      <c r="M16" s="344"/>
      <c r="N16" s="344"/>
    </row>
    <row r="17" customFormat="false" ht="15.75" hidden="false" customHeight="true" outlineLevel="0" collapsed="false">
      <c r="A17" s="369"/>
      <c r="B17" s="370" t="s">
        <v>763</v>
      </c>
      <c r="C17" s="371" t="n">
        <v>900</v>
      </c>
      <c r="D17" s="372" t="n">
        <v>106</v>
      </c>
      <c r="E17" s="373" t="n">
        <v>20400</v>
      </c>
      <c r="F17" s="374" t="n">
        <v>0</v>
      </c>
      <c r="G17" s="328" t="n">
        <v>72277.136</v>
      </c>
      <c r="H17" s="328" t="n">
        <v>17083.732</v>
      </c>
      <c r="I17" s="329" t="n">
        <v>0</v>
      </c>
      <c r="J17" s="368"/>
      <c r="K17" s="344"/>
      <c r="L17" s="344"/>
      <c r="M17" s="344"/>
      <c r="N17" s="344"/>
    </row>
    <row r="18" customFormat="false" ht="15.75" hidden="false" customHeight="true" outlineLevel="0" collapsed="false">
      <c r="A18" s="369"/>
      <c r="B18" s="370" t="s">
        <v>764</v>
      </c>
      <c r="C18" s="371" t="n">
        <v>900</v>
      </c>
      <c r="D18" s="372" t="n">
        <v>106</v>
      </c>
      <c r="E18" s="373" t="n">
        <v>20400</v>
      </c>
      <c r="F18" s="374" t="s">
        <v>765</v>
      </c>
      <c r="G18" s="328" t="n">
        <v>21377.705</v>
      </c>
      <c r="H18" s="328" t="n">
        <v>17083.732</v>
      </c>
      <c r="I18" s="329" t="n">
        <v>0</v>
      </c>
      <c r="J18" s="368"/>
      <c r="K18" s="344"/>
      <c r="L18" s="344"/>
      <c r="M18" s="344"/>
      <c r="N18" s="344"/>
    </row>
    <row r="19" customFormat="false" ht="31.5" hidden="false" customHeight="true" outlineLevel="0" collapsed="false">
      <c r="A19" s="369"/>
      <c r="B19" s="370" t="s">
        <v>766</v>
      </c>
      <c r="C19" s="371" t="n">
        <v>900</v>
      </c>
      <c r="D19" s="372" t="n">
        <v>106</v>
      </c>
      <c r="E19" s="373" t="n">
        <v>20400</v>
      </c>
      <c r="F19" s="374" t="s">
        <v>767</v>
      </c>
      <c r="G19" s="328" t="n">
        <v>531.331</v>
      </c>
      <c r="H19" s="328" t="n">
        <v>0</v>
      </c>
      <c r="I19" s="329" t="n">
        <v>0</v>
      </c>
      <c r="J19" s="368"/>
      <c r="K19" s="344"/>
      <c r="L19" s="344"/>
      <c r="M19" s="344"/>
      <c r="N19" s="344"/>
    </row>
    <row r="20" customFormat="false" ht="31.5" hidden="false" customHeight="true" outlineLevel="0" collapsed="false">
      <c r="A20" s="369"/>
      <c r="B20" s="370" t="s">
        <v>768</v>
      </c>
      <c r="C20" s="371" t="n">
        <v>900</v>
      </c>
      <c r="D20" s="372" t="n">
        <v>106</v>
      </c>
      <c r="E20" s="373" t="n">
        <v>20400</v>
      </c>
      <c r="F20" s="374" t="s">
        <v>769</v>
      </c>
      <c r="G20" s="328" t="n">
        <v>110</v>
      </c>
      <c r="H20" s="328" t="n">
        <v>0</v>
      </c>
      <c r="I20" s="329" t="n">
        <v>0</v>
      </c>
      <c r="J20" s="368"/>
      <c r="K20" s="344"/>
      <c r="L20" s="344"/>
      <c r="M20" s="344"/>
      <c r="N20" s="344"/>
    </row>
    <row r="21" customFormat="false" ht="15.75" hidden="false" customHeight="true" outlineLevel="0" collapsed="false">
      <c r="A21" s="369"/>
      <c r="B21" s="370" t="s">
        <v>770</v>
      </c>
      <c r="C21" s="371" t="n">
        <v>900</v>
      </c>
      <c r="D21" s="372" t="n">
        <v>106</v>
      </c>
      <c r="E21" s="373" t="n">
        <v>20400</v>
      </c>
      <c r="F21" s="374" t="s">
        <v>771</v>
      </c>
      <c r="G21" s="328" t="n">
        <v>50258.1</v>
      </c>
      <c r="H21" s="328" t="n">
        <v>0</v>
      </c>
      <c r="I21" s="329" t="n">
        <v>0</v>
      </c>
      <c r="J21" s="368"/>
      <c r="K21" s="344"/>
      <c r="L21" s="344"/>
      <c r="M21" s="344"/>
      <c r="N21" s="344"/>
    </row>
    <row r="22" customFormat="false" ht="15.75" hidden="false" customHeight="true" outlineLevel="0" collapsed="false">
      <c r="A22" s="369"/>
      <c r="B22" s="370" t="s">
        <v>707</v>
      </c>
      <c r="C22" s="371" t="n">
        <v>900</v>
      </c>
      <c r="D22" s="372" t="n">
        <v>111</v>
      </c>
      <c r="E22" s="373" t="n">
        <v>0</v>
      </c>
      <c r="F22" s="374" t="n">
        <v>0</v>
      </c>
      <c r="G22" s="328" t="n">
        <v>5000</v>
      </c>
      <c r="H22" s="328" t="n">
        <v>0</v>
      </c>
      <c r="I22" s="329" t="n">
        <v>0</v>
      </c>
      <c r="J22" s="368"/>
      <c r="K22" s="344"/>
      <c r="L22" s="344"/>
      <c r="M22" s="344"/>
      <c r="N22" s="344"/>
    </row>
    <row r="23" customFormat="false" ht="15.75" hidden="false" customHeight="true" outlineLevel="0" collapsed="false">
      <c r="A23" s="369"/>
      <c r="B23" s="370" t="s">
        <v>707</v>
      </c>
      <c r="C23" s="371" t="n">
        <v>900</v>
      </c>
      <c r="D23" s="372" t="n">
        <v>111</v>
      </c>
      <c r="E23" s="373" t="n">
        <v>700000</v>
      </c>
      <c r="F23" s="374" t="n">
        <v>0</v>
      </c>
      <c r="G23" s="328" t="n">
        <v>5000</v>
      </c>
      <c r="H23" s="328" t="n">
        <v>0</v>
      </c>
      <c r="I23" s="329" t="n">
        <v>0</v>
      </c>
      <c r="J23" s="368"/>
      <c r="K23" s="344"/>
      <c r="L23" s="344"/>
      <c r="M23" s="344"/>
      <c r="N23" s="344"/>
    </row>
    <row r="24" customFormat="false" ht="15.75" hidden="false" customHeight="true" outlineLevel="0" collapsed="false">
      <c r="A24" s="369"/>
      <c r="B24" s="370" t="s">
        <v>772</v>
      </c>
      <c r="C24" s="371" t="n">
        <v>900</v>
      </c>
      <c r="D24" s="372" t="n">
        <v>111</v>
      </c>
      <c r="E24" s="373" t="n">
        <v>700500</v>
      </c>
      <c r="F24" s="374" t="n">
        <v>0</v>
      </c>
      <c r="G24" s="328" t="n">
        <v>5000</v>
      </c>
      <c r="H24" s="328" t="n">
        <v>0</v>
      </c>
      <c r="I24" s="329" t="n">
        <v>0</v>
      </c>
      <c r="J24" s="368"/>
      <c r="K24" s="344"/>
      <c r="L24" s="344"/>
      <c r="M24" s="344"/>
      <c r="N24" s="344"/>
    </row>
    <row r="25" customFormat="false" ht="15.75" hidden="false" customHeight="true" outlineLevel="0" collapsed="false">
      <c r="A25" s="369"/>
      <c r="B25" s="370" t="s">
        <v>773</v>
      </c>
      <c r="C25" s="371" t="n">
        <v>900</v>
      </c>
      <c r="D25" s="372" t="n">
        <v>111</v>
      </c>
      <c r="E25" s="373" t="n">
        <v>700500</v>
      </c>
      <c r="F25" s="374" t="s">
        <v>774</v>
      </c>
      <c r="G25" s="328" t="n">
        <v>5000</v>
      </c>
      <c r="H25" s="328" t="n">
        <v>0</v>
      </c>
      <c r="I25" s="329" t="n">
        <v>0</v>
      </c>
      <c r="J25" s="368"/>
      <c r="K25" s="344"/>
      <c r="L25" s="344"/>
      <c r="M25" s="344"/>
      <c r="N25" s="344"/>
    </row>
    <row r="26" customFormat="false" ht="15.75" hidden="false" customHeight="true" outlineLevel="0" collapsed="false">
      <c r="A26" s="369"/>
      <c r="B26" s="370" t="s">
        <v>720</v>
      </c>
      <c r="C26" s="371" t="n">
        <v>900</v>
      </c>
      <c r="D26" s="372" t="n">
        <v>503</v>
      </c>
      <c r="E26" s="373" t="n">
        <v>0</v>
      </c>
      <c r="F26" s="374" t="n">
        <v>0</v>
      </c>
      <c r="G26" s="328" t="n">
        <v>154623.43362</v>
      </c>
      <c r="H26" s="328" t="n">
        <v>0</v>
      </c>
      <c r="I26" s="329" t="n">
        <v>0</v>
      </c>
      <c r="J26" s="368"/>
      <c r="K26" s="344"/>
      <c r="L26" s="344"/>
      <c r="M26" s="344"/>
      <c r="N26" s="344"/>
    </row>
    <row r="27" customFormat="false" ht="15.75" hidden="false" customHeight="true" outlineLevel="0" collapsed="false">
      <c r="A27" s="369"/>
      <c r="B27" s="370" t="s">
        <v>775</v>
      </c>
      <c r="C27" s="371" t="n">
        <v>900</v>
      </c>
      <c r="D27" s="372" t="n">
        <v>503</v>
      </c>
      <c r="E27" s="373" t="n">
        <v>3510000</v>
      </c>
      <c r="F27" s="374" t="n">
        <v>0</v>
      </c>
      <c r="G27" s="328" t="n">
        <v>154623.43362</v>
      </c>
      <c r="H27" s="328" t="n">
        <v>0</v>
      </c>
      <c r="I27" s="329" t="n">
        <v>0</v>
      </c>
      <c r="J27" s="368"/>
      <c r="K27" s="344"/>
      <c r="L27" s="344"/>
      <c r="M27" s="344"/>
      <c r="N27" s="344"/>
    </row>
    <row r="28" customFormat="false" ht="15.75" hidden="false" customHeight="true" outlineLevel="0" collapsed="false">
      <c r="A28" s="369"/>
      <c r="B28" s="370" t="s">
        <v>775</v>
      </c>
      <c r="C28" s="371" t="n">
        <v>900</v>
      </c>
      <c r="D28" s="372" t="n">
        <v>503</v>
      </c>
      <c r="E28" s="373" t="n">
        <v>3510000</v>
      </c>
      <c r="F28" s="374" t="n">
        <v>0</v>
      </c>
      <c r="G28" s="328" t="n">
        <v>154623.43362</v>
      </c>
      <c r="H28" s="328" t="n">
        <v>0</v>
      </c>
      <c r="I28" s="329" t="n">
        <v>0</v>
      </c>
      <c r="J28" s="368"/>
      <c r="K28" s="344"/>
      <c r="L28" s="344"/>
      <c r="M28" s="344"/>
      <c r="N28" s="344"/>
    </row>
    <row r="29" customFormat="false" ht="141.75" hidden="false" customHeight="true" outlineLevel="0" collapsed="false">
      <c r="A29" s="369"/>
      <c r="B29" s="370" t="s">
        <v>776</v>
      </c>
      <c r="C29" s="371" t="n">
        <v>900</v>
      </c>
      <c r="D29" s="372" t="n">
        <v>503</v>
      </c>
      <c r="E29" s="373" t="n">
        <v>3510000</v>
      </c>
      <c r="F29" s="374" t="s">
        <v>777</v>
      </c>
      <c r="G29" s="328" t="n">
        <v>154623.43362</v>
      </c>
      <c r="H29" s="328" t="n">
        <v>0</v>
      </c>
      <c r="I29" s="329" t="n">
        <v>0</v>
      </c>
      <c r="J29" s="368"/>
      <c r="K29" s="344"/>
      <c r="L29" s="344"/>
      <c r="M29" s="344"/>
      <c r="N29" s="344"/>
    </row>
    <row r="30" customFormat="false" ht="31.5" hidden="false" customHeight="true" outlineLevel="0" collapsed="false">
      <c r="A30" s="369"/>
      <c r="B30" s="370" t="s">
        <v>744</v>
      </c>
      <c r="C30" s="371" t="n">
        <v>900</v>
      </c>
      <c r="D30" s="372" t="n">
        <v>1301</v>
      </c>
      <c r="E30" s="373" t="n">
        <v>0</v>
      </c>
      <c r="F30" s="374" t="n">
        <v>0</v>
      </c>
      <c r="G30" s="328" t="n">
        <v>223875</v>
      </c>
      <c r="H30" s="328" t="n">
        <v>0</v>
      </c>
      <c r="I30" s="329" t="n">
        <v>0</v>
      </c>
      <c r="J30" s="368"/>
      <c r="K30" s="344"/>
      <c r="L30" s="344"/>
      <c r="M30" s="344"/>
      <c r="N30" s="344"/>
    </row>
    <row r="31" customFormat="false" ht="31.5" hidden="false" customHeight="true" outlineLevel="0" collapsed="false">
      <c r="A31" s="369"/>
      <c r="B31" s="370" t="s">
        <v>778</v>
      </c>
      <c r="C31" s="371" t="n">
        <v>900</v>
      </c>
      <c r="D31" s="372" t="n">
        <v>1301</v>
      </c>
      <c r="E31" s="373" t="n">
        <v>650000</v>
      </c>
      <c r="F31" s="374" t="n">
        <v>0</v>
      </c>
      <c r="G31" s="328" t="n">
        <v>223875</v>
      </c>
      <c r="H31" s="328" t="n">
        <v>0</v>
      </c>
      <c r="I31" s="329" t="n">
        <v>0</v>
      </c>
      <c r="J31" s="368"/>
      <c r="K31" s="344"/>
      <c r="L31" s="344"/>
      <c r="M31" s="344"/>
      <c r="N31" s="344"/>
    </row>
    <row r="32" customFormat="false" ht="31.5" hidden="false" customHeight="true" outlineLevel="0" collapsed="false">
      <c r="A32" s="369"/>
      <c r="B32" s="370" t="s">
        <v>779</v>
      </c>
      <c r="C32" s="371" t="n">
        <v>900</v>
      </c>
      <c r="D32" s="372" t="n">
        <v>1301</v>
      </c>
      <c r="E32" s="373" t="n">
        <v>650300</v>
      </c>
      <c r="F32" s="374" t="n">
        <v>0</v>
      </c>
      <c r="G32" s="328" t="n">
        <v>223875</v>
      </c>
      <c r="H32" s="328" t="n">
        <v>0</v>
      </c>
      <c r="I32" s="329" t="n">
        <v>0</v>
      </c>
      <c r="J32" s="368"/>
      <c r="K32" s="344"/>
      <c r="L32" s="344"/>
      <c r="M32" s="344"/>
      <c r="N32" s="344"/>
    </row>
    <row r="33" customFormat="false" ht="47.25" hidden="false" customHeight="true" outlineLevel="0" collapsed="false">
      <c r="A33" s="369"/>
      <c r="B33" s="370" t="s">
        <v>780</v>
      </c>
      <c r="C33" s="371" t="n">
        <v>900</v>
      </c>
      <c r="D33" s="372" t="n">
        <v>1301</v>
      </c>
      <c r="E33" s="373" t="n">
        <v>650301</v>
      </c>
      <c r="F33" s="374" t="n">
        <v>0</v>
      </c>
      <c r="G33" s="328" t="n">
        <v>32770.243</v>
      </c>
      <c r="H33" s="328" t="n">
        <v>0</v>
      </c>
      <c r="I33" s="329" t="n">
        <v>0</v>
      </c>
      <c r="J33" s="368"/>
      <c r="K33" s="344"/>
      <c r="L33" s="344"/>
      <c r="M33" s="344"/>
      <c r="N33" s="344"/>
    </row>
    <row r="34" customFormat="false" ht="31.5" hidden="false" customHeight="true" outlineLevel="0" collapsed="false">
      <c r="A34" s="369"/>
      <c r="B34" s="370" t="s">
        <v>781</v>
      </c>
      <c r="C34" s="371" t="n">
        <v>900</v>
      </c>
      <c r="D34" s="372" t="n">
        <v>1301</v>
      </c>
      <c r="E34" s="373" t="n">
        <v>650301</v>
      </c>
      <c r="F34" s="374" t="s">
        <v>782</v>
      </c>
      <c r="G34" s="328" t="n">
        <v>32770.243</v>
      </c>
      <c r="H34" s="328" t="n">
        <v>0</v>
      </c>
      <c r="I34" s="329" t="n">
        <v>0</v>
      </c>
      <c r="J34" s="368"/>
      <c r="K34" s="344"/>
      <c r="L34" s="344"/>
      <c r="M34" s="344"/>
      <c r="N34" s="344"/>
    </row>
    <row r="35" customFormat="false" ht="47.25" hidden="false" customHeight="true" outlineLevel="0" collapsed="false">
      <c r="A35" s="369"/>
      <c r="B35" s="370" t="s">
        <v>783</v>
      </c>
      <c r="C35" s="371" t="n">
        <v>900</v>
      </c>
      <c r="D35" s="372" t="n">
        <v>1301</v>
      </c>
      <c r="E35" s="373" t="n">
        <v>650302</v>
      </c>
      <c r="F35" s="374" t="n">
        <v>0</v>
      </c>
      <c r="G35" s="328" t="n">
        <v>191104.757</v>
      </c>
      <c r="H35" s="328" t="n">
        <v>0</v>
      </c>
      <c r="I35" s="329" t="n">
        <v>0</v>
      </c>
      <c r="J35" s="368"/>
      <c r="K35" s="344"/>
      <c r="L35" s="344"/>
      <c r="M35" s="344"/>
      <c r="N35" s="344"/>
    </row>
    <row r="36" customFormat="false" ht="31.5" hidden="false" customHeight="true" outlineLevel="0" collapsed="false">
      <c r="A36" s="369"/>
      <c r="B36" s="370" t="s">
        <v>781</v>
      </c>
      <c r="C36" s="371" t="n">
        <v>900</v>
      </c>
      <c r="D36" s="372" t="n">
        <v>1301</v>
      </c>
      <c r="E36" s="373" t="n">
        <v>650302</v>
      </c>
      <c r="F36" s="374" t="s">
        <v>782</v>
      </c>
      <c r="G36" s="328" t="n">
        <v>191104.757</v>
      </c>
      <c r="H36" s="328" t="n">
        <v>0</v>
      </c>
      <c r="I36" s="329" t="n">
        <v>0</v>
      </c>
      <c r="J36" s="368"/>
      <c r="K36" s="344"/>
      <c r="L36" s="344"/>
      <c r="M36" s="344"/>
      <c r="N36" s="344"/>
    </row>
    <row r="37" customFormat="false" ht="31.5" hidden="false" customHeight="true" outlineLevel="0" collapsed="false">
      <c r="A37" s="375" t="s">
        <v>44</v>
      </c>
      <c r="B37" s="376" t="s">
        <v>784</v>
      </c>
      <c r="C37" s="377" t="n">
        <v>901</v>
      </c>
      <c r="D37" s="378" t="n">
        <v>0</v>
      </c>
      <c r="E37" s="379" t="n">
        <v>0</v>
      </c>
      <c r="F37" s="380" t="n">
        <v>0</v>
      </c>
      <c r="G37" s="381" t="n">
        <v>35501</v>
      </c>
      <c r="H37" s="381" t="n">
        <v>20063</v>
      </c>
      <c r="I37" s="382" t="n">
        <v>0</v>
      </c>
      <c r="J37" s="368"/>
      <c r="K37" s="344"/>
      <c r="L37" s="344"/>
      <c r="M37" s="344"/>
      <c r="N37" s="344"/>
    </row>
    <row r="38" customFormat="false" ht="47.25" hidden="false" customHeight="true" outlineLevel="0" collapsed="false">
      <c r="A38" s="369"/>
      <c r="B38" s="370" t="s">
        <v>703</v>
      </c>
      <c r="C38" s="371" t="n">
        <v>901</v>
      </c>
      <c r="D38" s="372" t="n">
        <v>102</v>
      </c>
      <c r="E38" s="373" t="n">
        <v>0</v>
      </c>
      <c r="F38" s="374" t="n">
        <v>0</v>
      </c>
      <c r="G38" s="328" t="n">
        <v>3145</v>
      </c>
      <c r="H38" s="328" t="n">
        <v>2697</v>
      </c>
      <c r="I38" s="329" t="n">
        <v>0</v>
      </c>
      <c r="J38" s="368"/>
      <c r="K38" s="344"/>
      <c r="L38" s="344"/>
      <c r="M38" s="344"/>
      <c r="N38" s="344"/>
    </row>
    <row r="39" customFormat="false" ht="31.5" hidden="false" customHeight="true" outlineLevel="0" collapsed="false">
      <c r="A39" s="369"/>
      <c r="B39" s="370" t="s">
        <v>762</v>
      </c>
      <c r="C39" s="371" t="n">
        <v>901</v>
      </c>
      <c r="D39" s="372" t="n">
        <v>102</v>
      </c>
      <c r="E39" s="373" t="n">
        <v>20000</v>
      </c>
      <c r="F39" s="374" t="n">
        <v>0</v>
      </c>
      <c r="G39" s="328" t="n">
        <v>3145</v>
      </c>
      <c r="H39" s="328" t="n">
        <v>2697</v>
      </c>
      <c r="I39" s="329" t="n">
        <v>0</v>
      </c>
      <c r="J39" s="368"/>
      <c r="K39" s="344"/>
      <c r="L39" s="344"/>
      <c r="M39" s="344"/>
      <c r="N39" s="344"/>
    </row>
    <row r="40" customFormat="false" ht="15.75" hidden="false" customHeight="true" outlineLevel="0" collapsed="false">
      <c r="A40" s="369"/>
      <c r="B40" s="370" t="s">
        <v>785</v>
      </c>
      <c r="C40" s="371" t="n">
        <v>901</v>
      </c>
      <c r="D40" s="372" t="n">
        <v>102</v>
      </c>
      <c r="E40" s="373" t="n">
        <v>20300</v>
      </c>
      <c r="F40" s="374" t="n">
        <v>0</v>
      </c>
      <c r="G40" s="328" t="n">
        <v>3145</v>
      </c>
      <c r="H40" s="328" t="n">
        <v>2697</v>
      </c>
      <c r="I40" s="329" t="n">
        <v>0</v>
      </c>
      <c r="J40" s="368"/>
      <c r="K40" s="344"/>
      <c r="L40" s="344"/>
      <c r="M40" s="344"/>
      <c r="N40" s="344"/>
    </row>
    <row r="41" customFormat="false" ht="15.75" hidden="false" customHeight="true" outlineLevel="0" collapsed="false">
      <c r="A41" s="369"/>
      <c r="B41" s="370" t="s">
        <v>764</v>
      </c>
      <c r="C41" s="371" t="n">
        <v>901</v>
      </c>
      <c r="D41" s="372" t="n">
        <v>102</v>
      </c>
      <c r="E41" s="373" t="n">
        <v>20300</v>
      </c>
      <c r="F41" s="374" t="s">
        <v>765</v>
      </c>
      <c r="G41" s="328" t="n">
        <v>3075</v>
      </c>
      <c r="H41" s="328" t="n">
        <v>2697</v>
      </c>
      <c r="I41" s="329" t="n">
        <v>0</v>
      </c>
      <c r="J41" s="368"/>
      <c r="K41" s="344"/>
      <c r="L41" s="344"/>
      <c r="M41" s="344"/>
      <c r="N41" s="344"/>
    </row>
    <row r="42" customFormat="false" ht="31.5" hidden="false" customHeight="true" outlineLevel="0" collapsed="false">
      <c r="A42" s="369"/>
      <c r="B42" s="370" t="s">
        <v>766</v>
      </c>
      <c r="C42" s="371" t="n">
        <v>901</v>
      </c>
      <c r="D42" s="372" t="n">
        <v>102</v>
      </c>
      <c r="E42" s="373" t="n">
        <v>20300</v>
      </c>
      <c r="F42" s="374" t="s">
        <v>767</v>
      </c>
      <c r="G42" s="328" t="n">
        <v>70</v>
      </c>
      <c r="H42" s="328" t="n">
        <v>0</v>
      </c>
      <c r="I42" s="329" t="n">
        <v>0</v>
      </c>
      <c r="J42" s="368"/>
      <c r="K42" s="344"/>
      <c r="L42" s="344"/>
      <c r="M42" s="344"/>
      <c r="N42" s="344"/>
    </row>
    <row r="43" customFormat="false" ht="78.75" hidden="false" customHeight="true" outlineLevel="0" collapsed="false">
      <c r="A43" s="369"/>
      <c r="B43" s="370" t="s">
        <v>704</v>
      </c>
      <c r="C43" s="371" t="n">
        <v>901</v>
      </c>
      <c r="D43" s="372" t="n">
        <v>103</v>
      </c>
      <c r="E43" s="373" t="n">
        <v>0</v>
      </c>
      <c r="F43" s="374" t="n">
        <v>0</v>
      </c>
      <c r="G43" s="328" t="n">
        <v>31156</v>
      </c>
      <c r="H43" s="328" t="n">
        <v>17366</v>
      </c>
      <c r="I43" s="329" t="n">
        <v>0</v>
      </c>
      <c r="J43" s="368"/>
      <c r="K43" s="344"/>
      <c r="L43" s="344"/>
      <c r="M43" s="344"/>
      <c r="N43" s="344"/>
    </row>
    <row r="44" customFormat="false" ht="31.5" hidden="false" customHeight="true" outlineLevel="0" collapsed="false">
      <c r="A44" s="369"/>
      <c r="B44" s="370" t="s">
        <v>762</v>
      </c>
      <c r="C44" s="371" t="n">
        <v>901</v>
      </c>
      <c r="D44" s="372" t="n">
        <v>103</v>
      </c>
      <c r="E44" s="373" t="n">
        <v>20000</v>
      </c>
      <c r="F44" s="374" t="n">
        <v>0</v>
      </c>
      <c r="G44" s="328" t="n">
        <v>31156</v>
      </c>
      <c r="H44" s="328" t="n">
        <v>17366</v>
      </c>
      <c r="I44" s="329" t="n">
        <v>0</v>
      </c>
      <c r="J44" s="368"/>
      <c r="K44" s="344"/>
      <c r="L44" s="344"/>
      <c r="M44" s="344"/>
      <c r="N44" s="344"/>
    </row>
    <row r="45" customFormat="false" ht="15.75" hidden="false" customHeight="true" outlineLevel="0" collapsed="false">
      <c r="A45" s="369"/>
      <c r="B45" s="370" t="s">
        <v>763</v>
      </c>
      <c r="C45" s="371" t="n">
        <v>901</v>
      </c>
      <c r="D45" s="372" t="n">
        <v>103</v>
      </c>
      <c r="E45" s="373" t="n">
        <v>20400</v>
      </c>
      <c r="F45" s="374" t="n">
        <v>0</v>
      </c>
      <c r="G45" s="328" t="n">
        <v>26275</v>
      </c>
      <c r="H45" s="328" t="n">
        <v>13219</v>
      </c>
      <c r="I45" s="329" t="n">
        <v>0</v>
      </c>
      <c r="J45" s="368"/>
      <c r="K45" s="344"/>
      <c r="L45" s="344"/>
      <c r="M45" s="344"/>
      <c r="N45" s="344"/>
    </row>
    <row r="46" customFormat="false" ht="15.75" hidden="false" customHeight="true" outlineLevel="0" collapsed="false">
      <c r="A46" s="369"/>
      <c r="B46" s="370" t="s">
        <v>764</v>
      </c>
      <c r="C46" s="371" t="n">
        <v>901</v>
      </c>
      <c r="D46" s="372" t="n">
        <v>103</v>
      </c>
      <c r="E46" s="373" t="n">
        <v>20400</v>
      </c>
      <c r="F46" s="374" t="s">
        <v>765</v>
      </c>
      <c r="G46" s="328" t="n">
        <v>17185</v>
      </c>
      <c r="H46" s="328" t="n">
        <v>13219</v>
      </c>
      <c r="I46" s="329" t="n">
        <v>0</v>
      </c>
      <c r="J46" s="368"/>
      <c r="K46" s="344"/>
      <c r="L46" s="344"/>
      <c r="M46" s="344"/>
      <c r="N46" s="344"/>
    </row>
    <row r="47" customFormat="false" ht="31.5" hidden="false" customHeight="true" outlineLevel="0" collapsed="false">
      <c r="A47" s="369"/>
      <c r="B47" s="370" t="s">
        <v>766</v>
      </c>
      <c r="C47" s="371" t="n">
        <v>901</v>
      </c>
      <c r="D47" s="372" t="n">
        <v>103</v>
      </c>
      <c r="E47" s="373" t="n">
        <v>20400</v>
      </c>
      <c r="F47" s="374" t="s">
        <v>767</v>
      </c>
      <c r="G47" s="328" t="n">
        <v>1422</v>
      </c>
      <c r="H47" s="328" t="n">
        <v>0</v>
      </c>
      <c r="I47" s="329" t="n">
        <v>0</v>
      </c>
      <c r="J47" s="368"/>
      <c r="K47" s="344"/>
      <c r="L47" s="344"/>
      <c r="M47" s="344"/>
      <c r="N47" s="344"/>
    </row>
    <row r="48" customFormat="false" ht="47.25" hidden="false" customHeight="true" outlineLevel="0" collapsed="false">
      <c r="A48" s="369"/>
      <c r="B48" s="370" t="s">
        <v>786</v>
      </c>
      <c r="C48" s="371" t="n">
        <v>901</v>
      </c>
      <c r="D48" s="372" t="n">
        <v>103</v>
      </c>
      <c r="E48" s="373" t="n">
        <v>20400</v>
      </c>
      <c r="F48" s="374" t="s">
        <v>787</v>
      </c>
      <c r="G48" s="328" t="n">
        <v>2257</v>
      </c>
      <c r="H48" s="328" t="n">
        <v>0</v>
      </c>
      <c r="I48" s="329" t="n">
        <v>0</v>
      </c>
      <c r="J48" s="368"/>
      <c r="K48" s="344"/>
      <c r="L48" s="344"/>
      <c r="M48" s="344"/>
      <c r="N48" s="344"/>
    </row>
    <row r="49" customFormat="false" ht="31.5" hidden="false" customHeight="true" outlineLevel="0" collapsed="false">
      <c r="A49" s="369"/>
      <c r="B49" s="370" t="s">
        <v>768</v>
      </c>
      <c r="C49" s="371" t="n">
        <v>901</v>
      </c>
      <c r="D49" s="372" t="n">
        <v>103</v>
      </c>
      <c r="E49" s="373" t="n">
        <v>20400</v>
      </c>
      <c r="F49" s="374" t="s">
        <v>769</v>
      </c>
      <c r="G49" s="328" t="n">
        <v>5391</v>
      </c>
      <c r="H49" s="328" t="n">
        <v>0</v>
      </c>
      <c r="I49" s="329" t="n">
        <v>0</v>
      </c>
      <c r="J49" s="368"/>
      <c r="K49" s="344"/>
      <c r="L49" s="344"/>
      <c r="M49" s="344"/>
      <c r="N49" s="344"/>
    </row>
    <row r="50" customFormat="false" ht="31.5" hidden="false" customHeight="true" outlineLevel="0" collapsed="false">
      <c r="A50" s="369"/>
      <c r="B50" s="370" t="s">
        <v>788</v>
      </c>
      <c r="C50" s="371" t="n">
        <v>901</v>
      </c>
      <c r="D50" s="372" t="n">
        <v>103</v>
      </c>
      <c r="E50" s="373" t="n">
        <v>20400</v>
      </c>
      <c r="F50" s="374" t="s">
        <v>789</v>
      </c>
      <c r="G50" s="328" t="n">
        <v>20</v>
      </c>
      <c r="H50" s="328" t="n">
        <v>0</v>
      </c>
      <c r="I50" s="329" t="n">
        <v>0</v>
      </c>
      <c r="J50" s="368"/>
      <c r="K50" s="344"/>
      <c r="L50" s="344"/>
      <c r="M50" s="344"/>
      <c r="N50" s="344"/>
    </row>
    <row r="51" customFormat="false" ht="31.5" hidden="false" customHeight="true" outlineLevel="0" collapsed="false">
      <c r="A51" s="369"/>
      <c r="B51" s="370" t="s">
        <v>790</v>
      </c>
      <c r="C51" s="371" t="n">
        <v>901</v>
      </c>
      <c r="D51" s="372" t="n">
        <v>103</v>
      </c>
      <c r="E51" s="373" t="n">
        <v>21200</v>
      </c>
      <c r="F51" s="374" t="n">
        <v>0</v>
      </c>
      <c r="G51" s="328" t="n">
        <v>4881</v>
      </c>
      <c r="H51" s="328" t="n">
        <v>4147</v>
      </c>
      <c r="I51" s="329" t="n">
        <v>0</v>
      </c>
      <c r="J51" s="368"/>
      <c r="K51" s="344"/>
      <c r="L51" s="344"/>
      <c r="M51" s="344"/>
      <c r="N51" s="344"/>
    </row>
    <row r="52" customFormat="false" ht="15.75" hidden="false" customHeight="true" outlineLevel="0" collapsed="false">
      <c r="A52" s="369"/>
      <c r="B52" s="370" t="s">
        <v>764</v>
      </c>
      <c r="C52" s="371" t="n">
        <v>901</v>
      </c>
      <c r="D52" s="372" t="n">
        <v>103</v>
      </c>
      <c r="E52" s="373" t="n">
        <v>21200</v>
      </c>
      <c r="F52" s="374" t="s">
        <v>765</v>
      </c>
      <c r="G52" s="328" t="n">
        <v>4775</v>
      </c>
      <c r="H52" s="328" t="n">
        <v>4147</v>
      </c>
      <c r="I52" s="329" t="n">
        <v>0</v>
      </c>
      <c r="J52" s="368"/>
      <c r="K52" s="344"/>
      <c r="L52" s="344"/>
      <c r="M52" s="344"/>
      <c r="N52" s="344"/>
    </row>
    <row r="53" customFormat="false" ht="31.5" hidden="false" customHeight="true" outlineLevel="0" collapsed="false">
      <c r="A53" s="369"/>
      <c r="B53" s="370" t="s">
        <v>766</v>
      </c>
      <c r="C53" s="371" t="n">
        <v>901</v>
      </c>
      <c r="D53" s="372" t="n">
        <v>103</v>
      </c>
      <c r="E53" s="373" t="n">
        <v>21200</v>
      </c>
      <c r="F53" s="374" t="s">
        <v>767</v>
      </c>
      <c r="G53" s="328" t="n">
        <v>106</v>
      </c>
      <c r="H53" s="328" t="n">
        <v>0</v>
      </c>
      <c r="I53" s="329" t="n">
        <v>0</v>
      </c>
      <c r="J53" s="368"/>
      <c r="K53" s="344"/>
      <c r="L53" s="344"/>
      <c r="M53" s="344"/>
      <c r="N53" s="344"/>
    </row>
    <row r="54" customFormat="false" ht="15.75" hidden="false" customHeight="true" outlineLevel="0" collapsed="false">
      <c r="A54" s="369"/>
      <c r="B54" s="370" t="s">
        <v>708</v>
      </c>
      <c r="C54" s="371" t="n">
        <v>901</v>
      </c>
      <c r="D54" s="372" t="n">
        <v>113</v>
      </c>
      <c r="E54" s="373" t="n">
        <v>0</v>
      </c>
      <c r="F54" s="374" t="n">
        <v>0</v>
      </c>
      <c r="G54" s="328" t="n">
        <v>1200</v>
      </c>
      <c r="H54" s="328" t="n">
        <v>0</v>
      </c>
      <c r="I54" s="329" t="n">
        <v>0</v>
      </c>
      <c r="J54" s="368"/>
      <c r="K54" s="344"/>
      <c r="L54" s="344"/>
      <c r="M54" s="344"/>
      <c r="N54" s="344"/>
    </row>
    <row r="55" customFormat="false" ht="47.25" hidden="false" customHeight="true" outlineLevel="0" collapsed="false">
      <c r="A55" s="369"/>
      <c r="B55" s="370" t="s">
        <v>791</v>
      </c>
      <c r="C55" s="371" t="n">
        <v>901</v>
      </c>
      <c r="D55" s="372" t="n">
        <v>113</v>
      </c>
      <c r="E55" s="373" t="n">
        <v>920000</v>
      </c>
      <c r="F55" s="374" t="n">
        <v>0</v>
      </c>
      <c r="G55" s="328" t="n">
        <v>1200</v>
      </c>
      <c r="H55" s="328" t="n">
        <v>0</v>
      </c>
      <c r="I55" s="329" t="n">
        <v>0</v>
      </c>
      <c r="J55" s="368"/>
      <c r="K55" s="344"/>
      <c r="L55" s="344"/>
      <c r="M55" s="344"/>
      <c r="N55" s="344"/>
    </row>
    <row r="56" customFormat="false" ht="31.5" hidden="false" customHeight="true" outlineLevel="0" collapsed="false">
      <c r="A56" s="369"/>
      <c r="B56" s="370" t="s">
        <v>792</v>
      </c>
      <c r="C56" s="371" t="n">
        <v>901</v>
      </c>
      <c r="D56" s="372" t="n">
        <v>113</v>
      </c>
      <c r="E56" s="373" t="n">
        <v>920300</v>
      </c>
      <c r="F56" s="374" t="n">
        <v>0</v>
      </c>
      <c r="G56" s="328" t="n">
        <v>1200</v>
      </c>
      <c r="H56" s="328" t="n">
        <v>0</v>
      </c>
      <c r="I56" s="329" t="n">
        <v>0</v>
      </c>
      <c r="J56" s="368"/>
      <c r="K56" s="344"/>
      <c r="L56" s="344"/>
      <c r="M56" s="344"/>
      <c r="N56" s="344"/>
    </row>
    <row r="57" customFormat="false" ht="31.5" hidden="false" customHeight="true" outlineLevel="0" collapsed="false">
      <c r="A57" s="369"/>
      <c r="B57" s="370" t="s">
        <v>768</v>
      </c>
      <c r="C57" s="371" t="n">
        <v>901</v>
      </c>
      <c r="D57" s="372" t="n">
        <v>113</v>
      </c>
      <c r="E57" s="373" t="n">
        <v>920300</v>
      </c>
      <c r="F57" s="374" t="s">
        <v>769</v>
      </c>
      <c r="G57" s="328" t="n">
        <v>1200</v>
      </c>
      <c r="H57" s="328" t="n">
        <v>0</v>
      </c>
      <c r="I57" s="329" t="n">
        <v>0</v>
      </c>
      <c r="J57" s="368"/>
      <c r="K57" s="344"/>
      <c r="L57" s="344"/>
      <c r="M57" s="344"/>
      <c r="N57" s="344"/>
    </row>
    <row r="58" customFormat="false" ht="47.25" hidden="false" customHeight="true" outlineLevel="0" collapsed="false">
      <c r="A58" s="375" t="s">
        <v>63</v>
      </c>
      <c r="B58" s="376" t="s">
        <v>793</v>
      </c>
      <c r="C58" s="377" t="n">
        <v>902</v>
      </c>
      <c r="D58" s="378" t="n">
        <v>0</v>
      </c>
      <c r="E58" s="379" t="n">
        <v>0</v>
      </c>
      <c r="F58" s="380" t="n">
        <v>0</v>
      </c>
      <c r="G58" s="381" t="n">
        <v>18354.982</v>
      </c>
      <c r="H58" s="381" t="n">
        <v>12399.364</v>
      </c>
      <c r="I58" s="382" t="n">
        <v>0</v>
      </c>
      <c r="J58" s="368"/>
      <c r="K58" s="344"/>
      <c r="L58" s="344"/>
      <c r="M58" s="344"/>
      <c r="N58" s="344"/>
    </row>
    <row r="59" customFormat="false" ht="63" hidden="false" customHeight="true" outlineLevel="0" collapsed="false">
      <c r="A59" s="369"/>
      <c r="B59" s="370" t="s">
        <v>706</v>
      </c>
      <c r="C59" s="371" t="n">
        <v>902</v>
      </c>
      <c r="D59" s="372" t="n">
        <v>106</v>
      </c>
      <c r="E59" s="373" t="n">
        <v>0</v>
      </c>
      <c r="F59" s="374" t="n">
        <v>0</v>
      </c>
      <c r="G59" s="328" t="n">
        <v>18354.982</v>
      </c>
      <c r="H59" s="328" t="n">
        <v>12399.364</v>
      </c>
      <c r="I59" s="329" t="n">
        <v>0</v>
      </c>
      <c r="J59" s="368"/>
      <c r="K59" s="344"/>
      <c r="L59" s="344"/>
      <c r="M59" s="344"/>
      <c r="N59" s="344"/>
    </row>
    <row r="60" customFormat="false" ht="31.5" hidden="false" customHeight="true" outlineLevel="0" collapsed="false">
      <c r="A60" s="369"/>
      <c r="B60" s="370" t="s">
        <v>762</v>
      </c>
      <c r="C60" s="371" t="n">
        <v>902</v>
      </c>
      <c r="D60" s="372" t="n">
        <v>106</v>
      </c>
      <c r="E60" s="373" t="n">
        <v>20000</v>
      </c>
      <c r="F60" s="374" t="n">
        <v>0</v>
      </c>
      <c r="G60" s="328" t="n">
        <v>18354.982</v>
      </c>
      <c r="H60" s="328" t="n">
        <v>12399.364</v>
      </c>
      <c r="I60" s="329" t="n">
        <v>0</v>
      </c>
      <c r="J60" s="368"/>
      <c r="K60" s="344"/>
      <c r="L60" s="344"/>
      <c r="M60" s="344"/>
      <c r="N60" s="344"/>
    </row>
    <row r="61" customFormat="false" ht="15.75" hidden="false" customHeight="true" outlineLevel="0" collapsed="false">
      <c r="A61" s="369"/>
      <c r="B61" s="370" t="s">
        <v>763</v>
      </c>
      <c r="C61" s="371" t="n">
        <v>902</v>
      </c>
      <c r="D61" s="372" t="n">
        <v>106</v>
      </c>
      <c r="E61" s="373" t="n">
        <v>20400</v>
      </c>
      <c r="F61" s="374" t="n">
        <v>0</v>
      </c>
      <c r="G61" s="328" t="n">
        <v>16390.841</v>
      </c>
      <c r="H61" s="328" t="n">
        <v>10885.301</v>
      </c>
      <c r="I61" s="329" t="n">
        <v>0</v>
      </c>
      <c r="J61" s="368"/>
      <c r="K61" s="344"/>
      <c r="L61" s="344"/>
      <c r="M61" s="344"/>
      <c r="N61" s="344"/>
    </row>
    <row r="62" customFormat="false" ht="15.75" hidden="false" customHeight="true" outlineLevel="0" collapsed="false">
      <c r="A62" s="369"/>
      <c r="B62" s="370" t="s">
        <v>764</v>
      </c>
      <c r="C62" s="371" t="n">
        <v>902</v>
      </c>
      <c r="D62" s="372" t="n">
        <v>106</v>
      </c>
      <c r="E62" s="373" t="n">
        <v>20400</v>
      </c>
      <c r="F62" s="374" t="s">
        <v>765</v>
      </c>
      <c r="G62" s="328" t="n">
        <v>14042.038</v>
      </c>
      <c r="H62" s="328" t="n">
        <v>10885.301</v>
      </c>
      <c r="I62" s="329" t="n">
        <v>0</v>
      </c>
      <c r="J62" s="368"/>
      <c r="K62" s="344"/>
      <c r="L62" s="344"/>
      <c r="M62" s="344"/>
      <c r="N62" s="344"/>
    </row>
    <row r="63" customFormat="false" ht="31.5" hidden="false" customHeight="true" outlineLevel="0" collapsed="false">
      <c r="A63" s="369"/>
      <c r="B63" s="370" t="s">
        <v>766</v>
      </c>
      <c r="C63" s="371" t="n">
        <v>902</v>
      </c>
      <c r="D63" s="372" t="n">
        <v>106</v>
      </c>
      <c r="E63" s="373" t="n">
        <v>20400</v>
      </c>
      <c r="F63" s="374" t="s">
        <v>767</v>
      </c>
      <c r="G63" s="328" t="n">
        <v>736.752</v>
      </c>
      <c r="H63" s="328" t="n">
        <v>0</v>
      </c>
      <c r="I63" s="329" t="n">
        <v>0</v>
      </c>
      <c r="J63" s="368"/>
      <c r="K63" s="344"/>
      <c r="L63" s="344"/>
      <c r="M63" s="344"/>
      <c r="N63" s="344"/>
    </row>
    <row r="64" customFormat="false" ht="47.25" hidden="false" customHeight="true" outlineLevel="0" collapsed="false">
      <c r="A64" s="369"/>
      <c r="B64" s="370" t="s">
        <v>786</v>
      </c>
      <c r="C64" s="371" t="n">
        <v>902</v>
      </c>
      <c r="D64" s="372" t="n">
        <v>106</v>
      </c>
      <c r="E64" s="373" t="n">
        <v>20400</v>
      </c>
      <c r="F64" s="374" t="s">
        <v>787</v>
      </c>
      <c r="G64" s="328" t="n">
        <v>566.557</v>
      </c>
      <c r="H64" s="328" t="n">
        <v>0</v>
      </c>
      <c r="I64" s="329" t="n">
        <v>0</v>
      </c>
      <c r="J64" s="368"/>
      <c r="K64" s="344"/>
      <c r="L64" s="344"/>
      <c r="M64" s="344"/>
      <c r="N64" s="344"/>
    </row>
    <row r="65" customFormat="false" ht="31.5" hidden="false" customHeight="true" outlineLevel="0" collapsed="false">
      <c r="A65" s="369"/>
      <c r="B65" s="370" t="s">
        <v>768</v>
      </c>
      <c r="C65" s="371" t="n">
        <v>902</v>
      </c>
      <c r="D65" s="372" t="n">
        <v>106</v>
      </c>
      <c r="E65" s="373" t="n">
        <v>20400</v>
      </c>
      <c r="F65" s="374" t="s">
        <v>769</v>
      </c>
      <c r="G65" s="328" t="n">
        <v>1020.094</v>
      </c>
      <c r="H65" s="328" t="n">
        <v>0</v>
      </c>
      <c r="I65" s="329" t="n">
        <v>0</v>
      </c>
      <c r="J65" s="368"/>
      <c r="K65" s="344"/>
      <c r="L65" s="344"/>
      <c r="M65" s="344"/>
      <c r="N65" s="344"/>
    </row>
    <row r="66" customFormat="false" ht="31.5" hidden="false" customHeight="true" outlineLevel="0" collapsed="false">
      <c r="A66" s="369"/>
      <c r="B66" s="370" t="s">
        <v>788</v>
      </c>
      <c r="C66" s="371" t="n">
        <v>902</v>
      </c>
      <c r="D66" s="372" t="n">
        <v>106</v>
      </c>
      <c r="E66" s="373" t="n">
        <v>20400</v>
      </c>
      <c r="F66" s="374" t="s">
        <v>789</v>
      </c>
      <c r="G66" s="328" t="n">
        <v>25.4</v>
      </c>
      <c r="H66" s="328" t="n">
        <v>0</v>
      </c>
      <c r="I66" s="329" t="n">
        <v>0</v>
      </c>
      <c r="J66" s="368"/>
      <c r="K66" s="344"/>
      <c r="L66" s="344"/>
      <c r="M66" s="344"/>
      <c r="N66" s="344"/>
    </row>
    <row r="67" customFormat="false" ht="47.25" hidden="false" customHeight="true" outlineLevel="0" collapsed="false">
      <c r="A67" s="369"/>
      <c r="B67" s="370" t="s">
        <v>794</v>
      </c>
      <c r="C67" s="371" t="n">
        <v>902</v>
      </c>
      <c r="D67" s="372" t="n">
        <v>106</v>
      </c>
      <c r="E67" s="373" t="n">
        <v>22500</v>
      </c>
      <c r="F67" s="374" t="n">
        <v>0</v>
      </c>
      <c r="G67" s="328" t="n">
        <v>1964.141</v>
      </c>
      <c r="H67" s="328" t="n">
        <v>1514.063</v>
      </c>
      <c r="I67" s="329" t="n">
        <v>0</v>
      </c>
      <c r="J67" s="368"/>
      <c r="K67" s="344"/>
      <c r="L67" s="344"/>
      <c r="M67" s="344"/>
      <c r="N67" s="344"/>
    </row>
    <row r="68" customFormat="false" ht="15.75" hidden="false" customHeight="true" outlineLevel="0" collapsed="false">
      <c r="A68" s="369"/>
      <c r="B68" s="370" t="s">
        <v>764</v>
      </c>
      <c r="C68" s="371" t="n">
        <v>902</v>
      </c>
      <c r="D68" s="372" t="n">
        <v>106</v>
      </c>
      <c r="E68" s="373" t="n">
        <v>22500</v>
      </c>
      <c r="F68" s="374" t="s">
        <v>765</v>
      </c>
      <c r="G68" s="328" t="n">
        <v>1953.141</v>
      </c>
      <c r="H68" s="328" t="n">
        <v>1514.063</v>
      </c>
      <c r="I68" s="329" t="n">
        <v>0</v>
      </c>
      <c r="J68" s="368"/>
      <c r="K68" s="344"/>
      <c r="L68" s="344"/>
      <c r="M68" s="344"/>
      <c r="N68" s="344"/>
    </row>
    <row r="69" customFormat="false" ht="31.5" hidden="false" customHeight="true" outlineLevel="0" collapsed="false">
      <c r="A69" s="369"/>
      <c r="B69" s="370" t="s">
        <v>766</v>
      </c>
      <c r="C69" s="371" t="n">
        <v>902</v>
      </c>
      <c r="D69" s="372" t="n">
        <v>106</v>
      </c>
      <c r="E69" s="373" t="n">
        <v>22500</v>
      </c>
      <c r="F69" s="374" t="s">
        <v>767</v>
      </c>
      <c r="G69" s="328" t="n">
        <v>11</v>
      </c>
      <c r="H69" s="328" t="n">
        <v>0</v>
      </c>
      <c r="I69" s="329" t="n">
        <v>0</v>
      </c>
      <c r="J69" s="368"/>
      <c r="K69" s="344"/>
      <c r="L69" s="344"/>
      <c r="M69" s="344"/>
      <c r="N69" s="344"/>
    </row>
    <row r="70" customFormat="false" ht="31.5" hidden="false" customHeight="true" outlineLevel="0" collapsed="false">
      <c r="A70" s="375" t="s">
        <v>70</v>
      </c>
      <c r="B70" s="376" t="s">
        <v>46</v>
      </c>
      <c r="C70" s="377" t="n">
        <v>903</v>
      </c>
      <c r="D70" s="378" t="n">
        <v>0</v>
      </c>
      <c r="E70" s="379" t="n">
        <v>0</v>
      </c>
      <c r="F70" s="380" t="n">
        <v>0</v>
      </c>
      <c r="G70" s="381" t="n">
        <v>117415.675</v>
      </c>
      <c r="H70" s="381" t="n">
        <v>40611.242</v>
      </c>
      <c r="I70" s="382" t="n">
        <v>0</v>
      </c>
      <c r="J70" s="368"/>
      <c r="K70" s="344"/>
      <c r="L70" s="344"/>
      <c r="M70" s="344"/>
      <c r="N70" s="344"/>
    </row>
    <row r="71" customFormat="false" ht="78.75" hidden="false" customHeight="true" outlineLevel="0" collapsed="false">
      <c r="A71" s="369"/>
      <c r="B71" s="370" t="s">
        <v>705</v>
      </c>
      <c r="C71" s="371" t="n">
        <v>903</v>
      </c>
      <c r="D71" s="372" t="n">
        <v>104</v>
      </c>
      <c r="E71" s="373" t="n">
        <v>0</v>
      </c>
      <c r="F71" s="374" t="n">
        <v>0</v>
      </c>
      <c r="G71" s="328" t="n">
        <v>50336.95</v>
      </c>
      <c r="H71" s="328" t="n">
        <v>37625.496</v>
      </c>
      <c r="I71" s="329" t="n">
        <v>0</v>
      </c>
      <c r="J71" s="368"/>
      <c r="K71" s="344"/>
      <c r="L71" s="344"/>
      <c r="M71" s="344"/>
      <c r="N71" s="344"/>
    </row>
    <row r="72" customFormat="false" ht="31.5" hidden="false" customHeight="true" outlineLevel="0" collapsed="false">
      <c r="A72" s="369"/>
      <c r="B72" s="370" t="s">
        <v>762</v>
      </c>
      <c r="C72" s="371" t="n">
        <v>903</v>
      </c>
      <c r="D72" s="372" t="n">
        <v>104</v>
      </c>
      <c r="E72" s="373" t="n">
        <v>20000</v>
      </c>
      <c r="F72" s="374" t="n">
        <v>0</v>
      </c>
      <c r="G72" s="328" t="n">
        <v>50336.95</v>
      </c>
      <c r="H72" s="328" t="n">
        <v>37625.496</v>
      </c>
      <c r="I72" s="329" t="n">
        <v>0</v>
      </c>
      <c r="J72" s="368"/>
      <c r="K72" s="344"/>
      <c r="L72" s="344"/>
      <c r="M72" s="344"/>
      <c r="N72" s="344"/>
    </row>
    <row r="73" customFormat="false" ht="15.75" hidden="false" customHeight="true" outlineLevel="0" collapsed="false">
      <c r="A73" s="369"/>
      <c r="B73" s="370" t="s">
        <v>763</v>
      </c>
      <c r="C73" s="371" t="n">
        <v>903</v>
      </c>
      <c r="D73" s="372" t="n">
        <v>104</v>
      </c>
      <c r="E73" s="373" t="n">
        <v>20400</v>
      </c>
      <c r="F73" s="374" t="n">
        <v>0</v>
      </c>
      <c r="G73" s="328" t="n">
        <v>47298.929</v>
      </c>
      <c r="H73" s="328" t="n">
        <v>34983.739</v>
      </c>
      <c r="I73" s="329" t="n">
        <v>0</v>
      </c>
      <c r="J73" s="368"/>
      <c r="K73" s="344"/>
      <c r="L73" s="344"/>
      <c r="M73" s="344"/>
      <c r="N73" s="344"/>
    </row>
    <row r="74" customFormat="false" ht="15.75" hidden="false" customHeight="true" outlineLevel="0" collapsed="false">
      <c r="A74" s="369"/>
      <c r="B74" s="370" t="s">
        <v>764</v>
      </c>
      <c r="C74" s="371" t="n">
        <v>903</v>
      </c>
      <c r="D74" s="372" t="n">
        <v>104</v>
      </c>
      <c r="E74" s="373" t="n">
        <v>20400</v>
      </c>
      <c r="F74" s="374" t="s">
        <v>765</v>
      </c>
      <c r="G74" s="328" t="n">
        <v>43384.309</v>
      </c>
      <c r="H74" s="328" t="n">
        <v>34465.479</v>
      </c>
      <c r="I74" s="329" t="n">
        <v>0</v>
      </c>
      <c r="J74" s="368"/>
      <c r="K74" s="344"/>
      <c r="L74" s="344"/>
      <c r="M74" s="344"/>
      <c r="N74" s="344"/>
    </row>
    <row r="75" customFormat="false" ht="31.5" hidden="false" customHeight="true" outlineLevel="0" collapsed="false">
      <c r="A75" s="369"/>
      <c r="B75" s="370" t="s">
        <v>766</v>
      </c>
      <c r="C75" s="371" t="n">
        <v>903</v>
      </c>
      <c r="D75" s="372" t="n">
        <v>104</v>
      </c>
      <c r="E75" s="373" t="n">
        <v>20400</v>
      </c>
      <c r="F75" s="374" t="s">
        <v>767</v>
      </c>
      <c r="G75" s="328" t="n">
        <v>668.5</v>
      </c>
      <c r="H75" s="328" t="n">
        <v>0</v>
      </c>
      <c r="I75" s="329" t="n">
        <v>0</v>
      </c>
      <c r="J75" s="368"/>
      <c r="K75" s="344"/>
      <c r="L75" s="344"/>
      <c r="M75" s="344"/>
      <c r="N75" s="344"/>
    </row>
    <row r="76" customFormat="false" ht="31.5" hidden="false" customHeight="true" outlineLevel="0" collapsed="false">
      <c r="A76" s="369"/>
      <c r="B76" s="370" t="s">
        <v>768</v>
      </c>
      <c r="C76" s="371" t="n">
        <v>903</v>
      </c>
      <c r="D76" s="372" t="n">
        <v>104</v>
      </c>
      <c r="E76" s="373" t="n">
        <v>20400</v>
      </c>
      <c r="F76" s="374" t="s">
        <v>769</v>
      </c>
      <c r="G76" s="328" t="n">
        <v>1869.279</v>
      </c>
      <c r="H76" s="328" t="n">
        <v>0</v>
      </c>
      <c r="I76" s="329" t="n">
        <v>0</v>
      </c>
      <c r="J76" s="368"/>
      <c r="K76" s="344"/>
      <c r="L76" s="344"/>
      <c r="M76" s="344"/>
      <c r="N76" s="344"/>
    </row>
    <row r="77" customFormat="false" ht="31.5" hidden="false" customHeight="true" outlineLevel="0" collapsed="false">
      <c r="A77" s="369"/>
      <c r="B77" s="370" t="s">
        <v>788</v>
      </c>
      <c r="C77" s="371" t="n">
        <v>903</v>
      </c>
      <c r="D77" s="372" t="n">
        <v>104</v>
      </c>
      <c r="E77" s="373" t="n">
        <v>20400</v>
      </c>
      <c r="F77" s="374" t="s">
        <v>789</v>
      </c>
      <c r="G77" s="328" t="n">
        <v>490.096</v>
      </c>
      <c r="H77" s="328" t="n">
        <v>0</v>
      </c>
      <c r="I77" s="329" t="n">
        <v>0</v>
      </c>
      <c r="J77" s="368"/>
      <c r="K77" s="344"/>
      <c r="L77" s="344"/>
      <c r="M77" s="344"/>
      <c r="N77" s="344"/>
    </row>
    <row r="78" customFormat="false" ht="94.5" hidden="false" customHeight="true" outlineLevel="0" collapsed="false">
      <c r="A78" s="369"/>
      <c r="B78" s="370" t="s">
        <v>795</v>
      </c>
      <c r="C78" s="371" t="n">
        <v>903</v>
      </c>
      <c r="D78" s="372" t="n">
        <v>104</v>
      </c>
      <c r="E78" s="373" t="n">
        <v>20401</v>
      </c>
      <c r="F78" s="374" t="n">
        <v>0</v>
      </c>
      <c r="G78" s="328" t="n">
        <v>886.745</v>
      </c>
      <c r="H78" s="328" t="n">
        <v>518.26</v>
      </c>
      <c r="I78" s="329" t="n">
        <v>0</v>
      </c>
      <c r="J78" s="368"/>
      <c r="K78" s="344"/>
      <c r="L78" s="344"/>
      <c r="M78" s="344"/>
      <c r="N78" s="344"/>
    </row>
    <row r="79" customFormat="false" ht="15.75" hidden="false" customHeight="true" outlineLevel="0" collapsed="false">
      <c r="A79" s="369"/>
      <c r="B79" s="370" t="s">
        <v>764</v>
      </c>
      <c r="C79" s="371" t="n">
        <v>903</v>
      </c>
      <c r="D79" s="372" t="n">
        <v>104</v>
      </c>
      <c r="E79" s="373" t="n">
        <v>20401</v>
      </c>
      <c r="F79" s="374" t="s">
        <v>765</v>
      </c>
      <c r="G79" s="328" t="n">
        <v>674.775</v>
      </c>
      <c r="H79" s="328" t="n">
        <v>518.26</v>
      </c>
      <c r="I79" s="329" t="n">
        <v>0</v>
      </c>
      <c r="J79" s="368"/>
      <c r="K79" s="344"/>
      <c r="L79" s="344"/>
      <c r="M79" s="344"/>
      <c r="N79" s="344"/>
    </row>
    <row r="80" customFormat="false" ht="31.5" hidden="false" customHeight="true" outlineLevel="0" collapsed="false">
      <c r="A80" s="369"/>
      <c r="B80" s="370" t="s">
        <v>768</v>
      </c>
      <c r="C80" s="371" t="n">
        <v>903</v>
      </c>
      <c r="D80" s="372" t="n">
        <v>104</v>
      </c>
      <c r="E80" s="373" t="n">
        <v>20401</v>
      </c>
      <c r="F80" s="374" t="s">
        <v>769</v>
      </c>
      <c r="G80" s="328" t="n">
        <v>211.97</v>
      </c>
      <c r="H80" s="328" t="n">
        <v>0</v>
      </c>
      <c r="I80" s="329" t="n">
        <v>0</v>
      </c>
      <c r="J80" s="368"/>
      <c r="K80" s="344"/>
      <c r="L80" s="344"/>
      <c r="M80" s="344"/>
      <c r="N80" s="344"/>
    </row>
    <row r="81" customFormat="false" ht="47.25" hidden="false" customHeight="true" outlineLevel="0" collapsed="false">
      <c r="A81" s="369"/>
      <c r="B81" s="370" t="s">
        <v>796</v>
      </c>
      <c r="C81" s="371" t="n">
        <v>903</v>
      </c>
      <c r="D81" s="372" t="n">
        <v>104</v>
      </c>
      <c r="E81" s="373" t="n">
        <v>20800</v>
      </c>
      <c r="F81" s="374" t="n">
        <v>0</v>
      </c>
      <c r="G81" s="328" t="n">
        <v>3038.021</v>
      </c>
      <c r="H81" s="328" t="n">
        <v>2641.757</v>
      </c>
      <c r="I81" s="329" t="n">
        <v>0</v>
      </c>
      <c r="J81" s="368"/>
      <c r="K81" s="344"/>
      <c r="L81" s="344"/>
      <c r="M81" s="344"/>
      <c r="N81" s="344"/>
    </row>
    <row r="82" customFormat="false" ht="15.75" hidden="false" customHeight="true" outlineLevel="0" collapsed="false">
      <c r="A82" s="369"/>
      <c r="B82" s="370" t="s">
        <v>764</v>
      </c>
      <c r="C82" s="371" t="n">
        <v>903</v>
      </c>
      <c r="D82" s="372" t="n">
        <v>104</v>
      </c>
      <c r="E82" s="373" t="n">
        <v>20800</v>
      </c>
      <c r="F82" s="374" t="s">
        <v>765</v>
      </c>
      <c r="G82" s="328" t="n">
        <v>3038.021</v>
      </c>
      <c r="H82" s="328" t="n">
        <v>2641.757</v>
      </c>
      <c r="I82" s="329" t="n">
        <v>0</v>
      </c>
      <c r="J82" s="368"/>
      <c r="K82" s="344"/>
      <c r="L82" s="344"/>
      <c r="M82" s="344"/>
      <c r="N82" s="344"/>
    </row>
    <row r="83" customFormat="false" ht="15.75" hidden="false" customHeight="true" outlineLevel="0" collapsed="false">
      <c r="A83" s="369"/>
      <c r="B83" s="370" t="s">
        <v>708</v>
      </c>
      <c r="C83" s="371" t="n">
        <v>903</v>
      </c>
      <c r="D83" s="372" t="n">
        <v>113</v>
      </c>
      <c r="E83" s="373" t="n">
        <v>0</v>
      </c>
      <c r="F83" s="374" t="n">
        <v>0</v>
      </c>
      <c r="G83" s="328" t="n">
        <v>18551.711</v>
      </c>
      <c r="H83" s="328" t="n">
        <v>2985.746</v>
      </c>
      <c r="I83" s="329" t="n">
        <v>0</v>
      </c>
      <c r="J83" s="368"/>
      <c r="K83" s="344"/>
      <c r="L83" s="344"/>
      <c r="M83" s="344"/>
      <c r="N83" s="344"/>
    </row>
    <row r="84" customFormat="false" ht="47.25" hidden="false" customHeight="true" outlineLevel="0" collapsed="false">
      <c r="A84" s="369"/>
      <c r="B84" s="370" t="s">
        <v>791</v>
      </c>
      <c r="C84" s="371" t="n">
        <v>903</v>
      </c>
      <c r="D84" s="372" t="n">
        <v>113</v>
      </c>
      <c r="E84" s="373" t="n">
        <v>920000</v>
      </c>
      <c r="F84" s="374" t="n">
        <v>0</v>
      </c>
      <c r="G84" s="328" t="n">
        <v>12543.79</v>
      </c>
      <c r="H84" s="328" t="n">
        <v>0</v>
      </c>
      <c r="I84" s="329" t="n">
        <v>0</v>
      </c>
      <c r="J84" s="368"/>
      <c r="K84" s="344"/>
      <c r="L84" s="344"/>
      <c r="M84" s="344"/>
      <c r="N84" s="344"/>
    </row>
    <row r="85" customFormat="false" ht="31.5" hidden="false" customHeight="true" outlineLevel="0" collapsed="false">
      <c r="A85" s="369"/>
      <c r="B85" s="370" t="s">
        <v>792</v>
      </c>
      <c r="C85" s="371" t="n">
        <v>903</v>
      </c>
      <c r="D85" s="372" t="n">
        <v>113</v>
      </c>
      <c r="E85" s="373" t="n">
        <v>920300</v>
      </c>
      <c r="F85" s="374" t="n">
        <v>0</v>
      </c>
      <c r="G85" s="328" t="n">
        <v>12543.79</v>
      </c>
      <c r="H85" s="328" t="n">
        <v>0</v>
      </c>
      <c r="I85" s="329" t="n">
        <v>0</v>
      </c>
      <c r="J85" s="368"/>
      <c r="K85" s="344"/>
      <c r="L85" s="344"/>
      <c r="M85" s="344"/>
      <c r="N85" s="344"/>
    </row>
    <row r="86" customFormat="false" ht="31.5" hidden="false" customHeight="true" outlineLevel="0" collapsed="false">
      <c r="A86" s="369"/>
      <c r="B86" s="370" t="s">
        <v>768</v>
      </c>
      <c r="C86" s="371" t="n">
        <v>903</v>
      </c>
      <c r="D86" s="372" t="n">
        <v>113</v>
      </c>
      <c r="E86" s="373" t="n">
        <v>920300</v>
      </c>
      <c r="F86" s="374" t="s">
        <v>769</v>
      </c>
      <c r="G86" s="328" t="n">
        <v>12543.79</v>
      </c>
      <c r="H86" s="328" t="n">
        <v>0</v>
      </c>
      <c r="I86" s="329" t="n">
        <v>0</v>
      </c>
      <c r="J86" s="368"/>
      <c r="K86" s="344"/>
      <c r="L86" s="344"/>
      <c r="M86" s="344"/>
      <c r="N86" s="344"/>
    </row>
    <row r="87" customFormat="false" ht="31.5" hidden="false" customHeight="true" outlineLevel="0" collapsed="false">
      <c r="A87" s="369"/>
      <c r="B87" s="370" t="s">
        <v>797</v>
      </c>
      <c r="C87" s="371" t="n">
        <v>903</v>
      </c>
      <c r="D87" s="372" t="n">
        <v>113</v>
      </c>
      <c r="E87" s="373" t="n">
        <v>930000</v>
      </c>
      <c r="F87" s="374" t="n">
        <v>0</v>
      </c>
      <c r="G87" s="328" t="n">
        <v>4232.441</v>
      </c>
      <c r="H87" s="328" t="n">
        <v>2985.746</v>
      </c>
      <c r="I87" s="329" t="n">
        <v>0</v>
      </c>
      <c r="J87" s="368"/>
      <c r="K87" s="344"/>
      <c r="L87" s="344"/>
      <c r="M87" s="344"/>
      <c r="N87" s="344"/>
    </row>
    <row r="88" customFormat="false" ht="31.5" hidden="false" customHeight="true" outlineLevel="0" collapsed="false">
      <c r="A88" s="369"/>
      <c r="B88" s="370" t="s">
        <v>798</v>
      </c>
      <c r="C88" s="371" t="n">
        <v>903</v>
      </c>
      <c r="D88" s="372" t="n">
        <v>113</v>
      </c>
      <c r="E88" s="373" t="n">
        <v>939900</v>
      </c>
      <c r="F88" s="374" t="n">
        <v>0</v>
      </c>
      <c r="G88" s="328" t="n">
        <v>4232.441</v>
      </c>
      <c r="H88" s="328" t="n">
        <v>2985.746</v>
      </c>
      <c r="I88" s="329" t="n">
        <v>0</v>
      </c>
      <c r="J88" s="368"/>
      <c r="K88" s="344"/>
      <c r="L88" s="344"/>
      <c r="M88" s="344"/>
      <c r="N88" s="344"/>
    </row>
    <row r="89" customFormat="false" ht="47.25" hidden="false" customHeight="true" outlineLevel="0" collapsed="false">
      <c r="A89" s="369"/>
      <c r="B89" s="370" t="s">
        <v>799</v>
      </c>
      <c r="C89" s="371" t="n">
        <v>903</v>
      </c>
      <c r="D89" s="372" t="n">
        <v>113</v>
      </c>
      <c r="E89" s="373" t="n">
        <v>939920</v>
      </c>
      <c r="F89" s="374" t="n">
        <v>0</v>
      </c>
      <c r="G89" s="328" t="n">
        <v>4232.441</v>
      </c>
      <c r="H89" s="328" t="n">
        <v>2985.746</v>
      </c>
      <c r="I89" s="329" t="n">
        <v>0</v>
      </c>
      <c r="J89" s="368"/>
      <c r="K89" s="344"/>
      <c r="L89" s="344"/>
      <c r="M89" s="344"/>
      <c r="N89" s="344"/>
    </row>
    <row r="90" customFormat="false" ht="15.75" hidden="false" customHeight="true" outlineLevel="0" collapsed="false">
      <c r="A90" s="369"/>
      <c r="B90" s="370" t="s">
        <v>764</v>
      </c>
      <c r="C90" s="371" t="n">
        <v>903</v>
      </c>
      <c r="D90" s="372" t="n">
        <v>113</v>
      </c>
      <c r="E90" s="373" t="n">
        <v>939920</v>
      </c>
      <c r="F90" s="374" t="s">
        <v>765</v>
      </c>
      <c r="G90" s="328" t="n">
        <v>3887.441</v>
      </c>
      <c r="H90" s="328" t="n">
        <v>2985.746</v>
      </c>
      <c r="I90" s="329" t="n">
        <v>0</v>
      </c>
      <c r="J90" s="368"/>
      <c r="K90" s="344"/>
      <c r="L90" s="344"/>
      <c r="M90" s="344"/>
      <c r="N90" s="344"/>
    </row>
    <row r="91" customFormat="false" ht="31.5" hidden="false" customHeight="true" outlineLevel="0" collapsed="false">
      <c r="A91" s="369"/>
      <c r="B91" s="370" t="s">
        <v>766</v>
      </c>
      <c r="C91" s="371" t="n">
        <v>903</v>
      </c>
      <c r="D91" s="372" t="n">
        <v>113</v>
      </c>
      <c r="E91" s="373" t="n">
        <v>939920</v>
      </c>
      <c r="F91" s="374" t="s">
        <v>767</v>
      </c>
      <c r="G91" s="328" t="n">
        <v>345</v>
      </c>
      <c r="H91" s="328" t="n">
        <v>0</v>
      </c>
      <c r="I91" s="329" t="n">
        <v>0</v>
      </c>
      <c r="J91" s="368"/>
      <c r="K91" s="344"/>
      <c r="L91" s="344"/>
      <c r="M91" s="344"/>
      <c r="N91" s="344"/>
    </row>
    <row r="92" customFormat="false" ht="15.75" hidden="false" customHeight="true" outlineLevel="0" collapsed="false">
      <c r="A92" s="369"/>
      <c r="B92" s="370" t="s">
        <v>800</v>
      </c>
      <c r="C92" s="371" t="n">
        <v>903</v>
      </c>
      <c r="D92" s="372" t="n">
        <v>113</v>
      </c>
      <c r="E92" s="373" t="n">
        <v>7950000</v>
      </c>
      <c r="F92" s="374" t="n">
        <v>0</v>
      </c>
      <c r="G92" s="328" t="n">
        <v>1775.48</v>
      </c>
      <c r="H92" s="328" t="n">
        <v>0</v>
      </c>
      <c r="I92" s="329" t="n">
        <v>0</v>
      </c>
      <c r="J92" s="368"/>
      <c r="K92" s="344"/>
      <c r="L92" s="344"/>
      <c r="M92" s="344"/>
      <c r="N92" s="344"/>
    </row>
    <row r="93" customFormat="false" ht="15.75" hidden="false" customHeight="true" outlineLevel="0" collapsed="false">
      <c r="A93" s="369"/>
      <c r="B93" s="370" t="s">
        <v>800</v>
      </c>
      <c r="C93" s="371" t="n">
        <v>903</v>
      </c>
      <c r="D93" s="372" t="n">
        <v>113</v>
      </c>
      <c r="E93" s="373" t="n">
        <v>7950000</v>
      </c>
      <c r="F93" s="374" t="n">
        <v>0</v>
      </c>
      <c r="G93" s="328" t="n">
        <v>1775.48</v>
      </c>
      <c r="H93" s="328" t="n">
        <v>0</v>
      </c>
      <c r="I93" s="329" t="n">
        <v>0</v>
      </c>
      <c r="J93" s="368"/>
      <c r="K93" s="344"/>
      <c r="L93" s="344"/>
      <c r="M93" s="344"/>
      <c r="N93" s="344"/>
    </row>
    <row r="94" customFormat="false" ht="126" hidden="false" customHeight="true" outlineLevel="0" collapsed="false">
      <c r="A94" s="369"/>
      <c r="B94" s="370" t="s">
        <v>801</v>
      </c>
      <c r="C94" s="371" t="n">
        <v>903</v>
      </c>
      <c r="D94" s="372" t="n">
        <v>113</v>
      </c>
      <c r="E94" s="373" t="n">
        <v>7950004</v>
      </c>
      <c r="F94" s="374" t="n">
        <v>0</v>
      </c>
      <c r="G94" s="328" t="n">
        <v>42.48</v>
      </c>
      <c r="H94" s="328" t="n">
        <v>0</v>
      </c>
      <c r="I94" s="329" t="n">
        <v>0</v>
      </c>
      <c r="J94" s="368"/>
      <c r="K94" s="344"/>
      <c r="L94" s="344"/>
      <c r="M94" s="344"/>
      <c r="N94" s="344"/>
    </row>
    <row r="95" customFormat="false" ht="47.25" hidden="false" customHeight="true" outlineLevel="0" collapsed="false">
      <c r="A95" s="369"/>
      <c r="B95" s="370" t="s">
        <v>802</v>
      </c>
      <c r="C95" s="371" t="n">
        <v>903</v>
      </c>
      <c r="D95" s="372" t="n">
        <v>113</v>
      </c>
      <c r="E95" s="373" t="n">
        <v>7950004</v>
      </c>
      <c r="F95" s="374" t="s">
        <v>803</v>
      </c>
      <c r="G95" s="328" t="n">
        <v>42.48</v>
      </c>
      <c r="H95" s="328" t="n">
        <v>0</v>
      </c>
      <c r="I95" s="329" t="n">
        <v>0</v>
      </c>
      <c r="J95" s="368"/>
      <c r="K95" s="344"/>
      <c r="L95" s="344"/>
      <c r="M95" s="344"/>
      <c r="N95" s="344"/>
    </row>
    <row r="96" customFormat="false" ht="126" hidden="false" customHeight="true" outlineLevel="0" collapsed="false">
      <c r="A96" s="369"/>
      <c r="B96" s="370" t="s">
        <v>804</v>
      </c>
      <c r="C96" s="371" t="n">
        <v>903</v>
      </c>
      <c r="D96" s="372" t="n">
        <v>113</v>
      </c>
      <c r="E96" s="373" t="n">
        <v>7950006</v>
      </c>
      <c r="F96" s="374" t="n">
        <v>0</v>
      </c>
      <c r="G96" s="328" t="n">
        <v>1593</v>
      </c>
      <c r="H96" s="328" t="n">
        <v>0</v>
      </c>
      <c r="I96" s="329" t="n">
        <v>0</v>
      </c>
      <c r="J96" s="368"/>
      <c r="K96" s="344"/>
      <c r="L96" s="344"/>
      <c r="M96" s="344"/>
      <c r="N96" s="344"/>
    </row>
    <row r="97" customFormat="false" ht="47.25" hidden="false" customHeight="true" outlineLevel="0" collapsed="false">
      <c r="A97" s="369"/>
      <c r="B97" s="370" t="s">
        <v>802</v>
      </c>
      <c r="C97" s="371" t="n">
        <v>903</v>
      </c>
      <c r="D97" s="372" t="n">
        <v>113</v>
      </c>
      <c r="E97" s="373" t="n">
        <v>7950006</v>
      </c>
      <c r="F97" s="374" t="s">
        <v>803</v>
      </c>
      <c r="G97" s="328" t="n">
        <v>1593</v>
      </c>
      <c r="H97" s="328" t="n">
        <v>0</v>
      </c>
      <c r="I97" s="329" t="n">
        <v>0</v>
      </c>
      <c r="J97" s="368"/>
      <c r="K97" s="344"/>
      <c r="L97" s="344"/>
      <c r="M97" s="344"/>
      <c r="N97" s="344"/>
    </row>
    <row r="98" customFormat="false" ht="78.75" hidden="false" customHeight="true" outlineLevel="0" collapsed="false">
      <c r="A98" s="369"/>
      <c r="B98" s="370" t="s">
        <v>805</v>
      </c>
      <c r="C98" s="371" t="n">
        <v>903</v>
      </c>
      <c r="D98" s="372" t="n">
        <v>113</v>
      </c>
      <c r="E98" s="373" t="n">
        <v>7950047</v>
      </c>
      <c r="F98" s="374" t="n">
        <v>0</v>
      </c>
      <c r="G98" s="328" t="n">
        <v>140</v>
      </c>
      <c r="H98" s="328" t="n">
        <v>0</v>
      </c>
      <c r="I98" s="329" t="n">
        <v>0</v>
      </c>
      <c r="J98" s="368"/>
      <c r="K98" s="344"/>
      <c r="L98" s="344"/>
      <c r="M98" s="344"/>
      <c r="N98" s="344"/>
    </row>
    <row r="99" customFormat="false" ht="31.5" hidden="false" customHeight="true" outlineLevel="0" collapsed="false">
      <c r="A99" s="369"/>
      <c r="B99" s="370" t="s">
        <v>768</v>
      </c>
      <c r="C99" s="371" t="n">
        <v>903</v>
      </c>
      <c r="D99" s="372" t="n">
        <v>113</v>
      </c>
      <c r="E99" s="373" t="n">
        <v>7950047</v>
      </c>
      <c r="F99" s="374" t="s">
        <v>769</v>
      </c>
      <c r="G99" s="328" t="n">
        <v>140</v>
      </c>
      <c r="H99" s="328" t="n">
        <v>0</v>
      </c>
      <c r="I99" s="329" t="n">
        <v>0</v>
      </c>
      <c r="J99" s="368"/>
      <c r="K99" s="344"/>
      <c r="L99" s="344"/>
      <c r="M99" s="344"/>
      <c r="N99" s="344"/>
    </row>
    <row r="100" customFormat="false" ht="47.25" hidden="false" customHeight="true" outlineLevel="0" collapsed="false">
      <c r="A100" s="369"/>
      <c r="B100" s="370" t="s">
        <v>711</v>
      </c>
      <c r="C100" s="371" t="n">
        <v>903</v>
      </c>
      <c r="D100" s="372" t="n">
        <v>314</v>
      </c>
      <c r="E100" s="373" t="n">
        <v>0</v>
      </c>
      <c r="F100" s="374" t="n">
        <v>0</v>
      </c>
      <c r="G100" s="328" t="n">
        <v>5787.21</v>
      </c>
      <c r="H100" s="328" t="n">
        <v>0</v>
      </c>
      <c r="I100" s="329" t="n">
        <v>0</v>
      </c>
      <c r="J100" s="368"/>
      <c r="K100" s="344"/>
      <c r="L100" s="344"/>
      <c r="M100" s="344"/>
      <c r="N100" s="344"/>
    </row>
    <row r="101" customFormat="false" ht="15.75" hidden="false" customHeight="true" outlineLevel="0" collapsed="false">
      <c r="A101" s="369"/>
      <c r="B101" s="370" t="s">
        <v>800</v>
      </c>
      <c r="C101" s="371" t="n">
        <v>903</v>
      </c>
      <c r="D101" s="372" t="n">
        <v>314</v>
      </c>
      <c r="E101" s="373" t="n">
        <v>7950000</v>
      </c>
      <c r="F101" s="374" t="n">
        <v>0</v>
      </c>
      <c r="G101" s="328" t="n">
        <v>5787.21</v>
      </c>
      <c r="H101" s="328" t="n">
        <v>0</v>
      </c>
      <c r="I101" s="329" t="n">
        <v>0</v>
      </c>
      <c r="J101" s="368"/>
      <c r="K101" s="344"/>
      <c r="L101" s="344"/>
      <c r="M101" s="344"/>
      <c r="N101" s="344"/>
    </row>
    <row r="102" customFormat="false" ht="15.75" hidden="false" customHeight="true" outlineLevel="0" collapsed="false">
      <c r="A102" s="369"/>
      <c r="B102" s="370" t="s">
        <v>800</v>
      </c>
      <c r="C102" s="371" t="n">
        <v>903</v>
      </c>
      <c r="D102" s="372" t="n">
        <v>314</v>
      </c>
      <c r="E102" s="373" t="n">
        <v>7950000</v>
      </c>
      <c r="F102" s="374" t="n">
        <v>0</v>
      </c>
      <c r="G102" s="328" t="n">
        <v>5787.21</v>
      </c>
      <c r="H102" s="328" t="n">
        <v>0</v>
      </c>
      <c r="I102" s="329" t="n">
        <v>0</v>
      </c>
      <c r="J102" s="368"/>
      <c r="K102" s="344"/>
      <c r="L102" s="344"/>
      <c r="M102" s="344"/>
      <c r="N102" s="344"/>
    </row>
    <row r="103" customFormat="false" ht="126" hidden="false" customHeight="true" outlineLevel="0" collapsed="false">
      <c r="A103" s="369"/>
      <c r="B103" s="370" t="s">
        <v>806</v>
      </c>
      <c r="C103" s="371" t="n">
        <v>903</v>
      </c>
      <c r="D103" s="372" t="n">
        <v>314</v>
      </c>
      <c r="E103" s="373" t="n">
        <v>7950002</v>
      </c>
      <c r="F103" s="374" t="n">
        <v>0</v>
      </c>
      <c r="G103" s="328" t="n">
        <v>5287.21</v>
      </c>
      <c r="H103" s="328" t="n">
        <v>0</v>
      </c>
      <c r="I103" s="329" t="n">
        <v>0</v>
      </c>
      <c r="J103" s="368"/>
      <c r="K103" s="344"/>
      <c r="L103" s="344"/>
      <c r="M103" s="344"/>
      <c r="N103" s="344"/>
    </row>
    <row r="104" customFormat="false" ht="31.5" hidden="false" customHeight="true" outlineLevel="0" collapsed="false">
      <c r="A104" s="369"/>
      <c r="B104" s="370" t="s">
        <v>768</v>
      </c>
      <c r="C104" s="371" t="n">
        <v>903</v>
      </c>
      <c r="D104" s="372" t="n">
        <v>314</v>
      </c>
      <c r="E104" s="373" t="n">
        <v>7950002</v>
      </c>
      <c r="F104" s="374" t="s">
        <v>769</v>
      </c>
      <c r="G104" s="328" t="n">
        <v>5187.21</v>
      </c>
      <c r="H104" s="328" t="n">
        <v>0</v>
      </c>
      <c r="I104" s="329" t="n">
        <v>0</v>
      </c>
      <c r="J104" s="368"/>
      <c r="K104" s="344"/>
      <c r="L104" s="344"/>
      <c r="M104" s="344"/>
      <c r="N104" s="344"/>
    </row>
    <row r="105" customFormat="false" ht="63" hidden="false" customHeight="true" outlineLevel="0" collapsed="false">
      <c r="A105" s="369"/>
      <c r="B105" s="370" t="s">
        <v>807</v>
      </c>
      <c r="C105" s="371" t="n">
        <v>903</v>
      </c>
      <c r="D105" s="372" t="n">
        <v>314</v>
      </c>
      <c r="E105" s="373" t="n">
        <v>7950002</v>
      </c>
      <c r="F105" s="374" t="s">
        <v>808</v>
      </c>
      <c r="G105" s="328" t="n">
        <v>100</v>
      </c>
      <c r="H105" s="328" t="n">
        <v>0</v>
      </c>
      <c r="I105" s="329" t="n">
        <v>0</v>
      </c>
      <c r="J105" s="368"/>
      <c r="K105" s="344"/>
      <c r="L105" s="344"/>
      <c r="M105" s="344"/>
      <c r="N105" s="344"/>
    </row>
    <row r="106" customFormat="false" ht="126" hidden="false" customHeight="true" outlineLevel="0" collapsed="false">
      <c r="A106" s="369"/>
      <c r="B106" s="370" t="s">
        <v>809</v>
      </c>
      <c r="C106" s="371" t="n">
        <v>903</v>
      </c>
      <c r="D106" s="372" t="n">
        <v>314</v>
      </c>
      <c r="E106" s="373" t="n">
        <v>7950013</v>
      </c>
      <c r="F106" s="374" t="n">
        <v>0</v>
      </c>
      <c r="G106" s="328" t="n">
        <v>500</v>
      </c>
      <c r="H106" s="328" t="n">
        <v>0</v>
      </c>
      <c r="I106" s="329" t="n">
        <v>0</v>
      </c>
      <c r="J106" s="368"/>
      <c r="K106" s="344"/>
      <c r="L106" s="344"/>
      <c r="M106" s="344"/>
      <c r="N106" s="344"/>
    </row>
    <row r="107" customFormat="false" ht="31.5" hidden="false" customHeight="true" outlineLevel="0" collapsed="false">
      <c r="A107" s="369"/>
      <c r="B107" s="370" t="s">
        <v>768</v>
      </c>
      <c r="C107" s="371" t="n">
        <v>903</v>
      </c>
      <c r="D107" s="372" t="n">
        <v>314</v>
      </c>
      <c r="E107" s="373" t="n">
        <v>7950013</v>
      </c>
      <c r="F107" s="374" t="s">
        <v>769</v>
      </c>
      <c r="G107" s="328" t="n">
        <v>500</v>
      </c>
      <c r="H107" s="328" t="n">
        <v>0</v>
      </c>
      <c r="I107" s="329" t="n">
        <v>0</v>
      </c>
      <c r="J107" s="368"/>
      <c r="K107" s="344"/>
      <c r="L107" s="344"/>
      <c r="M107" s="344"/>
      <c r="N107" s="344"/>
    </row>
    <row r="108" customFormat="false" ht="15.75" hidden="false" customHeight="true" outlineLevel="0" collapsed="false">
      <c r="A108" s="369"/>
      <c r="B108" s="370" t="s">
        <v>719</v>
      </c>
      <c r="C108" s="371" t="n">
        <v>903</v>
      </c>
      <c r="D108" s="372" t="n">
        <v>502</v>
      </c>
      <c r="E108" s="373" t="n">
        <v>0</v>
      </c>
      <c r="F108" s="374" t="n">
        <v>0</v>
      </c>
      <c r="G108" s="328" t="n">
        <v>42739.804</v>
      </c>
      <c r="H108" s="328" t="n">
        <v>0</v>
      </c>
      <c r="I108" s="329" t="n">
        <v>0</v>
      </c>
      <c r="J108" s="368"/>
      <c r="K108" s="344"/>
      <c r="L108" s="344"/>
      <c r="M108" s="344"/>
      <c r="N108" s="344"/>
    </row>
    <row r="109" customFormat="false" ht="47.25" hidden="false" customHeight="true" outlineLevel="0" collapsed="false">
      <c r="A109" s="369"/>
      <c r="B109" s="370" t="s">
        <v>791</v>
      </c>
      <c r="C109" s="371" t="n">
        <v>903</v>
      </c>
      <c r="D109" s="372" t="n">
        <v>502</v>
      </c>
      <c r="E109" s="373" t="n">
        <v>920000</v>
      </c>
      <c r="F109" s="374" t="n">
        <v>0</v>
      </c>
      <c r="G109" s="328" t="n">
        <v>38921.404</v>
      </c>
      <c r="H109" s="328" t="n">
        <v>0</v>
      </c>
      <c r="I109" s="329" t="n">
        <v>0</v>
      </c>
      <c r="J109" s="368"/>
      <c r="K109" s="344"/>
      <c r="L109" s="344"/>
      <c r="M109" s="344"/>
      <c r="N109" s="344"/>
    </row>
    <row r="110" customFormat="false" ht="31.5" hidden="false" customHeight="true" outlineLevel="0" collapsed="false">
      <c r="A110" s="369"/>
      <c r="B110" s="370" t="s">
        <v>792</v>
      </c>
      <c r="C110" s="371" t="n">
        <v>903</v>
      </c>
      <c r="D110" s="372" t="n">
        <v>502</v>
      </c>
      <c r="E110" s="373" t="n">
        <v>920300</v>
      </c>
      <c r="F110" s="374" t="n">
        <v>0</v>
      </c>
      <c r="G110" s="328" t="n">
        <v>38921.404</v>
      </c>
      <c r="H110" s="328" t="n">
        <v>0</v>
      </c>
      <c r="I110" s="329" t="n">
        <v>0</v>
      </c>
      <c r="J110" s="368"/>
      <c r="K110" s="344"/>
      <c r="L110" s="344"/>
      <c r="M110" s="344"/>
      <c r="N110" s="344"/>
    </row>
    <row r="111" customFormat="false" ht="15.75" hidden="false" customHeight="true" outlineLevel="0" collapsed="false">
      <c r="A111" s="369"/>
      <c r="B111" s="370" t="s">
        <v>810</v>
      </c>
      <c r="C111" s="371" t="n">
        <v>903</v>
      </c>
      <c r="D111" s="372" t="n">
        <v>502</v>
      </c>
      <c r="E111" s="373" t="n">
        <v>920380</v>
      </c>
      <c r="F111" s="374" t="n">
        <v>0</v>
      </c>
      <c r="G111" s="328" t="n">
        <v>38921.404</v>
      </c>
      <c r="H111" s="328" t="n">
        <v>0</v>
      </c>
      <c r="I111" s="329" t="n">
        <v>0</v>
      </c>
      <c r="J111" s="368"/>
      <c r="K111" s="344"/>
      <c r="L111" s="344"/>
      <c r="M111" s="344"/>
      <c r="N111" s="344"/>
    </row>
    <row r="112" customFormat="false" ht="15.75" hidden="false" customHeight="true" outlineLevel="0" collapsed="false">
      <c r="A112" s="369"/>
      <c r="B112" s="370" t="s">
        <v>811</v>
      </c>
      <c r="C112" s="371" t="n">
        <v>903</v>
      </c>
      <c r="D112" s="372" t="n">
        <v>502</v>
      </c>
      <c r="E112" s="373" t="n">
        <v>920380</v>
      </c>
      <c r="F112" s="374" t="s">
        <v>812</v>
      </c>
      <c r="G112" s="328" t="n">
        <v>38921.404</v>
      </c>
      <c r="H112" s="328" t="n">
        <v>0</v>
      </c>
      <c r="I112" s="329" t="n">
        <v>0</v>
      </c>
      <c r="J112" s="368"/>
      <c r="K112" s="344"/>
      <c r="L112" s="344"/>
      <c r="M112" s="344"/>
      <c r="N112" s="344"/>
    </row>
    <row r="113" customFormat="false" ht="15.75" hidden="false" customHeight="true" outlineLevel="0" collapsed="false">
      <c r="A113" s="369"/>
      <c r="B113" s="370" t="s">
        <v>800</v>
      </c>
      <c r="C113" s="371" t="n">
        <v>903</v>
      </c>
      <c r="D113" s="372" t="n">
        <v>502</v>
      </c>
      <c r="E113" s="373" t="n">
        <v>7950000</v>
      </c>
      <c r="F113" s="374" t="n">
        <v>0</v>
      </c>
      <c r="G113" s="328" t="n">
        <v>3818.4</v>
      </c>
      <c r="H113" s="328" t="n">
        <v>0</v>
      </c>
      <c r="I113" s="329" t="n">
        <v>0</v>
      </c>
      <c r="J113" s="368"/>
      <c r="K113" s="344"/>
      <c r="L113" s="344"/>
      <c r="M113" s="344"/>
      <c r="N113" s="344"/>
    </row>
    <row r="114" customFormat="false" ht="15.75" hidden="false" customHeight="true" outlineLevel="0" collapsed="false">
      <c r="A114" s="369"/>
      <c r="B114" s="370" t="s">
        <v>800</v>
      </c>
      <c r="C114" s="371" t="n">
        <v>903</v>
      </c>
      <c r="D114" s="372" t="n">
        <v>502</v>
      </c>
      <c r="E114" s="373" t="n">
        <v>7950000</v>
      </c>
      <c r="F114" s="374" t="n">
        <v>0</v>
      </c>
      <c r="G114" s="328" t="n">
        <v>3818.4</v>
      </c>
      <c r="H114" s="328" t="n">
        <v>0</v>
      </c>
      <c r="I114" s="329" t="n">
        <v>0</v>
      </c>
      <c r="J114" s="368"/>
      <c r="K114" s="344"/>
      <c r="L114" s="344"/>
      <c r="M114" s="344"/>
      <c r="N114" s="344"/>
    </row>
    <row r="115" customFormat="false" ht="157.5" hidden="false" customHeight="true" outlineLevel="0" collapsed="false">
      <c r="A115" s="369"/>
      <c r="B115" s="370" t="s">
        <v>813</v>
      </c>
      <c r="C115" s="371" t="n">
        <v>903</v>
      </c>
      <c r="D115" s="372" t="n">
        <v>502</v>
      </c>
      <c r="E115" s="373" t="n">
        <v>7950025</v>
      </c>
      <c r="F115" s="374" t="n">
        <v>0</v>
      </c>
      <c r="G115" s="328" t="n">
        <v>3818.4</v>
      </c>
      <c r="H115" s="328" t="n">
        <v>0</v>
      </c>
      <c r="I115" s="329" t="n">
        <v>0</v>
      </c>
      <c r="J115" s="368"/>
      <c r="K115" s="344"/>
      <c r="L115" s="344"/>
      <c r="M115" s="344"/>
      <c r="N115" s="344"/>
    </row>
    <row r="116" customFormat="false" ht="63" hidden="false" customHeight="true" outlineLevel="0" collapsed="false">
      <c r="A116" s="369"/>
      <c r="B116" s="370" t="s">
        <v>807</v>
      </c>
      <c r="C116" s="371" t="n">
        <v>903</v>
      </c>
      <c r="D116" s="372" t="n">
        <v>502</v>
      </c>
      <c r="E116" s="373" t="n">
        <v>7950025</v>
      </c>
      <c r="F116" s="374" t="s">
        <v>808</v>
      </c>
      <c r="G116" s="328" t="n">
        <v>3818.4</v>
      </c>
      <c r="H116" s="328" t="n">
        <v>0</v>
      </c>
      <c r="I116" s="329" t="n">
        <v>0</v>
      </c>
      <c r="J116" s="368"/>
      <c r="K116" s="344"/>
      <c r="L116" s="344"/>
      <c r="M116" s="344"/>
      <c r="N116" s="344"/>
    </row>
    <row r="117" customFormat="false" ht="31.5" hidden="false" customHeight="true" outlineLevel="0" collapsed="false">
      <c r="A117" s="375" t="s">
        <v>114</v>
      </c>
      <c r="B117" s="376" t="s">
        <v>65</v>
      </c>
      <c r="C117" s="377" t="n">
        <v>904</v>
      </c>
      <c r="D117" s="378" t="n">
        <v>0</v>
      </c>
      <c r="E117" s="379" t="n">
        <v>0</v>
      </c>
      <c r="F117" s="380" t="n">
        <v>0</v>
      </c>
      <c r="G117" s="381" t="n">
        <v>368128.06</v>
      </c>
      <c r="H117" s="381" t="n">
        <v>117057.914</v>
      </c>
      <c r="I117" s="382" t="n">
        <v>15468.22</v>
      </c>
      <c r="J117" s="368"/>
      <c r="K117" s="344"/>
      <c r="L117" s="344"/>
      <c r="M117" s="344"/>
      <c r="N117" s="344"/>
    </row>
    <row r="118" customFormat="false" ht="78.75" hidden="false" customHeight="true" outlineLevel="0" collapsed="false">
      <c r="A118" s="369"/>
      <c r="B118" s="370" t="s">
        <v>705</v>
      </c>
      <c r="C118" s="371" t="n">
        <v>904</v>
      </c>
      <c r="D118" s="372" t="n">
        <v>104</v>
      </c>
      <c r="E118" s="373" t="n">
        <v>0</v>
      </c>
      <c r="F118" s="374" t="n">
        <v>0</v>
      </c>
      <c r="G118" s="328" t="n">
        <v>95331.306</v>
      </c>
      <c r="H118" s="328" t="n">
        <v>42268.069</v>
      </c>
      <c r="I118" s="329" t="n">
        <v>13903.72</v>
      </c>
      <c r="J118" s="368"/>
      <c r="K118" s="344"/>
      <c r="L118" s="344"/>
      <c r="M118" s="344"/>
      <c r="N118" s="344"/>
    </row>
    <row r="119" customFormat="false" ht="31.5" hidden="false" customHeight="true" outlineLevel="0" collapsed="false">
      <c r="A119" s="369"/>
      <c r="B119" s="370" t="s">
        <v>762</v>
      </c>
      <c r="C119" s="371" t="n">
        <v>904</v>
      </c>
      <c r="D119" s="372" t="n">
        <v>104</v>
      </c>
      <c r="E119" s="373" t="n">
        <v>20000</v>
      </c>
      <c r="F119" s="374" t="n">
        <v>0</v>
      </c>
      <c r="G119" s="328" t="n">
        <v>95331.306</v>
      </c>
      <c r="H119" s="328" t="n">
        <v>42268.069</v>
      </c>
      <c r="I119" s="329" t="n">
        <v>13903.72</v>
      </c>
      <c r="J119" s="368"/>
      <c r="K119" s="344"/>
      <c r="L119" s="344"/>
      <c r="M119" s="344"/>
      <c r="N119" s="344"/>
    </row>
    <row r="120" customFormat="false" ht="15.75" hidden="false" customHeight="true" outlineLevel="0" collapsed="false">
      <c r="A120" s="369"/>
      <c r="B120" s="370" t="s">
        <v>763</v>
      </c>
      <c r="C120" s="371" t="n">
        <v>904</v>
      </c>
      <c r="D120" s="372" t="n">
        <v>104</v>
      </c>
      <c r="E120" s="373" t="n">
        <v>20400</v>
      </c>
      <c r="F120" s="374" t="n">
        <v>0</v>
      </c>
      <c r="G120" s="328" t="n">
        <v>95331.306</v>
      </c>
      <c r="H120" s="328" t="n">
        <v>42268.069</v>
      </c>
      <c r="I120" s="329" t="n">
        <v>13903.72</v>
      </c>
      <c r="J120" s="368"/>
      <c r="K120" s="344"/>
      <c r="L120" s="344"/>
      <c r="M120" s="344"/>
      <c r="N120" s="344"/>
    </row>
    <row r="121" customFormat="false" ht="15.75" hidden="false" customHeight="true" outlineLevel="0" collapsed="false">
      <c r="A121" s="369"/>
      <c r="B121" s="370" t="s">
        <v>764</v>
      </c>
      <c r="C121" s="371" t="n">
        <v>904</v>
      </c>
      <c r="D121" s="372" t="n">
        <v>104</v>
      </c>
      <c r="E121" s="373" t="n">
        <v>20400</v>
      </c>
      <c r="F121" s="374" t="s">
        <v>765</v>
      </c>
      <c r="G121" s="328" t="n">
        <v>53424.284</v>
      </c>
      <c r="H121" s="328" t="n">
        <v>42268.069</v>
      </c>
      <c r="I121" s="329" t="n">
        <v>0</v>
      </c>
      <c r="J121" s="368"/>
      <c r="K121" s="344"/>
      <c r="L121" s="344"/>
      <c r="M121" s="344"/>
      <c r="N121" s="344"/>
    </row>
    <row r="122" customFormat="false" ht="31.5" hidden="false" customHeight="true" outlineLevel="0" collapsed="false">
      <c r="A122" s="369"/>
      <c r="B122" s="370" t="s">
        <v>766</v>
      </c>
      <c r="C122" s="371" t="n">
        <v>904</v>
      </c>
      <c r="D122" s="372" t="n">
        <v>104</v>
      </c>
      <c r="E122" s="373" t="n">
        <v>20400</v>
      </c>
      <c r="F122" s="374" t="s">
        <v>767</v>
      </c>
      <c r="G122" s="328" t="n">
        <v>2294.1</v>
      </c>
      <c r="H122" s="328" t="n">
        <v>0</v>
      </c>
      <c r="I122" s="329" t="n">
        <v>0</v>
      </c>
      <c r="J122" s="368"/>
      <c r="K122" s="344"/>
      <c r="L122" s="344"/>
      <c r="M122" s="344"/>
      <c r="N122" s="344"/>
    </row>
    <row r="123" customFormat="false" ht="31.5" hidden="false" customHeight="true" outlineLevel="0" collapsed="false">
      <c r="A123" s="369"/>
      <c r="B123" s="370" t="s">
        <v>768</v>
      </c>
      <c r="C123" s="371" t="n">
        <v>904</v>
      </c>
      <c r="D123" s="372" t="n">
        <v>104</v>
      </c>
      <c r="E123" s="373" t="n">
        <v>20400</v>
      </c>
      <c r="F123" s="374" t="s">
        <v>769</v>
      </c>
      <c r="G123" s="328" t="n">
        <v>39512.922</v>
      </c>
      <c r="H123" s="328" t="n">
        <v>0</v>
      </c>
      <c r="I123" s="329" t="n">
        <v>13903.72</v>
      </c>
      <c r="J123" s="368"/>
      <c r="K123" s="344"/>
      <c r="L123" s="344"/>
      <c r="M123" s="344"/>
      <c r="N123" s="344"/>
    </row>
    <row r="124" customFormat="false" ht="31.5" hidden="false" customHeight="true" outlineLevel="0" collapsed="false">
      <c r="A124" s="369"/>
      <c r="B124" s="370" t="s">
        <v>788</v>
      </c>
      <c r="C124" s="371" t="n">
        <v>904</v>
      </c>
      <c r="D124" s="372" t="n">
        <v>104</v>
      </c>
      <c r="E124" s="373" t="n">
        <v>20400</v>
      </c>
      <c r="F124" s="374" t="s">
        <v>789</v>
      </c>
      <c r="G124" s="328" t="n">
        <v>100</v>
      </c>
      <c r="H124" s="328" t="n">
        <v>0</v>
      </c>
      <c r="I124" s="329" t="n">
        <v>0</v>
      </c>
      <c r="J124" s="368"/>
      <c r="K124" s="344"/>
      <c r="L124" s="344"/>
      <c r="M124" s="344"/>
      <c r="N124" s="344"/>
    </row>
    <row r="125" customFormat="false" ht="15.75" hidden="false" customHeight="true" outlineLevel="0" collapsed="false">
      <c r="A125" s="369"/>
      <c r="B125" s="370" t="s">
        <v>708</v>
      </c>
      <c r="C125" s="371" t="n">
        <v>904</v>
      </c>
      <c r="D125" s="372" t="n">
        <v>113</v>
      </c>
      <c r="E125" s="373" t="n">
        <v>0</v>
      </c>
      <c r="F125" s="374" t="n">
        <v>0</v>
      </c>
      <c r="G125" s="328" t="n">
        <v>168015.626</v>
      </c>
      <c r="H125" s="328" t="n">
        <v>54459.306</v>
      </c>
      <c r="I125" s="329" t="n">
        <v>0</v>
      </c>
      <c r="J125" s="368"/>
      <c r="K125" s="344"/>
      <c r="L125" s="344"/>
      <c r="M125" s="344"/>
      <c r="N125" s="344"/>
    </row>
    <row r="126" customFormat="false" ht="47.25" hidden="false" customHeight="true" outlineLevel="0" collapsed="false">
      <c r="A126" s="369"/>
      <c r="B126" s="370" t="s">
        <v>791</v>
      </c>
      <c r="C126" s="371" t="n">
        <v>904</v>
      </c>
      <c r="D126" s="372" t="n">
        <v>113</v>
      </c>
      <c r="E126" s="373" t="n">
        <v>920000</v>
      </c>
      <c r="F126" s="374" t="n">
        <v>0</v>
      </c>
      <c r="G126" s="328" t="n">
        <v>2990.634</v>
      </c>
      <c r="H126" s="328" t="n">
        <v>0</v>
      </c>
      <c r="I126" s="329" t="n">
        <v>0</v>
      </c>
      <c r="J126" s="368"/>
      <c r="K126" s="344"/>
      <c r="L126" s="344"/>
      <c r="M126" s="344"/>
      <c r="N126" s="344"/>
    </row>
    <row r="127" customFormat="false" ht="31.5" hidden="false" customHeight="true" outlineLevel="0" collapsed="false">
      <c r="A127" s="369"/>
      <c r="B127" s="370" t="s">
        <v>792</v>
      </c>
      <c r="C127" s="371" t="n">
        <v>904</v>
      </c>
      <c r="D127" s="372" t="n">
        <v>113</v>
      </c>
      <c r="E127" s="373" t="n">
        <v>920300</v>
      </c>
      <c r="F127" s="374" t="n">
        <v>0</v>
      </c>
      <c r="G127" s="328" t="n">
        <v>2990.634</v>
      </c>
      <c r="H127" s="328" t="n">
        <v>0</v>
      </c>
      <c r="I127" s="329" t="n">
        <v>0</v>
      </c>
      <c r="J127" s="368"/>
      <c r="K127" s="344"/>
      <c r="L127" s="344"/>
      <c r="M127" s="344"/>
      <c r="N127" s="344"/>
    </row>
    <row r="128" customFormat="false" ht="31.5" hidden="false" customHeight="true" outlineLevel="0" collapsed="false">
      <c r="A128" s="369"/>
      <c r="B128" s="370" t="s">
        <v>788</v>
      </c>
      <c r="C128" s="371" t="n">
        <v>904</v>
      </c>
      <c r="D128" s="372" t="n">
        <v>113</v>
      </c>
      <c r="E128" s="373" t="n">
        <v>920300</v>
      </c>
      <c r="F128" s="374" t="s">
        <v>789</v>
      </c>
      <c r="G128" s="328" t="n">
        <v>2990.634</v>
      </c>
      <c r="H128" s="328" t="n">
        <v>0</v>
      </c>
      <c r="I128" s="329" t="n">
        <v>0</v>
      </c>
      <c r="J128" s="368"/>
      <c r="K128" s="344"/>
      <c r="L128" s="344"/>
      <c r="M128" s="344"/>
      <c r="N128" s="344"/>
    </row>
    <row r="129" customFormat="false" ht="31.5" hidden="false" customHeight="true" outlineLevel="0" collapsed="false">
      <c r="A129" s="369"/>
      <c r="B129" s="370" t="s">
        <v>797</v>
      </c>
      <c r="C129" s="371" t="n">
        <v>904</v>
      </c>
      <c r="D129" s="372" t="n">
        <v>113</v>
      </c>
      <c r="E129" s="373" t="n">
        <v>930000</v>
      </c>
      <c r="F129" s="374" t="n">
        <v>0</v>
      </c>
      <c r="G129" s="328" t="n">
        <v>124786.252</v>
      </c>
      <c r="H129" s="328" t="n">
        <v>47981.006</v>
      </c>
      <c r="I129" s="329" t="n">
        <v>0</v>
      </c>
      <c r="J129" s="368"/>
      <c r="K129" s="344"/>
      <c r="L129" s="344"/>
      <c r="M129" s="344"/>
      <c r="N129" s="344"/>
    </row>
    <row r="130" customFormat="false" ht="31.5" hidden="false" customHeight="true" outlineLevel="0" collapsed="false">
      <c r="A130" s="369"/>
      <c r="B130" s="370" t="s">
        <v>798</v>
      </c>
      <c r="C130" s="371" t="n">
        <v>904</v>
      </c>
      <c r="D130" s="372" t="n">
        <v>113</v>
      </c>
      <c r="E130" s="373" t="n">
        <v>939900</v>
      </c>
      <c r="F130" s="374" t="n">
        <v>0</v>
      </c>
      <c r="G130" s="328" t="n">
        <v>124786.252</v>
      </c>
      <c r="H130" s="328" t="n">
        <v>47981.006</v>
      </c>
      <c r="I130" s="329" t="n">
        <v>0</v>
      </c>
      <c r="J130" s="368"/>
      <c r="K130" s="344"/>
      <c r="L130" s="344"/>
      <c r="M130" s="344"/>
      <c r="N130" s="344"/>
    </row>
    <row r="131" customFormat="false" ht="31.5" hidden="false" customHeight="true" outlineLevel="0" collapsed="false">
      <c r="A131" s="369"/>
      <c r="B131" s="370" t="s">
        <v>814</v>
      </c>
      <c r="C131" s="371" t="n">
        <v>904</v>
      </c>
      <c r="D131" s="372" t="n">
        <v>113</v>
      </c>
      <c r="E131" s="373" t="n">
        <v>939906</v>
      </c>
      <c r="F131" s="374" t="n">
        <v>0</v>
      </c>
      <c r="G131" s="328" t="n">
        <v>113753.104</v>
      </c>
      <c r="H131" s="328" t="n">
        <v>40094.564</v>
      </c>
      <c r="I131" s="329" t="n">
        <v>0</v>
      </c>
      <c r="J131" s="368"/>
      <c r="K131" s="344"/>
      <c r="L131" s="344"/>
      <c r="M131" s="344"/>
      <c r="N131" s="344"/>
    </row>
    <row r="132" customFormat="false" ht="15.75" hidden="false" customHeight="true" outlineLevel="0" collapsed="false">
      <c r="A132" s="369"/>
      <c r="B132" s="370" t="s">
        <v>764</v>
      </c>
      <c r="C132" s="371" t="n">
        <v>904</v>
      </c>
      <c r="D132" s="372" t="n">
        <v>113</v>
      </c>
      <c r="E132" s="373" t="n">
        <v>939906</v>
      </c>
      <c r="F132" s="374" t="s">
        <v>765</v>
      </c>
      <c r="G132" s="328" t="n">
        <v>52203.122</v>
      </c>
      <c r="H132" s="328" t="n">
        <v>40094.564</v>
      </c>
      <c r="I132" s="329" t="n">
        <v>0</v>
      </c>
      <c r="J132" s="368"/>
      <c r="K132" s="344"/>
      <c r="L132" s="344"/>
      <c r="M132" s="344"/>
      <c r="N132" s="344"/>
    </row>
    <row r="133" customFormat="false" ht="31.5" hidden="false" customHeight="true" outlineLevel="0" collapsed="false">
      <c r="A133" s="369"/>
      <c r="B133" s="370" t="s">
        <v>766</v>
      </c>
      <c r="C133" s="371" t="n">
        <v>904</v>
      </c>
      <c r="D133" s="372" t="n">
        <v>113</v>
      </c>
      <c r="E133" s="373" t="n">
        <v>939906</v>
      </c>
      <c r="F133" s="374" t="s">
        <v>767</v>
      </c>
      <c r="G133" s="328" t="n">
        <v>3865</v>
      </c>
      <c r="H133" s="328" t="n">
        <v>0</v>
      </c>
      <c r="I133" s="329" t="n">
        <v>0</v>
      </c>
      <c r="J133" s="368"/>
      <c r="K133" s="344"/>
      <c r="L133" s="344"/>
      <c r="M133" s="344"/>
      <c r="N133" s="344"/>
    </row>
    <row r="134" customFormat="false" ht="31.5" hidden="false" customHeight="true" outlineLevel="0" collapsed="false">
      <c r="A134" s="369"/>
      <c r="B134" s="370" t="s">
        <v>768</v>
      </c>
      <c r="C134" s="371" t="n">
        <v>904</v>
      </c>
      <c r="D134" s="372" t="n">
        <v>113</v>
      </c>
      <c r="E134" s="373" t="n">
        <v>939906</v>
      </c>
      <c r="F134" s="374" t="s">
        <v>769</v>
      </c>
      <c r="G134" s="328" t="n">
        <v>57424.982</v>
      </c>
      <c r="H134" s="328" t="n">
        <v>0</v>
      </c>
      <c r="I134" s="329" t="n">
        <v>0</v>
      </c>
      <c r="J134" s="368"/>
      <c r="K134" s="344"/>
      <c r="L134" s="344"/>
      <c r="M134" s="344"/>
      <c r="N134" s="344"/>
    </row>
    <row r="135" customFormat="false" ht="15.75" hidden="false" customHeight="true" outlineLevel="0" collapsed="false">
      <c r="A135" s="369"/>
      <c r="B135" s="370" t="s">
        <v>815</v>
      </c>
      <c r="C135" s="371" t="n">
        <v>904</v>
      </c>
      <c r="D135" s="372" t="n">
        <v>113</v>
      </c>
      <c r="E135" s="373" t="n">
        <v>939906</v>
      </c>
      <c r="F135" s="374" t="s">
        <v>816</v>
      </c>
      <c r="G135" s="328" t="n">
        <v>110</v>
      </c>
      <c r="H135" s="328" t="n">
        <v>0</v>
      </c>
      <c r="I135" s="329" t="n">
        <v>0</v>
      </c>
      <c r="J135" s="368"/>
      <c r="K135" s="344"/>
      <c r="L135" s="344"/>
      <c r="M135" s="344"/>
      <c r="N135" s="344"/>
    </row>
    <row r="136" customFormat="false" ht="31.5" hidden="false" customHeight="true" outlineLevel="0" collapsed="false">
      <c r="A136" s="369"/>
      <c r="B136" s="370" t="s">
        <v>788</v>
      </c>
      <c r="C136" s="371" t="n">
        <v>904</v>
      </c>
      <c r="D136" s="372" t="n">
        <v>113</v>
      </c>
      <c r="E136" s="373" t="n">
        <v>939906</v>
      </c>
      <c r="F136" s="374" t="s">
        <v>789</v>
      </c>
      <c r="G136" s="328" t="n">
        <v>150</v>
      </c>
      <c r="H136" s="328" t="n">
        <v>0</v>
      </c>
      <c r="I136" s="329" t="n">
        <v>0</v>
      </c>
      <c r="J136" s="368"/>
      <c r="K136" s="344"/>
      <c r="L136" s="344"/>
      <c r="M136" s="344"/>
      <c r="N136" s="344"/>
    </row>
    <row r="137" customFormat="false" ht="47.25" hidden="false" customHeight="true" outlineLevel="0" collapsed="false">
      <c r="A137" s="369"/>
      <c r="B137" s="370" t="s">
        <v>799</v>
      </c>
      <c r="C137" s="371" t="n">
        <v>904</v>
      </c>
      <c r="D137" s="372" t="n">
        <v>113</v>
      </c>
      <c r="E137" s="373" t="n">
        <v>939920</v>
      </c>
      <c r="F137" s="374" t="n">
        <v>0</v>
      </c>
      <c r="G137" s="328" t="n">
        <v>11033.148</v>
      </c>
      <c r="H137" s="328" t="n">
        <v>7886.442</v>
      </c>
      <c r="I137" s="329" t="n">
        <v>0</v>
      </c>
      <c r="J137" s="368"/>
      <c r="K137" s="344"/>
      <c r="L137" s="344"/>
      <c r="M137" s="344"/>
      <c r="N137" s="344"/>
    </row>
    <row r="138" customFormat="false" ht="15.75" hidden="false" customHeight="true" outlineLevel="0" collapsed="false">
      <c r="A138" s="369"/>
      <c r="B138" s="370" t="s">
        <v>764</v>
      </c>
      <c r="C138" s="371" t="n">
        <v>904</v>
      </c>
      <c r="D138" s="372" t="n">
        <v>113</v>
      </c>
      <c r="E138" s="373" t="n">
        <v>939920</v>
      </c>
      <c r="F138" s="374" t="s">
        <v>765</v>
      </c>
      <c r="G138" s="328" t="n">
        <v>10268.148</v>
      </c>
      <c r="H138" s="328" t="n">
        <v>7886.442</v>
      </c>
      <c r="I138" s="329" t="n">
        <v>0</v>
      </c>
      <c r="J138" s="368"/>
      <c r="K138" s="344"/>
      <c r="L138" s="344"/>
      <c r="M138" s="344"/>
      <c r="N138" s="344"/>
    </row>
    <row r="139" customFormat="false" ht="31.5" hidden="false" customHeight="true" outlineLevel="0" collapsed="false">
      <c r="A139" s="369"/>
      <c r="B139" s="370" t="s">
        <v>766</v>
      </c>
      <c r="C139" s="371" t="n">
        <v>904</v>
      </c>
      <c r="D139" s="372" t="n">
        <v>113</v>
      </c>
      <c r="E139" s="373" t="n">
        <v>939920</v>
      </c>
      <c r="F139" s="374" t="s">
        <v>767</v>
      </c>
      <c r="G139" s="328" t="n">
        <v>765</v>
      </c>
      <c r="H139" s="328" t="n">
        <v>0</v>
      </c>
      <c r="I139" s="329" t="n">
        <v>0</v>
      </c>
      <c r="J139" s="368"/>
      <c r="K139" s="344"/>
      <c r="L139" s="344"/>
      <c r="M139" s="344"/>
      <c r="N139" s="344"/>
    </row>
    <row r="140" customFormat="false" ht="31.5" hidden="false" customHeight="true" outlineLevel="0" collapsed="false">
      <c r="A140" s="369"/>
      <c r="B140" s="370" t="s">
        <v>817</v>
      </c>
      <c r="C140" s="371" t="n">
        <v>904</v>
      </c>
      <c r="D140" s="372" t="n">
        <v>113</v>
      </c>
      <c r="E140" s="373" t="n">
        <v>4400000</v>
      </c>
      <c r="F140" s="374" t="n">
        <v>0</v>
      </c>
      <c r="G140" s="328" t="n">
        <v>9363.74</v>
      </c>
      <c r="H140" s="328" t="n">
        <v>6478.3</v>
      </c>
      <c r="I140" s="329" t="n">
        <v>0</v>
      </c>
      <c r="J140" s="368"/>
      <c r="K140" s="344"/>
      <c r="L140" s="344"/>
      <c r="M140" s="344"/>
      <c r="N140" s="344"/>
    </row>
    <row r="141" customFormat="false" ht="31.5" hidden="false" customHeight="true" outlineLevel="0" collapsed="false">
      <c r="A141" s="369"/>
      <c r="B141" s="370" t="s">
        <v>798</v>
      </c>
      <c r="C141" s="371" t="n">
        <v>904</v>
      </c>
      <c r="D141" s="372" t="n">
        <v>113</v>
      </c>
      <c r="E141" s="373" t="n">
        <v>4409900</v>
      </c>
      <c r="F141" s="374" t="n">
        <v>0</v>
      </c>
      <c r="G141" s="328" t="n">
        <v>9363.74</v>
      </c>
      <c r="H141" s="328" t="n">
        <v>6478.3</v>
      </c>
      <c r="I141" s="329" t="n">
        <v>0</v>
      </c>
      <c r="J141" s="368"/>
      <c r="K141" s="344"/>
      <c r="L141" s="344"/>
      <c r="M141" s="344"/>
      <c r="N141" s="344"/>
    </row>
    <row r="142" customFormat="false" ht="47.25" hidden="false" customHeight="true" outlineLevel="0" collapsed="false">
      <c r="A142" s="369"/>
      <c r="B142" s="370" t="s">
        <v>818</v>
      </c>
      <c r="C142" s="371" t="n">
        <v>904</v>
      </c>
      <c r="D142" s="372" t="n">
        <v>113</v>
      </c>
      <c r="E142" s="373" t="n">
        <v>4409918</v>
      </c>
      <c r="F142" s="374" t="n">
        <v>0</v>
      </c>
      <c r="G142" s="328" t="n">
        <v>9363.74</v>
      </c>
      <c r="H142" s="328" t="n">
        <v>6478.3</v>
      </c>
      <c r="I142" s="329" t="n">
        <v>0</v>
      </c>
      <c r="J142" s="368"/>
      <c r="K142" s="344"/>
      <c r="L142" s="344"/>
      <c r="M142" s="344"/>
      <c r="N142" s="344"/>
    </row>
    <row r="143" customFormat="false" ht="15.75" hidden="false" customHeight="true" outlineLevel="0" collapsed="false">
      <c r="A143" s="369"/>
      <c r="B143" s="370" t="s">
        <v>764</v>
      </c>
      <c r="C143" s="371" t="n">
        <v>904</v>
      </c>
      <c r="D143" s="372" t="n">
        <v>113</v>
      </c>
      <c r="E143" s="373" t="n">
        <v>4409918</v>
      </c>
      <c r="F143" s="374" t="s">
        <v>819</v>
      </c>
      <c r="G143" s="328" t="n">
        <v>8434.74</v>
      </c>
      <c r="H143" s="328" t="n">
        <v>6478.3</v>
      </c>
      <c r="I143" s="329" t="n">
        <v>0</v>
      </c>
      <c r="J143" s="368"/>
      <c r="K143" s="344"/>
      <c r="L143" s="344"/>
      <c r="M143" s="344"/>
      <c r="N143" s="344"/>
    </row>
    <row r="144" customFormat="false" ht="31.5" hidden="false" customHeight="true" outlineLevel="0" collapsed="false">
      <c r="A144" s="369"/>
      <c r="B144" s="370" t="s">
        <v>766</v>
      </c>
      <c r="C144" s="371" t="n">
        <v>904</v>
      </c>
      <c r="D144" s="372" t="n">
        <v>113</v>
      </c>
      <c r="E144" s="373" t="n">
        <v>4409918</v>
      </c>
      <c r="F144" s="374" t="s">
        <v>820</v>
      </c>
      <c r="G144" s="328" t="n">
        <v>295</v>
      </c>
      <c r="H144" s="328" t="n">
        <v>0</v>
      </c>
      <c r="I144" s="329" t="n">
        <v>0</v>
      </c>
      <c r="J144" s="368"/>
      <c r="K144" s="344"/>
      <c r="L144" s="344"/>
      <c r="M144" s="344"/>
      <c r="N144" s="344"/>
    </row>
    <row r="145" customFormat="false" ht="31.5" hidden="false" customHeight="true" outlineLevel="0" collapsed="false">
      <c r="A145" s="369"/>
      <c r="B145" s="370" t="s">
        <v>768</v>
      </c>
      <c r="C145" s="371" t="n">
        <v>904</v>
      </c>
      <c r="D145" s="372" t="n">
        <v>113</v>
      </c>
      <c r="E145" s="373" t="n">
        <v>4409918</v>
      </c>
      <c r="F145" s="374" t="s">
        <v>769</v>
      </c>
      <c r="G145" s="328" t="n">
        <v>614</v>
      </c>
      <c r="H145" s="328" t="n">
        <v>0</v>
      </c>
      <c r="I145" s="329" t="n">
        <v>0</v>
      </c>
      <c r="J145" s="368"/>
      <c r="K145" s="344"/>
      <c r="L145" s="344"/>
      <c r="M145" s="344"/>
      <c r="N145" s="344"/>
    </row>
    <row r="146" customFormat="false" ht="31.5" hidden="false" customHeight="true" outlineLevel="0" collapsed="false">
      <c r="A146" s="369"/>
      <c r="B146" s="370" t="s">
        <v>788</v>
      </c>
      <c r="C146" s="371" t="n">
        <v>904</v>
      </c>
      <c r="D146" s="372" t="n">
        <v>113</v>
      </c>
      <c r="E146" s="373" t="n">
        <v>4409918</v>
      </c>
      <c r="F146" s="374" t="s">
        <v>789</v>
      </c>
      <c r="G146" s="328" t="n">
        <v>20</v>
      </c>
      <c r="H146" s="328" t="n">
        <v>0</v>
      </c>
      <c r="I146" s="329" t="n">
        <v>0</v>
      </c>
      <c r="J146" s="368"/>
      <c r="K146" s="344"/>
      <c r="L146" s="344"/>
      <c r="M146" s="344"/>
      <c r="N146" s="344"/>
    </row>
    <row r="147" customFormat="false" ht="15.75" hidden="false" customHeight="true" outlineLevel="0" collapsed="false">
      <c r="A147" s="369"/>
      <c r="B147" s="370" t="s">
        <v>800</v>
      </c>
      <c r="C147" s="371" t="n">
        <v>904</v>
      </c>
      <c r="D147" s="372" t="n">
        <v>113</v>
      </c>
      <c r="E147" s="373" t="n">
        <v>7950000</v>
      </c>
      <c r="F147" s="374" t="n">
        <v>0</v>
      </c>
      <c r="G147" s="328" t="n">
        <v>30875</v>
      </c>
      <c r="H147" s="328" t="n">
        <v>0</v>
      </c>
      <c r="I147" s="329" t="n">
        <v>0</v>
      </c>
      <c r="J147" s="368"/>
      <c r="K147" s="344"/>
      <c r="L147" s="344"/>
      <c r="M147" s="344"/>
      <c r="N147" s="344"/>
    </row>
    <row r="148" customFormat="false" ht="15.75" hidden="false" customHeight="true" outlineLevel="0" collapsed="false">
      <c r="A148" s="369"/>
      <c r="B148" s="370" t="s">
        <v>800</v>
      </c>
      <c r="C148" s="371" t="n">
        <v>904</v>
      </c>
      <c r="D148" s="372" t="n">
        <v>113</v>
      </c>
      <c r="E148" s="373" t="n">
        <v>7950000</v>
      </c>
      <c r="F148" s="374" t="n">
        <v>0</v>
      </c>
      <c r="G148" s="328" t="n">
        <v>30875</v>
      </c>
      <c r="H148" s="328" t="n">
        <v>0</v>
      </c>
      <c r="I148" s="329" t="n">
        <v>0</v>
      </c>
      <c r="J148" s="368"/>
      <c r="K148" s="344"/>
      <c r="L148" s="344"/>
      <c r="M148" s="344"/>
      <c r="N148" s="344"/>
    </row>
    <row r="149" customFormat="false" ht="94.5" hidden="false" customHeight="true" outlineLevel="0" collapsed="false">
      <c r="A149" s="369"/>
      <c r="B149" s="370" t="s">
        <v>821</v>
      </c>
      <c r="C149" s="371" t="n">
        <v>904</v>
      </c>
      <c r="D149" s="372" t="n">
        <v>113</v>
      </c>
      <c r="E149" s="373" t="n">
        <v>7950035</v>
      </c>
      <c r="F149" s="374" t="n">
        <v>0</v>
      </c>
      <c r="G149" s="328" t="n">
        <v>18610</v>
      </c>
      <c r="H149" s="328" t="n">
        <v>0</v>
      </c>
      <c r="I149" s="329" t="n">
        <v>0</v>
      </c>
      <c r="J149" s="368"/>
      <c r="K149" s="344"/>
      <c r="L149" s="344"/>
      <c r="M149" s="344"/>
      <c r="N149" s="344"/>
    </row>
    <row r="150" customFormat="false" ht="47.25" hidden="false" customHeight="true" outlineLevel="0" collapsed="false">
      <c r="A150" s="369"/>
      <c r="B150" s="370" t="s">
        <v>786</v>
      </c>
      <c r="C150" s="371" t="n">
        <v>904</v>
      </c>
      <c r="D150" s="372" t="n">
        <v>113</v>
      </c>
      <c r="E150" s="373" t="n">
        <v>7950035</v>
      </c>
      <c r="F150" s="374" t="s">
        <v>787</v>
      </c>
      <c r="G150" s="328" t="n">
        <v>18610</v>
      </c>
      <c r="H150" s="328" t="n">
        <v>0</v>
      </c>
      <c r="I150" s="329" t="n">
        <v>0</v>
      </c>
      <c r="J150" s="368"/>
      <c r="K150" s="344"/>
      <c r="L150" s="344"/>
      <c r="M150" s="344"/>
      <c r="N150" s="344"/>
    </row>
    <row r="151" customFormat="false" ht="110.25" hidden="false" customHeight="true" outlineLevel="0" collapsed="false">
      <c r="A151" s="369"/>
      <c r="B151" s="370" t="s">
        <v>822</v>
      </c>
      <c r="C151" s="371" t="n">
        <v>904</v>
      </c>
      <c r="D151" s="372" t="n">
        <v>113</v>
      </c>
      <c r="E151" s="373" t="n">
        <v>7950040</v>
      </c>
      <c r="F151" s="374" t="n">
        <v>0</v>
      </c>
      <c r="G151" s="328" t="n">
        <v>12265</v>
      </c>
      <c r="H151" s="328" t="n">
        <v>0</v>
      </c>
      <c r="I151" s="329" t="n">
        <v>0</v>
      </c>
      <c r="J151" s="368"/>
      <c r="K151" s="344"/>
      <c r="L151" s="344"/>
      <c r="M151" s="344"/>
      <c r="N151" s="344"/>
    </row>
    <row r="152" customFormat="false" ht="31.5" hidden="false" customHeight="true" outlineLevel="0" collapsed="false">
      <c r="A152" s="369"/>
      <c r="B152" s="370" t="s">
        <v>768</v>
      </c>
      <c r="C152" s="371" t="n">
        <v>904</v>
      </c>
      <c r="D152" s="372" t="n">
        <v>113</v>
      </c>
      <c r="E152" s="373" t="n">
        <v>7950040</v>
      </c>
      <c r="F152" s="374" t="s">
        <v>769</v>
      </c>
      <c r="G152" s="328" t="n">
        <v>2265</v>
      </c>
      <c r="H152" s="328" t="n">
        <v>0</v>
      </c>
      <c r="I152" s="329" t="n">
        <v>0</v>
      </c>
      <c r="J152" s="368"/>
      <c r="K152" s="344"/>
      <c r="L152" s="344"/>
      <c r="M152" s="344"/>
      <c r="N152" s="344"/>
    </row>
    <row r="153" customFormat="false" ht="63" hidden="false" customHeight="true" outlineLevel="0" collapsed="false">
      <c r="A153" s="369"/>
      <c r="B153" s="370" t="s">
        <v>807</v>
      </c>
      <c r="C153" s="371" t="n">
        <v>904</v>
      </c>
      <c r="D153" s="372" t="n">
        <v>113</v>
      </c>
      <c r="E153" s="373" t="n">
        <v>7950040</v>
      </c>
      <c r="F153" s="374" t="s">
        <v>808</v>
      </c>
      <c r="G153" s="328" t="n">
        <v>10000</v>
      </c>
      <c r="H153" s="328" t="n">
        <v>0</v>
      </c>
      <c r="I153" s="329" t="n">
        <v>0</v>
      </c>
      <c r="J153" s="368"/>
      <c r="K153" s="344"/>
      <c r="L153" s="344"/>
      <c r="M153" s="344"/>
      <c r="N153" s="344"/>
    </row>
    <row r="154" customFormat="false" ht="63" hidden="false" customHeight="true" outlineLevel="0" collapsed="false">
      <c r="A154" s="369"/>
      <c r="B154" s="370" t="s">
        <v>710</v>
      </c>
      <c r="C154" s="371" t="n">
        <v>904</v>
      </c>
      <c r="D154" s="372" t="n">
        <v>309</v>
      </c>
      <c r="E154" s="373" t="n">
        <v>0</v>
      </c>
      <c r="F154" s="374" t="n">
        <v>0</v>
      </c>
      <c r="G154" s="328" t="n">
        <v>43167.183</v>
      </c>
      <c r="H154" s="328" t="n">
        <v>20330.539</v>
      </c>
      <c r="I154" s="329" t="n">
        <v>1564.5</v>
      </c>
      <c r="J154" s="368"/>
      <c r="K154" s="344"/>
      <c r="L154" s="344"/>
      <c r="M154" s="344"/>
      <c r="N154" s="344"/>
    </row>
    <row r="155" customFormat="false" ht="31.5" hidden="false" customHeight="true" outlineLevel="0" collapsed="false">
      <c r="A155" s="369"/>
      <c r="B155" s="370" t="s">
        <v>797</v>
      </c>
      <c r="C155" s="371" t="n">
        <v>904</v>
      </c>
      <c r="D155" s="372" t="n">
        <v>309</v>
      </c>
      <c r="E155" s="373" t="n">
        <v>930000</v>
      </c>
      <c r="F155" s="374" t="n">
        <v>0</v>
      </c>
      <c r="G155" s="328" t="n">
        <v>43167.183</v>
      </c>
      <c r="H155" s="328" t="n">
        <v>20330.539</v>
      </c>
      <c r="I155" s="329" t="n">
        <v>1564.5</v>
      </c>
      <c r="J155" s="368"/>
      <c r="K155" s="344"/>
      <c r="L155" s="344"/>
      <c r="M155" s="344"/>
      <c r="N155" s="344"/>
    </row>
    <row r="156" customFormat="false" ht="31.5" hidden="false" customHeight="true" outlineLevel="0" collapsed="false">
      <c r="A156" s="369"/>
      <c r="B156" s="370" t="s">
        <v>798</v>
      </c>
      <c r="C156" s="371" t="n">
        <v>904</v>
      </c>
      <c r="D156" s="372" t="n">
        <v>309</v>
      </c>
      <c r="E156" s="373" t="n">
        <v>939900</v>
      </c>
      <c r="F156" s="374" t="n">
        <v>0</v>
      </c>
      <c r="G156" s="328" t="n">
        <v>43167.183</v>
      </c>
      <c r="H156" s="328" t="n">
        <v>20330.539</v>
      </c>
      <c r="I156" s="329" t="n">
        <v>1564.5</v>
      </c>
      <c r="J156" s="368"/>
      <c r="K156" s="344"/>
      <c r="L156" s="344"/>
      <c r="M156" s="344"/>
      <c r="N156" s="344"/>
    </row>
    <row r="157" customFormat="false" ht="47.25" hidden="false" customHeight="true" outlineLevel="0" collapsed="false">
      <c r="A157" s="369"/>
      <c r="B157" s="370" t="s">
        <v>823</v>
      </c>
      <c r="C157" s="371" t="n">
        <v>904</v>
      </c>
      <c r="D157" s="372" t="n">
        <v>309</v>
      </c>
      <c r="E157" s="373" t="n">
        <v>939915</v>
      </c>
      <c r="F157" s="374" t="n">
        <v>0</v>
      </c>
      <c r="G157" s="328" t="n">
        <v>43167.183</v>
      </c>
      <c r="H157" s="328" t="n">
        <v>20330.539</v>
      </c>
      <c r="I157" s="329" t="n">
        <v>1564.5</v>
      </c>
      <c r="J157" s="368"/>
      <c r="K157" s="344"/>
      <c r="L157" s="344"/>
      <c r="M157" s="344"/>
      <c r="N157" s="344"/>
    </row>
    <row r="158" customFormat="false" ht="15.75" hidden="false" customHeight="true" outlineLevel="0" collapsed="false">
      <c r="A158" s="369"/>
      <c r="B158" s="370" t="s">
        <v>764</v>
      </c>
      <c r="C158" s="371" t="n">
        <v>904</v>
      </c>
      <c r="D158" s="372" t="n">
        <v>309</v>
      </c>
      <c r="E158" s="373" t="n">
        <v>939915</v>
      </c>
      <c r="F158" s="374" t="s">
        <v>819</v>
      </c>
      <c r="G158" s="328" t="n">
        <v>26470.362</v>
      </c>
      <c r="H158" s="328" t="n">
        <v>20330.539</v>
      </c>
      <c r="I158" s="329" t="n">
        <v>0</v>
      </c>
      <c r="J158" s="368"/>
      <c r="K158" s="344"/>
      <c r="L158" s="344"/>
      <c r="M158" s="344"/>
      <c r="N158" s="344"/>
    </row>
    <row r="159" customFormat="false" ht="31.5" hidden="false" customHeight="true" outlineLevel="0" collapsed="false">
      <c r="A159" s="369"/>
      <c r="B159" s="370" t="s">
        <v>766</v>
      </c>
      <c r="C159" s="371" t="n">
        <v>904</v>
      </c>
      <c r="D159" s="372" t="n">
        <v>309</v>
      </c>
      <c r="E159" s="373" t="n">
        <v>939915</v>
      </c>
      <c r="F159" s="374" t="s">
        <v>820</v>
      </c>
      <c r="G159" s="328" t="n">
        <v>1530.05</v>
      </c>
      <c r="H159" s="328" t="n">
        <v>0</v>
      </c>
      <c r="I159" s="329" t="n">
        <v>0</v>
      </c>
      <c r="J159" s="368"/>
      <c r="K159" s="344"/>
      <c r="L159" s="344"/>
      <c r="M159" s="344"/>
      <c r="N159" s="344"/>
    </row>
    <row r="160" customFormat="false" ht="31.5" hidden="false" customHeight="true" outlineLevel="0" collapsed="false">
      <c r="A160" s="369"/>
      <c r="B160" s="370" t="s">
        <v>768</v>
      </c>
      <c r="C160" s="371" t="n">
        <v>904</v>
      </c>
      <c r="D160" s="372" t="n">
        <v>309</v>
      </c>
      <c r="E160" s="373" t="n">
        <v>939915</v>
      </c>
      <c r="F160" s="374" t="s">
        <v>769</v>
      </c>
      <c r="G160" s="328" t="n">
        <v>14966.771</v>
      </c>
      <c r="H160" s="328" t="n">
        <v>0</v>
      </c>
      <c r="I160" s="329" t="n">
        <v>1564.5</v>
      </c>
      <c r="J160" s="368"/>
      <c r="K160" s="344"/>
      <c r="L160" s="344"/>
      <c r="M160" s="344"/>
      <c r="N160" s="344"/>
    </row>
    <row r="161" customFormat="false" ht="15.75" hidden="false" customHeight="true" outlineLevel="0" collapsed="false">
      <c r="A161" s="369"/>
      <c r="B161" s="370" t="s">
        <v>815</v>
      </c>
      <c r="C161" s="371" t="n">
        <v>904</v>
      </c>
      <c r="D161" s="372" t="n">
        <v>309</v>
      </c>
      <c r="E161" s="373" t="n">
        <v>939915</v>
      </c>
      <c r="F161" s="374" t="s">
        <v>816</v>
      </c>
      <c r="G161" s="328" t="n">
        <v>100</v>
      </c>
      <c r="H161" s="328" t="n">
        <v>0</v>
      </c>
      <c r="I161" s="329" t="n">
        <v>0</v>
      </c>
      <c r="J161" s="368"/>
      <c r="K161" s="344"/>
      <c r="L161" s="344"/>
      <c r="M161" s="344"/>
      <c r="N161" s="344"/>
    </row>
    <row r="162" customFormat="false" ht="31.5" hidden="false" customHeight="true" outlineLevel="0" collapsed="false">
      <c r="A162" s="369"/>
      <c r="B162" s="370" t="s">
        <v>788</v>
      </c>
      <c r="C162" s="371" t="n">
        <v>904</v>
      </c>
      <c r="D162" s="372" t="n">
        <v>309</v>
      </c>
      <c r="E162" s="373" t="n">
        <v>939915</v>
      </c>
      <c r="F162" s="374" t="s">
        <v>789</v>
      </c>
      <c r="G162" s="328" t="n">
        <v>100</v>
      </c>
      <c r="H162" s="328" t="n">
        <v>0</v>
      </c>
      <c r="I162" s="329" t="n">
        <v>0</v>
      </c>
      <c r="J162" s="368"/>
      <c r="K162" s="344"/>
      <c r="L162" s="344"/>
      <c r="M162" s="344"/>
      <c r="N162" s="344"/>
    </row>
    <row r="163" customFormat="false" ht="15.75" hidden="false" customHeight="true" outlineLevel="0" collapsed="false">
      <c r="A163" s="369"/>
      <c r="B163" s="370" t="s">
        <v>726</v>
      </c>
      <c r="C163" s="371" t="n">
        <v>904</v>
      </c>
      <c r="D163" s="372" t="n">
        <v>709</v>
      </c>
      <c r="E163" s="373" t="n">
        <v>0</v>
      </c>
      <c r="F163" s="374" t="n">
        <v>0</v>
      </c>
      <c r="G163" s="328" t="n">
        <v>49489.445</v>
      </c>
      <c r="H163" s="328" t="n">
        <v>0</v>
      </c>
      <c r="I163" s="329" t="n">
        <v>0</v>
      </c>
      <c r="J163" s="368"/>
      <c r="K163" s="344"/>
      <c r="L163" s="344"/>
      <c r="M163" s="344"/>
      <c r="N163" s="344"/>
    </row>
    <row r="164" customFormat="false" ht="31.5" hidden="false" customHeight="true" outlineLevel="0" collapsed="false">
      <c r="A164" s="369"/>
      <c r="B164" s="370" t="s">
        <v>824</v>
      </c>
      <c r="C164" s="371" t="n">
        <v>904</v>
      </c>
      <c r="D164" s="372" t="n">
        <v>709</v>
      </c>
      <c r="E164" s="373" t="n">
        <v>4350000</v>
      </c>
      <c r="F164" s="374" t="n">
        <v>0</v>
      </c>
      <c r="G164" s="328" t="n">
        <v>42184.445</v>
      </c>
      <c r="H164" s="328" t="n">
        <v>0</v>
      </c>
      <c r="I164" s="329" t="n">
        <v>0</v>
      </c>
      <c r="J164" s="368"/>
      <c r="K164" s="344"/>
      <c r="L164" s="344"/>
      <c r="M164" s="344"/>
      <c r="N164" s="344"/>
    </row>
    <row r="165" customFormat="false" ht="31.5" hidden="false" customHeight="true" outlineLevel="0" collapsed="false">
      <c r="A165" s="369"/>
      <c r="B165" s="370" t="s">
        <v>824</v>
      </c>
      <c r="C165" s="371" t="n">
        <v>904</v>
      </c>
      <c r="D165" s="372" t="n">
        <v>709</v>
      </c>
      <c r="E165" s="373" t="n">
        <v>4350000</v>
      </c>
      <c r="F165" s="374" t="n">
        <v>0</v>
      </c>
      <c r="G165" s="328" t="n">
        <v>42184.445</v>
      </c>
      <c r="H165" s="328" t="n">
        <v>0</v>
      </c>
      <c r="I165" s="329" t="n">
        <v>0</v>
      </c>
      <c r="J165" s="368"/>
      <c r="K165" s="344"/>
      <c r="L165" s="344"/>
      <c r="M165" s="344"/>
      <c r="N165" s="344"/>
    </row>
    <row r="166" customFormat="false" ht="47.25" hidden="false" customHeight="true" outlineLevel="0" collapsed="false">
      <c r="A166" s="369"/>
      <c r="B166" s="370" t="s">
        <v>825</v>
      </c>
      <c r="C166" s="371" t="n">
        <v>904</v>
      </c>
      <c r="D166" s="372" t="n">
        <v>709</v>
      </c>
      <c r="E166" s="373" t="n">
        <v>4350001</v>
      </c>
      <c r="F166" s="374" t="n">
        <v>0</v>
      </c>
      <c r="G166" s="328" t="n">
        <v>42184.445</v>
      </c>
      <c r="H166" s="328" t="n">
        <v>0</v>
      </c>
      <c r="I166" s="329" t="n">
        <v>0</v>
      </c>
      <c r="J166" s="368"/>
      <c r="K166" s="344"/>
      <c r="L166" s="344"/>
      <c r="M166" s="344"/>
      <c r="N166" s="344"/>
    </row>
    <row r="167" customFormat="false" ht="63" hidden="false" customHeight="true" outlineLevel="0" collapsed="false">
      <c r="A167" s="369"/>
      <c r="B167" s="370" t="s">
        <v>826</v>
      </c>
      <c r="C167" s="371" t="n">
        <v>904</v>
      </c>
      <c r="D167" s="372" t="n">
        <v>709</v>
      </c>
      <c r="E167" s="373" t="n">
        <v>4350001</v>
      </c>
      <c r="F167" s="374" t="s">
        <v>827</v>
      </c>
      <c r="G167" s="328" t="n">
        <v>42184.445</v>
      </c>
      <c r="H167" s="328" t="n">
        <v>0</v>
      </c>
      <c r="I167" s="329" t="n">
        <v>0</v>
      </c>
      <c r="J167" s="368"/>
      <c r="K167" s="344"/>
      <c r="L167" s="344"/>
      <c r="M167" s="344"/>
      <c r="N167" s="344"/>
    </row>
    <row r="168" customFormat="false" ht="15.75" hidden="false" customHeight="true" outlineLevel="0" collapsed="false">
      <c r="A168" s="369"/>
      <c r="B168" s="370" t="s">
        <v>800</v>
      </c>
      <c r="C168" s="371" t="n">
        <v>904</v>
      </c>
      <c r="D168" s="372" t="n">
        <v>709</v>
      </c>
      <c r="E168" s="373" t="n">
        <v>7950000</v>
      </c>
      <c r="F168" s="374" t="n">
        <v>0</v>
      </c>
      <c r="G168" s="328" t="n">
        <v>7305</v>
      </c>
      <c r="H168" s="328" t="n">
        <v>0</v>
      </c>
      <c r="I168" s="329" t="n">
        <v>0</v>
      </c>
      <c r="J168" s="368"/>
      <c r="K168" s="344"/>
      <c r="L168" s="344"/>
      <c r="M168" s="344"/>
      <c r="N168" s="344"/>
    </row>
    <row r="169" customFormat="false" ht="15.75" hidden="false" customHeight="true" outlineLevel="0" collapsed="false">
      <c r="A169" s="369"/>
      <c r="B169" s="370" t="s">
        <v>800</v>
      </c>
      <c r="C169" s="371" t="n">
        <v>904</v>
      </c>
      <c r="D169" s="372" t="n">
        <v>709</v>
      </c>
      <c r="E169" s="373" t="n">
        <v>7950000</v>
      </c>
      <c r="F169" s="374" t="n">
        <v>0</v>
      </c>
      <c r="G169" s="328" t="n">
        <v>7305</v>
      </c>
      <c r="H169" s="328" t="n">
        <v>0</v>
      </c>
      <c r="I169" s="329" t="n">
        <v>0</v>
      </c>
      <c r="J169" s="368"/>
      <c r="K169" s="344"/>
      <c r="L169" s="344"/>
      <c r="M169" s="344"/>
      <c r="N169" s="344"/>
    </row>
    <row r="170" customFormat="false" ht="94.5" hidden="false" customHeight="true" outlineLevel="0" collapsed="false">
      <c r="A170" s="369"/>
      <c r="B170" s="370" t="s">
        <v>821</v>
      </c>
      <c r="C170" s="371" t="n">
        <v>904</v>
      </c>
      <c r="D170" s="372" t="n">
        <v>709</v>
      </c>
      <c r="E170" s="373" t="n">
        <v>7950035</v>
      </c>
      <c r="F170" s="374" t="n">
        <v>0</v>
      </c>
      <c r="G170" s="328" t="n">
        <v>7305</v>
      </c>
      <c r="H170" s="328" t="n">
        <v>0</v>
      </c>
      <c r="I170" s="329" t="n">
        <v>0</v>
      </c>
      <c r="J170" s="368"/>
      <c r="K170" s="344"/>
      <c r="L170" s="344"/>
      <c r="M170" s="344"/>
      <c r="N170" s="344"/>
    </row>
    <row r="171" customFormat="false" ht="47.25" hidden="false" customHeight="true" outlineLevel="0" collapsed="false">
      <c r="A171" s="369"/>
      <c r="B171" s="370" t="s">
        <v>786</v>
      </c>
      <c r="C171" s="371" t="n">
        <v>904</v>
      </c>
      <c r="D171" s="372" t="n">
        <v>709</v>
      </c>
      <c r="E171" s="373" t="n">
        <v>7950035</v>
      </c>
      <c r="F171" s="374" t="s">
        <v>787</v>
      </c>
      <c r="G171" s="328" t="n">
        <v>7305</v>
      </c>
      <c r="H171" s="328" t="n">
        <v>0</v>
      </c>
      <c r="I171" s="329" t="n">
        <v>0</v>
      </c>
      <c r="J171" s="368"/>
      <c r="K171" s="344"/>
      <c r="L171" s="344"/>
      <c r="M171" s="344"/>
      <c r="N171" s="344"/>
    </row>
    <row r="172" customFormat="false" ht="31.5" hidden="false" customHeight="true" outlineLevel="0" collapsed="false">
      <c r="A172" s="369"/>
      <c r="B172" s="370" t="s">
        <v>729</v>
      </c>
      <c r="C172" s="371" t="n">
        <v>904</v>
      </c>
      <c r="D172" s="372" t="n">
        <v>804</v>
      </c>
      <c r="E172" s="373" t="n">
        <v>0</v>
      </c>
      <c r="F172" s="374" t="n">
        <v>0</v>
      </c>
      <c r="G172" s="328" t="n">
        <v>5500</v>
      </c>
      <c r="H172" s="328" t="n">
        <v>0</v>
      </c>
      <c r="I172" s="329" t="n">
        <v>0</v>
      </c>
      <c r="J172" s="368"/>
      <c r="K172" s="344"/>
      <c r="L172" s="344"/>
      <c r="M172" s="344"/>
      <c r="N172" s="344"/>
    </row>
    <row r="173" customFormat="false" ht="15.75" hidden="false" customHeight="true" outlineLevel="0" collapsed="false">
      <c r="A173" s="369"/>
      <c r="B173" s="370" t="s">
        <v>800</v>
      </c>
      <c r="C173" s="371" t="n">
        <v>904</v>
      </c>
      <c r="D173" s="372" t="n">
        <v>804</v>
      </c>
      <c r="E173" s="373" t="n">
        <v>7950000</v>
      </c>
      <c r="F173" s="374" t="n">
        <v>0</v>
      </c>
      <c r="G173" s="328" t="n">
        <v>5500</v>
      </c>
      <c r="H173" s="328" t="n">
        <v>0</v>
      </c>
      <c r="I173" s="329" t="n">
        <v>0</v>
      </c>
      <c r="J173" s="368"/>
      <c r="K173" s="344"/>
      <c r="L173" s="344"/>
      <c r="M173" s="344"/>
      <c r="N173" s="344"/>
    </row>
    <row r="174" customFormat="false" ht="15.75" hidden="false" customHeight="true" outlineLevel="0" collapsed="false">
      <c r="A174" s="369"/>
      <c r="B174" s="370" t="s">
        <v>800</v>
      </c>
      <c r="C174" s="371" t="n">
        <v>904</v>
      </c>
      <c r="D174" s="372" t="n">
        <v>804</v>
      </c>
      <c r="E174" s="373" t="n">
        <v>7950000</v>
      </c>
      <c r="F174" s="374" t="n">
        <v>0</v>
      </c>
      <c r="G174" s="328" t="n">
        <v>5500</v>
      </c>
      <c r="H174" s="328" t="n">
        <v>0</v>
      </c>
      <c r="I174" s="329" t="n">
        <v>0</v>
      </c>
      <c r="J174" s="368"/>
      <c r="K174" s="344"/>
      <c r="L174" s="344"/>
      <c r="M174" s="344"/>
      <c r="N174" s="344"/>
    </row>
    <row r="175" customFormat="false" ht="94.5" hidden="false" customHeight="true" outlineLevel="0" collapsed="false">
      <c r="A175" s="369"/>
      <c r="B175" s="370" t="s">
        <v>821</v>
      </c>
      <c r="C175" s="371" t="n">
        <v>904</v>
      </c>
      <c r="D175" s="372" t="n">
        <v>804</v>
      </c>
      <c r="E175" s="373" t="n">
        <v>7950035</v>
      </c>
      <c r="F175" s="374" t="n">
        <v>0</v>
      </c>
      <c r="G175" s="328" t="n">
        <v>5500</v>
      </c>
      <c r="H175" s="328" t="n">
        <v>0</v>
      </c>
      <c r="I175" s="329" t="n">
        <v>0</v>
      </c>
      <c r="J175" s="368"/>
      <c r="K175" s="344"/>
      <c r="L175" s="344"/>
      <c r="M175" s="344"/>
      <c r="N175" s="344"/>
    </row>
    <row r="176" customFormat="false" ht="47.25" hidden="false" customHeight="true" outlineLevel="0" collapsed="false">
      <c r="A176" s="369"/>
      <c r="B176" s="370" t="s">
        <v>786</v>
      </c>
      <c r="C176" s="371" t="n">
        <v>904</v>
      </c>
      <c r="D176" s="372" t="n">
        <v>804</v>
      </c>
      <c r="E176" s="373" t="n">
        <v>7950035</v>
      </c>
      <c r="F176" s="374" t="s">
        <v>787</v>
      </c>
      <c r="G176" s="328" t="n">
        <v>5500</v>
      </c>
      <c r="H176" s="328" t="n">
        <v>0</v>
      </c>
      <c r="I176" s="329" t="n">
        <v>0</v>
      </c>
      <c r="J176" s="368"/>
      <c r="K176" s="344"/>
      <c r="L176" s="344"/>
      <c r="M176" s="344"/>
      <c r="N176" s="344"/>
    </row>
    <row r="177" customFormat="false" ht="31.5" hidden="false" customHeight="true" outlineLevel="0" collapsed="false">
      <c r="A177" s="369"/>
      <c r="B177" s="370" t="s">
        <v>737</v>
      </c>
      <c r="C177" s="371" t="n">
        <v>904</v>
      </c>
      <c r="D177" s="372" t="n">
        <v>1006</v>
      </c>
      <c r="E177" s="373" t="n">
        <v>0</v>
      </c>
      <c r="F177" s="374" t="n">
        <v>0</v>
      </c>
      <c r="G177" s="328" t="n">
        <v>3440</v>
      </c>
      <c r="H177" s="328" t="n">
        <v>0</v>
      </c>
      <c r="I177" s="329" t="n">
        <v>0</v>
      </c>
      <c r="J177" s="368"/>
      <c r="K177" s="344"/>
      <c r="L177" s="344"/>
      <c r="M177" s="344"/>
      <c r="N177" s="344"/>
    </row>
    <row r="178" customFormat="false" ht="15.75" hidden="false" customHeight="true" outlineLevel="0" collapsed="false">
      <c r="A178" s="369"/>
      <c r="B178" s="370" t="s">
        <v>800</v>
      </c>
      <c r="C178" s="371" t="n">
        <v>904</v>
      </c>
      <c r="D178" s="372" t="n">
        <v>1006</v>
      </c>
      <c r="E178" s="373" t="n">
        <v>7950000</v>
      </c>
      <c r="F178" s="374" t="n">
        <v>0</v>
      </c>
      <c r="G178" s="328" t="n">
        <v>3440</v>
      </c>
      <c r="H178" s="328" t="n">
        <v>0</v>
      </c>
      <c r="I178" s="329" t="n">
        <v>0</v>
      </c>
      <c r="J178" s="368"/>
      <c r="K178" s="344"/>
      <c r="L178" s="344"/>
      <c r="M178" s="344"/>
      <c r="N178" s="344"/>
    </row>
    <row r="179" customFormat="false" ht="15.75" hidden="false" customHeight="true" outlineLevel="0" collapsed="false">
      <c r="A179" s="369"/>
      <c r="B179" s="370" t="s">
        <v>800</v>
      </c>
      <c r="C179" s="371" t="n">
        <v>904</v>
      </c>
      <c r="D179" s="372" t="n">
        <v>1006</v>
      </c>
      <c r="E179" s="373" t="n">
        <v>7950000</v>
      </c>
      <c r="F179" s="374" t="n">
        <v>0</v>
      </c>
      <c r="G179" s="328" t="n">
        <v>3440</v>
      </c>
      <c r="H179" s="328" t="n">
        <v>0</v>
      </c>
      <c r="I179" s="329" t="n">
        <v>0</v>
      </c>
      <c r="J179" s="368"/>
      <c r="K179" s="344"/>
      <c r="L179" s="344"/>
      <c r="M179" s="344"/>
      <c r="N179" s="344"/>
    </row>
    <row r="180" customFormat="false" ht="94.5" hidden="false" customHeight="true" outlineLevel="0" collapsed="false">
      <c r="A180" s="369"/>
      <c r="B180" s="370" t="s">
        <v>821</v>
      </c>
      <c r="C180" s="371" t="n">
        <v>904</v>
      </c>
      <c r="D180" s="372" t="n">
        <v>1006</v>
      </c>
      <c r="E180" s="373" t="n">
        <v>7950035</v>
      </c>
      <c r="F180" s="374" t="n">
        <v>0</v>
      </c>
      <c r="G180" s="328" t="n">
        <v>3440</v>
      </c>
      <c r="H180" s="328" t="n">
        <v>0</v>
      </c>
      <c r="I180" s="329" t="n">
        <v>0</v>
      </c>
      <c r="J180" s="368"/>
      <c r="K180" s="344"/>
      <c r="L180" s="344"/>
      <c r="M180" s="344"/>
      <c r="N180" s="344"/>
    </row>
    <row r="181" customFormat="false" ht="47.25" hidden="false" customHeight="true" outlineLevel="0" collapsed="false">
      <c r="A181" s="369"/>
      <c r="B181" s="370" t="s">
        <v>786</v>
      </c>
      <c r="C181" s="371" t="n">
        <v>904</v>
      </c>
      <c r="D181" s="372" t="n">
        <v>1006</v>
      </c>
      <c r="E181" s="373" t="n">
        <v>7950035</v>
      </c>
      <c r="F181" s="374" t="s">
        <v>787</v>
      </c>
      <c r="G181" s="328" t="n">
        <v>3440</v>
      </c>
      <c r="H181" s="328" t="n">
        <v>0</v>
      </c>
      <c r="I181" s="329" t="n">
        <v>0</v>
      </c>
      <c r="J181" s="368"/>
      <c r="K181" s="344"/>
      <c r="L181" s="344"/>
      <c r="M181" s="344"/>
      <c r="N181" s="344"/>
    </row>
    <row r="182" customFormat="false" ht="15.75" hidden="false" customHeight="true" outlineLevel="0" collapsed="false">
      <c r="A182" s="369"/>
      <c r="B182" s="370" t="s">
        <v>742</v>
      </c>
      <c r="C182" s="371" t="n">
        <v>904</v>
      </c>
      <c r="D182" s="372" t="n">
        <v>1202</v>
      </c>
      <c r="E182" s="373" t="n">
        <v>0</v>
      </c>
      <c r="F182" s="374" t="n">
        <v>0</v>
      </c>
      <c r="G182" s="328" t="n">
        <v>3184.5</v>
      </c>
      <c r="H182" s="328" t="n">
        <v>0</v>
      </c>
      <c r="I182" s="329" t="n">
        <v>0</v>
      </c>
      <c r="J182" s="368"/>
      <c r="K182" s="344"/>
      <c r="L182" s="344"/>
      <c r="M182" s="344"/>
      <c r="N182" s="344"/>
    </row>
    <row r="183" customFormat="false" ht="47.25" hidden="false" customHeight="true" outlineLevel="0" collapsed="false">
      <c r="A183" s="369"/>
      <c r="B183" s="370" t="s">
        <v>791</v>
      </c>
      <c r="C183" s="371" t="n">
        <v>904</v>
      </c>
      <c r="D183" s="372" t="n">
        <v>1202</v>
      </c>
      <c r="E183" s="373" t="n">
        <v>920000</v>
      </c>
      <c r="F183" s="374" t="n">
        <v>0</v>
      </c>
      <c r="G183" s="328" t="n">
        <v>3184.5</v>
      </c>
      <c r="H183" s="328" t="n">
        <v>0</v>
      </c>
      <c r="I183" s="329" t="n">
        <v>0</v>
      </c>
      <c r="J183" s="368"/>
      <c r="K183" s="344"/>
      <c r="L183" s="344"/>
      <c r="M183" s="344"/>
      <c r="N183" s="344"/>
    </row>
    <row r="184" customFormat="false" ht="31.5" hidden="false" customHeight="true" outlineLevel="0" collapsed="false">
      <c r="A184" s="369"/>
      <c r="B184" s="370" t="s">
        <v>792</v>
      </c>
      <c r="C184" s="371" t="n">
        <v>904</v>
      </c>
      <c r="D184" s="372" t="n">
        <v>1202</v>
      </c>
      <c r="E184" s="373" t="n">
        <v>920300</v>
      </c>
      <c r="F184" s="374" t="n">
        <v>0</v>
      </c>
      <c r="G184" s="328" t="n">
        <v>3184.5</v>
      </c>
      <c r="H184" s="328" t="n">
        <v>0</v>
      </c>
      <c r="I184" s="329" t="n">
        <v>0</v>
      </c>
      <c r="J184" s="368"/>
      <c r="K184" s="344"/>
      <c r="L184" s="344"/>
      <c r="M184" s="344"/>
      <c r="N184" s="344"/>
    </row>
    <row r="185" customFormat="false" ht="31.5" hidden="false" customHeight="true" outlineLevel="0" collapsed="false">
      <c r="A185" s="369"/>
      <c r="B185" s="370" t="s">
        <v>768</v>
      </c>
      <c r="C185" s="371" t="n">
        <v>904</v>
      </c>
      <c r="D185" s="372" t="n">
        <v>1202</v>
      </c>
      <c r="E185" s="373" t="n">
        <v>920300</v>
      </c>
      <c r="F185" s="374" t="s">
        <v>769</v>
      </c>
      <c r="G185" s="328" t="n">
        <v>3184.5</v>
      </c>
      <c r="H185" s="328" t="n">
        <v>0</v>
      </c>
      <c r="I185" s="329" t="n">
        <v>0</v>
      </c>
      <c r="J185" s="368"/>
      <c r="K185" s="344"/>
      <c r="L185" s="344"/>
      <c r="M185" s="344"/>
      <c r="N185" s="344"/>
    </row>
    <row r="186" customFormat="false" ht="47.25" hidden="false" customHeight="true" outlineLevel="0" collapsed="false">
      <c r="A186" s="375" t="s">
        <v>160</v>
      </c>
      <c r="B186" s="376" t="s">
        <v>71</v>
      </c>
      <c r="C186" s="377" t="n">
        <v>905</v>
      </c>
      <c r="D186" s="378" t="n">
        <v>0</v>
      </c>
      <c r="E186" s="379" t="n">
        <v>0</v>
      </c>
      <c r="F186" s="380" t="n">
        <v>0</v>
      </c>
      <c r="G186" s="381" t="n">
        <v>4640930.91127</v>
      </c>
      <c r="H186" s="381" t="n">
        <v>263212.2459</v>
      </c>
      <c r="I186" s="382" t="n">
        <v>20639.28</v>
      </c>
      <c r="J186" s="368"/>
      <c r="K186" s="344"/>
      <c r="L186" s="344"/>
      <c r="M186" s="344"/>
      <c r="N186" s="344"/>
    </row>
    <row r="187" customFormat="false" ht="78.75" hidden="false" customHeight="true" outlineLevel="0" collapsed="false">
      <c r="A187" s="369"/>
      <c r="B187" s="370" t="s">
        <v>705</v>
      </c>
      <c r="C187" s="371" t="n">
        <v>905</v>
      </c>
      <c r="D187" s="372" t="n">
        <v>104</v>
      </c>
      <c r="E187" s="373" t="n">
        <v>0</v>
      </c>
      <c r="F187" s="374" t="n">
        <v>0</v>
      </c>
      <c r="G187" s="328" t="n">
        <v>73758.7575</v>
      </c>
      <c r="H187" s="328" t="n">
        <v>54986.952</v>
      </c>
      <c r="I187" s="329" t="n">
        <v>0</v>
      </c>
      <c r="J187" s="368"/>
      <c r="K187" s="344"/>
      <c r="L187" s="344"/>
      <c r="M187" s="344"/>
      <c r="N187" s="344"/>
    </row>
    <row r="188" customFormat="false" ht="31.5" hidden="false" customHeight="true" outlineLevel="0" collapsed="false">
      <c r="A188" s="369"/>
      <c r="B188" s="370" t="s">
        <v>762</v>
      </c>
      <c r="C188" s="371" t="n">
        <v>905</v>
      </c>
      <c r="D188" s="372" t="n">
        <v>104</v>
      </c>
      <c r="E188" s="373" t="n">
        <v>20000</v>
      </c>
      <c r="F188" s="374" t="n">
        <v>0</v>
      </c>
      <c r="G188" s="328" t="n">
        <v>73758.7575</v>
      </c>
      <c r="H188" s="328" t="n">
        <v>54986.952</v>
      </c>
      <c r="I188" s="329" t="n">
        <v>0</v>
      </c>
      <c r="J188" s="368"/>
      <c r="K188" s="344"/>
      <c r="L188" s="344"/>
      <c r="M188" s="344"/>
      <c r="N188" s="344"/>
    </row>
    <row r="189" customFormat="false" ht="15.75" hidden="false" customHeight="true" outlineLevel="0" collapsed="false">
      <c r="A189" s="369"/>
      <c r="B189" s="370" t="s">
        <v>763</v>
      </c>
      <c r="C189" s="371" t="n">
        <v>905</v>
      </c>
      <c r="D189" s="372" t="n">
        <v>104</v>
      </c>
      <c r="E189" s="373" t="n">
        <v>20400</v>
      </c>
      <c r="F189" s="374" t="n">
        <v>0</v>
      </c>
      <c r="G189" s="328" t="n">
        <v>73758.7575</v>
      </c>
      <c r="H189" s="328" t="n">
        <v>54986.952</v>
      </c>
      <c r="I189" s="329" t="n">
        <v>0</v>
      </c>
      <c r="J189" s="368"/>
      <c r="K189" s="344"/>
      <c r="L189" s="344"/>
      <c r="M189" s="344"/>
      <c r="N189" s="344"/>
    </row>
    <row r="190" customFormat="false" ht="15.75" hidden="false" customHeight="true" outlineLevel="0" collapsed="false">
      <c r="A190" s="369"/>
      <c r="B190" s="370" t="s">
        <v>764</v>
      </c>
      <c r="C190" s="371" t="n">
        <v>905</v>
      </c>
      <c r="D190" s="372" t="n">
        <v>104</v>
      </c>
      <c r="E190" s="373" t="n">
        <v>20400</v>
      </c>
      <c r="F190" s="374" t="s">
        <v>765</v>
      </c>
      <c r="G190" s="328" t="n">
        <v>44607.453</v>
      </c>
      <c r="H190" s="328" t="n">
        <v>35656</v>
      </c>
      <c r="I190" s="329" t="n">
        <v>0</v>
      </c>
      <c r="J190" s="368"/>
      <c r="K190" s="344"/>
      <c r="L190" s="344"/>
      <c r="M190" s="344"/>
      <c r="N190" s="344"/>
    </row>
    <row r="191" customFormat="false" ht="31.5" hidden="false" customHeight="true" outlineLevel="0" collapsed="false">
      <c r="A191" s="369"/>
      <c r="B191" s="370" t="s">
        <v>766</v>
      </c>
      <c r="C191" s="371" t="n">
        <v>905</v>
      </c>
      <c r="D191" s="372" t="n">
        <v>104</v>
      </c>
      <c r="E191" s="373" t="n">
        <v>20400</v>
      </c>
      <c r="F191" s="374" t="s">
        <v>767</v>
      </c>
      <c r="G191" s="328" t="n">
        <v>1571.62</v>
      </c>
      <c r="H191" s="328" t="n">
        <v>0</v>
      </c>
      <c r="I191" s="329" t="n">
        <v>0</v>
      </c>
      <c r="J191" s="368"/>
      <c r="K191" s="344"/>
      <c r="L191" s="344"/>
      <c r="M191" s="344"/>
      <c r="N191" s="344"/>
    </row>
    <row r="192" customFormat="false" ht="31.5" hidden="false" customHeight="true" outlineLevel="0" collapsed="false">
      <c r="A192" s="369"/>
      <c r="B192" s="370" t="s">
        <v>768</v>
      </c>
      <c r="C192" s="371" t="n">
        <v>905</v>
      </c>
      <c r="D192" s="372" t="n">
        <v>104</v>
      </c>
      <c r="E192" s="373" t="n">
        <v>20400</v>
      </c>
      <c r="F192" s="374" t="s">
        <v>769</v>
      </c>
      <c r="G192" s="328" t="n">
        <v>1197</v>
      </c>
      <c r="H192" s="328" t="n">
        <v>0</v>
      </c>
      <c r="I192" s="329" t="n">
        <v>0</v>
      </c>
      <c r="J192" s="368"/>
      <c r="K192" s="344"/>
      <c r="L192" s="344"/>
      <c r="M192" s="344"/>
      <c r="N192" s="344"/>
    </row>
    <row r="193" customFormat="false" ht="94.5" hidden="false" customHeight="true" outlineLevel="0" collapsed="false">
      <c r="A193" s="369"/>
      <c r="B193" s="370" t="s">
        <v>828</v>
      </c>
      <c r="C193" s="371" t="n">
        <v>905</v>
      </c>
      <c r="D193" s="372" t="n">
        <v>104</v>
      </c>
      <c r="E193" s="373" t="n">
        <v>20402</v>
      </c>
      <c r="F193" s="374" t="n">
        <v>0</v>
      </c>
      <c r="G193" s="328" t="n">
        <v>5678</v>
      </c>
      <c r="H193" s="328" t="n">
        <v>3868</v>
      </c>
      <c r="I193" s="329" t="n">
        <v>0</v>
      </c>
      <c r="J193" s="368"/>
      <c r="K193" s="344"/>
      <c r="L193" s="344"/>
      <c r="M193" s="344"/>
      <c r="N193" s="344"/>
    </row>
    <row r="194" customFormat="false" ht="15.75" hidden="false" customHeight="true" outlineLevel="0" collapsed="false">
      <c r="A194" s="369"/>
      <c r="B194" s="370" t="s">
        <v>764</v>
      </c>
      <c r="C194" s="371" t="n">
        <v>905</v>
      </c>
      <c r="D194" s="372" t="n">
        <v>104</v>
      </c>
      <c r="E194" s="373" t="n">
        <v>20402</v>
      </c>
      <c r="F194" s="374" t="s">
        <v>765</v>
      </c>
      <c r="G194" s="328" t="n">
        <v>5081.543</v>
      </c>
      <c r="H194" s="328" t="n">
        <v>3868</v>
      </c>
      <c r="I194" s="329" t="n">
        <v>0</v>
      </c>
      <c r="J194" s="368"/>
      <c r="K194" s="344"/>
      <c r="L194" s="344"/>
      <c r="M194" s="344"/>
      <c r="N194" s="344"/>
    </row>
    <row r="195" customFormat="false" ht="31.5" hidden="false" customHeight="true" outlineLevel="0" collapsed="false">
      <c r="A195" s="369"/>
      <c r="B195" s="370" t="s">
        <v>766</v>
      </c>
      <c r="C195" s="371" t="n">
        <v>905</v>
      </c>
      <c r="D195" s="372" t="n">
        <v>104</v>
      </c>
      <c r="E195" s="373" t="n">
        <v>20402</v>
      </c>
      <c r="F195" s="374" t="s">
        <v>767</v>
      </c>
      <c r="G195" s="328" t="n">
        <v>171.55</v>
      </c>
      <c r="H195" s="328" t="n">
        <v>0</v>
      </c>
      <c r="I195" s="329" t="n">
        <v>0</v>
      </c>
      <c r="J195" s="368"/>
      <c r="K195" s="344"/>
      <c r="L195" s="344"/>
      <c r="M195" s="344"/>
      <c r="N195" s="344"/>
    </row>
    <row r="196" customFormat="false" ht="31.5" hidden="false" customHeight="true" outlineLevel="0" collapsed="false">
      <c r="A196" s="369"/>
      <c r="B196" s="370" t="s">
        <v>768</v>
      </c>
      <c r="C196" s="371" t="n">
        <v>905</v>
      </c>
      <c r="D196" s="372" t="n">
        <v>104</v>
      </c>
      <c r="E196" s="373" t="n">
        <v>20402</v>
      </c>
      <c r="F196" s="374" t="s">
        <v>769</v>
      </c>
      <c r="G196" s="328" t="n">
        <v>424.907</v>
      </c>
      <c r="H196" s="328" t="n">
        <v>0</v>
      </c>
      <c r="I196" s="329" t="n">
        <v>0</v>
      </c>
      <c r="J196" s="368"/>
      <c r="K196" s="344"/>
      <c r="L196" s="344"/>
      <c r="M196" s="344"/>
      <c r="N196" s="344"/>
    </row>
    <row r="197" customFormat="false" ht="63" hidden="false" customHeight="true" outlineLevel="0" collapsed="false">
      <c r="A197" s="369"/>
      <c r="B197" s="370" t="s">
        <v>829</v>
      </c>
      <c r="C197" s="371" t="n">
        <v>905</v>
      </c>
      <c r="D197" s="372" t="n">
        <v>104</v>
      </c>
      <c r="E197" s="373" t="n">
        <v>20403</v>
      </c>
      <c r="F197" s="374" t="n">
        <v>0</v>
      </c>
      <c r="G197" s="328" t="n">
        <v>7995.5845</v>
      </c>
      <c r="H197" s="328" t="n">
        <v>5837</v>
      </c>
      <c r="I197" s="329" t="n">
        <v>0</v>
      </c>
      <c r="J197" s="368"/>
      <c r="K197" s="344"/>
      <c r="L197" s="344"/>
      <c r="M197" s="344"/>
      <c r="N197" s="344"/>
    </row>
    <row r="198" customFormat="false" ht="15.75" hidden="false" customHeight="true" outlineLevel="0" collapsed="false">
      <c r="A198" s="369"/>
      <c r="B198" s="370" t="s">
        <v>764</v>
      </c>
      <c r="C198" s="371" t="n">
        <v>905</v>
      </c>
      <c r="D198" s="372" t="n">
        <v>104</v>
      </c>
      <c r="E198" s="373" t="n">
        <v>20403</v>
      </c>
      <c r="F198" s="374" t="s">
        <v>765</v>
      </c>
      <c r="G198" s="328" t="n">
        <v>7474.4545</v>
      </c>
      <c r="H198" s="328" t="n">
        <v>5837</v>
      </c>
      <c r="I198" s="329" t="n">
        <v>0</v>
      </c>
      <c r="J198" s="368"/>
      <c r="K198" s="344"/>
      <c r="L198" s="344"/>
      <c r="M198" s="344"/>
      <c r="N198" s="344"/>
    </row>
    <row r="199" customFormat="false" ht="31.5" hidden="false" customHeight="true" outlineLevel="0" collapsed="false">
      <c r="A199" s="369"/>
      <c r="B199" s="370" t="s">
        <v>766</v>
      </c>
      <c r="C199" s="371" t="n">
        <v>905</v>
      </c>
      <c r="D199" s="372" t="n">
        <v>104</v>
      </c>
      <c r="E199" s="373" t="n">
        <v>20403</v>
      </c>
      <c r="F199" s="374" t="s">
        <v>767</v>
      </c>
      <c r="G199" s="328" t="n">
        <v>427.48</v>
      </c>
      <c r="H199" s="328" t="n">
        <v>0</v>
      </c>
      <c r="I199" s="329" t="n">
        <v>0</v>
      </c>
      <c r="J199" s="368"/>
      <c r="K199" s="344"/>
      <c r="L199" s="344"/>
      <c r="M199" s="344"/>
      <c r="N199" s="344"/>
    </row>
    <row r="200" customFormat="false" ht="31.5" hidden="false" customHeight="true" outlineLevel="0" collapsed="false">
      <c r="A200" s="369"/>
      <c r="B200" s="370" t="s">
        <v>768</v>
      </c>
      <c r="C200" s="371" t="n">
        <v>905</v>
      </c>
      <c r="D200" s="372" t="n">
        <v>104</v>
      </c>
      <c r="E200" s="373" t="n">
        <v>20403</v>
      </c>
      <c r="F200" s="374" t="s">
        <v>769</v>
      </c>
      <c r="G200" s="328" t="n">
        <v>93.65</v>
      </c>
      <c r="H200" s="328" t="n">
        <v>0</v>
      </c>
      <c r="I200" s="329" t="n">
        <v>0</v>
      </c>
      <c r="J200" s="368"/>
      <c r="K200" s="344"/>
      <c r="L200" s="344"/>
      <c r="M200" s="344"/>
      <c r="N200" s="344"/>
    </row>
    <row r="201" customFormat="false" ht="110.25" hidden="false" customHeight="true" outlineLevel="0" collapsed="false">
      <c r="A201" s="369"/>
      <c r="B201" s="370" t="s">
        <v>830</v>
      </c>
      <c r="C201" s="371" t="n">
        <v>905</v>
      </c>
      <c r="D201" s="372" t="n">
        <v>104</v>
      </c>
      <c r="E201" s="373" t="n">
        <v>20404</v>
      </c>
      <c r="F201" s="374" t="n">
        <v>0</v>
      </c>
      <c r="G201" s="328" t="n">
        <v>11087.1</v>
      </c>
      <c r="H201" s="328" t="n">
        <v>8595.952</v>
      </c>
      <c r="I201" s="329" t="n">
        <v>0</v>
      </c>
      <c r="J201" s="368"/>
      <c r="K201" s="344"/>
      <c r="L201" s="344"/>
      <c r="M201" s="344"/>
      <c r="N201" s="344"/>
    </row>
    <row r="202" customFormat="false" ht="15.75" hidden="false" customHeight="true" outlineLevel="0" collapsed="false">
      <c r="A202" s="369"/>
      <c r="B202" s="370" t="s">
        <v>764</v>
      </c>
      <c r="C202" s="371" t="n">
        <v>905</v>
      </c>
      <c r="D202" s="372" t="n">
        <v>104</v>
      </c>
      <c r="E202" s="373" t="n">
        <v>20404</v>
      </c>
      <c r="F202" s="374" t="s">
        <v>765</v>
      </c>
      <c r="G202" s="328" t="n">
        <v>10706.02</v>
      </c>
      <c r="H202" s="328" t="n">
        <v>8595.952</v>
      </c>
      <c r="I202" s="329" t="n">
        <v>0</v>
      </c>
      <c r="J202" s="368"/>
      <c r="K202" s="344"/>
      <c r="L202" s="344"/>
      <c r="M202" s="344"/>
      <c r="N202" s="344"/>
    </row>
    <row r="203" customFormat="false" ht="31.5" hidden="false" customHeight="true" outlineLevel="0" collapsed="false">
      <c r="A203" s="369"/>
      <c r="B203" s="370" t="s">
        <v>766</v>
      </c>
      <c r="C203" s="371" t="n">
        <v>905</v>
      </c>
      <c r="D203" s="372" t="n">
        <v>104</v>
      </c>
      <c r="E203" s="373" t="n">
        <v>20404</v>
      </c>
      <c r="F203" s="374" t="s">
        <v>767</v>
      </c>
      <c r="G203" s="328" t="n">
        <v>381.08</v>
      </c>
      <c r="H203" s="328" t="n">
        <v>0</v>
      </c>
      <c r="I203" s="329" t="n">
        <v>0</v>
      </c>
      <c r="J203" s="368"/>
      <c r="K203" s="344"/>
      <c r="L203" s="344"/>
      <c r="M203" s="344"/>
      <c r="N203" s="344"/>
    </row>
    <row r="204" customFormat="false" ht="110.25" hidden="false" customHeight="true" outlineLevel="0" collapsed="false">
      <c r="A204" s="369"/>
      <c r="B204" s="370" t="s">
        <v>831</v>
      </c>
      <c r="C204" s="371" t="n">
        <v>905</v>
      </c>
      <c r="D204" s="372" t="n">
        <v>104</v>
      </c>
      <c r="E204" s="373" t="n">
        <v>20405</v>
      </c>
      <c r="F204" s="374" t="n">
        <v>0</v>
      </c>
      <c r="G204" s="328" t="n">
        <v>1622</v>
      </c>
      <c r="H204" s="328" t="n">
        <v>1030</v>
      </c>
      <c r="I204" s="329" t="n">
        <v>0</v>
      </c>
      <c r="J204" s="368"/>
      <c r="K204" s="344"/>
      <c r="L204" s="344"/>
      <c r="M204" s="344"/>
      <c r="N204" s="344"/>
    </row>
    <row r="205" customFormat="false" ht="15.75" hidden="false" customHeight="true" outlineLevel="0" collapsed="false">
      <c r="A205" s="369"/>
      <c r="B205" s="370" t="s">
        <v>764</v>
      </c>
      <c r="C205" s="371" t="n">
        <v>905</v>
      </c>
      <c r="D205" s="372" t="n">
        <v>104</v>
      </c>
      <c r="E205" s="373" t="n">
        <v>20405</v>
      </c>
      <c r="F205" s="374" t="s">
        <v>765</v>
      </c>
      <c r="G205" s="328" t="n">
        <v>1340.34722</v>
      </c>
      <c r="H205" s="328" t="n">
        <v>1030</v>
      </c>
      <c r="I205" s="329" t="n">
        <v>0</v>
      </c>
      <c r="J205" s="368"/>
      <c r="K205" s="344"/>
      <c r="L205" s="344"/>
      <c r="M205" s="344"/>
      <c r="N205" s="344"/>
    </row>
    <row r="206" customFormat="false" ht="31.5" hidden="false" customHeight="true" outlineLevel="0" collapsed="false">
      <c r="A206" s="369"/>
      <c r="B206" s="370" t="s">
        <v>766</v>
      </c>
      <c r="C206" s="371" t="n">
        <v>905</v>
      </c>
      <c r="D206" s="372" t="n">
        <v>104</v>
      </c>
      <c r="E206" s="373" t="n">
        <v>20405</v>
      </c>
      <c r="F206" s="374" t="s">
        <v>767</v>
      </c>
      <c r="G206" s="328" t="n">
        <v>80</v>
      </c>
      <c r="H206" s="328" t="n">
        <v>0</v>
      </c>
      <c r="I206" s="329" t="n">
        <v>0</v>
      </c>
      <c r="J206" s="368"/>
      <c r="K206" s="344"/>
      <c r="L206" s="344"/>
      <c r="M206" s="344"/>
      <c r="N206" s="344"/>
    </row>
    <row r="207" customFormat="false" ht="31.5" hidden="false" customHeight="true" outlineLevel="0" collapsed="false">
      <c r="A207" s="369"/>
      <c r="B207" s="370" t="s">
        <v>768</v>
      </c>
      <c r="C207" s="371" t="n">
        <v>905</v>
      </c>
      <c r="D207" s="372" t="n">
        <v>104</v>
      </c>
      <c r="E207" s="373" t="n">
        <v>20405</v>
      </c>
      <c r="F207" s="374" t="s">
        <v>769</v>
      </c>
      <c r="G207" s="328" t="n">
        <v>201.65278</v>
      </c>
      <c r="H207" s="328" t="n">
        <v>0</v>
      </c>
      <c r="I207" s="329" t="n">
        <v>0</v>
      </c>
      <c r="J207" s="368"/>
      <c r="K207" s="344"/>
      <c r="L207" s="344"/>
      <c r="M207" s="344"/>
      <c r="N207" s="344"/>
    </row>
    <row r="208" customFormat="false" ht="15.75" hidden="false" customHeight="true" outlineLevel="0" collapsed="false">
      <c r="A208" s="369"/>
      <c r="B208" s="370" t="s">
        <v>708</v>
      </c>
      <c r="C208" s="371" t="n">
        <v>905</v>
      </c>
      <c r="D208" s="372" t="n">
        <v>113</v>
      </c>
      <c r="E208" s="373" t="n">
        <v>0</v>
      </c>
      <c r="F208" s="374" t="n">
        <v>0</v>
      </c>
      <c r="G208" s="328" t="n">
        <v>21864.245</v>
      </c>
      <c r="H208" s="328" t="n">
        <v>15567.77</v>
      </c>
      <c r="I208" s="329" t="n">
        <v>0</v>
      </c>
      <c r="J208" s="368"/>
      <c r="K208" s="344"/>
      <c r="L208" s="344"/>
      <c r="M208" s="344"/>
      <c r="N208" s="344"/>
    </row>
    <row r="209" customFormat="false" ht="31.5" hidden="false" customHeight="true" outlineLevel="0" collapsed="false">
      <c r="A209" s="369"/>
      <c r="B209" s="370" t="s">
        <v>797</v>
      </c>
      <c r="C209" s="371" t="n">
        <v>905</v>
      </c>
      <c r="D209" s="372" t="n">
        <v>113</v>
      </c>
      <c r="E209" s="373" t="n">
        <v>930000</v>
      </c>
      <c r="F209" s="374" t="n">
        <v>0</v>
      </c>
      <c r="G209" s="328" t="n">
        <v>21864.245</v>
      </c>
      <c r="H209" s="328" t="n">
        <v>15567.77</v>
      </c>
      <c r="I209" s="329" t="n">
        <v>0</v>
      </c>
      <c r="J209" s="368"/>
      <c r="K209" s="344"/>
      <c r="L209" s="344"/>
      <c r="M209" s="344"/>
      <c r="N209" s="344"/>
    </row>
    <row r="210" customFormat="false" ht="31.5" hidden="false" customHeight="true" outlineLevel="0" collapsed="false">
      <c r="A210" s="369"/>
      <c r="B210" s="370" t="s">
        <v>798</v>
      </c>
      <c r="C210" s="371" t="n">
        <v>905</v>
      </c>
      <c r="D210" s="372" t="n">
        <v>113</v>
      </c>
      <c r="E210" s="373" t="n">
        <v>939900</v>
      </c>
      <c r="F210" s="374" t="n">
        <v>0</v>
      </c>
      <c r="G210" s="328" t="n">
        <v>21864.245</v>
      </c>
      <c r="H210" s="328" t="n">
        <v>15567.77</v>
      </c>
      <c r="I210" s="329" t="n">
        <v>0</v>
      </c>
      <c r="J210" s="368"/>
      <c r="K210" s="344"/>
      <c r="L210" s="344"/>
      <c r="M210" s="344"/>
      <c r="N210" s="344"/>
    </row>
    <row r="211" customFormat="false" ht="31.5" hidden="false" customHeight="true" outlineLevel="0" collapsed="false">
      <c r="A211" s="369"/>
      <c r="B211" s="370" t="s">
        <v>832</v>
      </c>
      <c r="C211" s="371" t="n">
        <v>905</v>
      </c>
      <c r="D211" s="372" t="n">
        <v>113</v>
      </c>
      <c r="E211" s="373" t="n">
        <v>939905</v>
      </c>
      <c r="F211" s="374" t="n">
        <v>0</v>
      </c>
      <c r="G211" s="328" t="n">
        <v>11508.3</v>
      </c>
      <c r="H211" s="328" t="n">
        <v>8207.235</v>
      </c>
      <c r="I211" s="329" t="n">
        <v>0</v>
      </c>
      <c r="J211" s="368"/>
      <c r="K211" s="344"/>
      <c r="L211" s="344"/>
      <c r="M211" s="344"/>
      <c r="N211" s="344"/>
    </row>
    <row r="212" customFormat="false" ht="15.75" hidden="false" customHeight="true" outlineLevel="0" collapsed="false">
      <c r="A212" s="369"/>
      <c r="B212" s="370" t="s">
        <v>764</v>
      </c>
      <c r="C212" s="371" t="n">
        <v>905</v>
      </c>
      <c r="D212" s="372" t="n">
        <v>113</v>
      </c>
      <c r="E212" s="373" t="n">
        <v>939905</v>
      </c>
      <c r="F212" s="374" t="s">
        <v>765</v>
      </c>
      <c r="G212" s="328" t="n">
        <v>10685.82</v>
      </c>
      <c r="H212" s="328" t="n">
        <v>8207.235</v>
      </c>
      <c r="I212" s="329" t="n">
        <v>0</v>
      </c>
      <c r="J212" s="368"/>
      <c r="K212" s="344"/>
      <c r="L212" s="344"/>
      <c r="M212" s="344"/>
      <c r="N212" s="344"/>
    </row>
    <row r="213" customFormat="false" ht="31.5" hidden="false" customHeight="true" outlineLevel="0" collapsed="false">
      <c r="A213" s="369"/>
      <c r="B213" s="370" t="s">
        <v>766</v>
      </c>
      <c r="C213" s="371" t="n">
        <v>905</v>
      </c>
      <c r="D213" s="372" t="n">
        <v>113</v>
      </c>
      <c r="E213" s="373" t="n">
        <v>939905</v>
      </c>
      <c r="F213" s="374" t="s">
        <v>767</v>
      </c>
      <c r="G213" s="328" t="n">
        <v>396.48</v>
      </c>
      <c r="H213" s="328" t="n">
        <v>0</v>
      </c>
      <c r="I213" s="329" t="n">
        <v>0</v>
      </c>
      <c r="J213" s="368"/>
      <c r="K213" s="344"/>
      <c r="L213" s="344"/>
      <c r="M213" s="344"/>
      <c r="N213" s="344"/>
    </row>
    <row r="214" customFormat="false" ht="31.5" hidden="false" customHeight="true" outlineLevel="0" collapsed="false">
      <c r="A214" s="369"/>
      <c r="B214" s="370" t="s">
        <v>768</v>
      </c>
      <c r="C214" s="371" t="n">
        <v>905</v>
      </c>
      <c r="D214" s="372" t="n">
        <v>113</v>
      </c>
      <c r="E214" s="373" t="n">
        <v>939905</v>
      </c>
      <c r="F214" s="374" t="s">
        <v>769</v>
      </c>
      <c r="G214" s="328" t="n">
        <v>426</v>
      </c>
      <c r="H214" s="328" t="n">
        <v>0</v>
      </c>
      <c r="I214" s="329" t="n">
        <v>0</v>
      </c>
      <c r="J214" s="368"/>
      <c r="K214" s="344"/>
      <c r="L214" s="344"/>
      <c r="M214" s="344"/>
      <c r="N214" s="344"/>
    </row>
    <row r="215" customFormat="false" ht="47.25" hidden="false" customHeight="true" outlineLevel="0" collapsed="false">
      <c r="A215" s="369"/>
      <c r="B215" s="370" t="s">
        <v>799</v>
      </c>
      <c r="C215" s="371" t="n">
        <v>905</v>
      </c>
      <c r="D215" s="372" t="n">
        <v>113</v>
      </c>
      <c r="E215" s="373" t="n">
        <v>939920</v>
      </c>
      <c r="F215" s="374" t="n">
        <v>0</v>
      </c>
      <c r="G215" s="328" t="n">
        <v>10355.945</v>
      </c>
      <c r="H215" s="328" t="n">
        <v>7360.535</v>
      </c>
      <c r="I215" s="329" t="n">
        <v>0</v>
      </c>
      <c r="J215" s="368"/>
      <c r="K215" s="344"/>
      <c r="L215" s="344"/>
      <c r="M215" s="344"/>
      <c r="N215" s="344"/>
    </row>
    <row r="216" customFormat="false" ht="15.75" hidden="false" customHeight="true" outlineLevel="0" collapsed="false">
      <c r="A216" s="369"/>
      <c r="B216" s="370" t="s">
        <v>764</v>
      </c>
      <c r="C216" s="371" t="n">
        <v>905</v>
      </c>
      <c r="D216" s="372" t="n">
        <v>113</v>
      </c>
      <c r="E216" s="373" t="n">
        <v>939920</v>
      </c>
      <c r="F216" s="374" t="s">
        <v>765</v>
      </c>
      <c r="G216" s="328" t="n">
        <v>9560.535</v>
      </c>
      <c r="H216" s="328" t="n">
        <v>7360.535</v>
      </c>
      <c r="I216" s="329" t="n">
        <v>0</v>
      </c>
      <c r="J216" s="368"/>
      <c r="K216" s="344"/>
      <c r="L216" s="344"/>
      <c r="M216" s="344"/>
      <c r="N216" s="344"/>
    </row>
    <row r="217" customFormat="false" ht="31.5" hidden="false" customHeight="true" outlineLevel="0" collapsed="false">
      <c r="A217" s="369"/>
      <c r="B217" s="370" t="s">
        <v>766</v>
      </c>
      <c r="C217" s="371" t="n">
        <v>905</v>
      </c>
      <c r="D217" s="372" t="n">
        <v>113</v>
      </c>
      <c r="E217" s="373" t="n">
        <v>939920</v>
      </c>
      <c r="F217" s="374" t="s">
        <v>767</v>
      </c>
      <c r="G217" s="328" t="n">
        <v>510.41</v>
      </c>
      <c r="H217" s="328" t="n">
        <v>0</v>
      </c>
      <c r="I217" s="329" t="n">
        <v>0</v>
      </c>
      <c r="J217" s="368"/>
      <c r="K217" s="344"/>
      <c r="L217" s="344"/>
      <c r="M217" s="344"/>
      <c r="N217" s="344"/>
    </row>
    <row r="218" customFormat="false" ht="31.5" hidden="false" customHeight="true" outlineLevel="0" collapsed="false">
      <c r="A218" s="369"/>
      <c r="B218" s="370" t="s">
        <v>768</v>
      </c>
      <c r="C218" s="371" t="n">
        <v>905</v>
      </c>
      <c r="D218" s="372" t="n">
        <v>113</v>
      </c>
      <c r="E218" s="373" t="n">
        <v>939920</v>
      </c>
      <c r="F218" s="374" t="s">
        <v>769</v>
      </c>
      <c r="G218" s="328" t="n">
        <v>285</v>
      </c>
      <c r="H218" s="328" t="n">
        <v>0</v>
      </c>
      <c r="I218" s="329" t="n">
        <v>0</v>
      </c>
      <c r="J218" s="368"/>
      <c r="K218" s="344"/>
      <c r="L218" s="344"/>
      <c r="M218" s="344"/>
      <c r="N218" s="344"/>
    </row>
    <row r="219" customFormat="false" ht="47.25" hidden="false" customHeight="true" outlineLevel="0" collapsed="false">
      <c r="A219" s="369"/>
      <c r="B219" s="370" t="s">
        <v>711</v>
      </c>
      <c r="C219" s="371" t="n">
        <v>905</v>
      </c>
      <c r="D219" s="372" t="n">
        <v>314</v>
      </c>
      <c r="E219" s="373" t="n">
        <v>0</v>
      </c>
      <c r="F219" s="374" t="n">
        <v>0</v>
      </c>
      <c r="G219" s="328" t="n">
        <v>1540</v>
      </c>
      <c r="H219" s="328" t="n">
        <v>0</v>
      </c>
      <c r="I219" s="329" t="n">
        <v>0</v>
      </c>
      <c r="J219" s="368"/>
      <c r="K219" s="344"/>
      <c r="L219" s="344"/>
      <c r="M219" s="344"/>
      <c r="N219" s="344"/>
    </row>
    <row r="220" customFormat="false" ht="15.75" hidden="false" customHeight="true" outlineLevel="0" collapsed="false">
      <c r="A220" s="369"/>
      <c r="B220" s="370" t="s">
        <v>800</v>
      </c>
      <c r="C220" s="371" t="n">
        <v>905</v>
      </c>
      <c r="D220" s="372" t="n">
        <v>314</v>
      </c>
      <c r="E220" s="373" t="n">
        <v>7950000</v>
      </c>
      <c r="F220" s="374" t="n">
        <v>0</v>
      </c>
      <c r="G220" s="328" t="n">
        <v>1540</v>
      </c>
      <c r="H220" s="328" t="n">
        <v>0</v>
      </c>
      <c r="I220" s="329" t="n">
        <v>0</v>
      </c>
      <c r="J220" s="368"/>
      <c r="K220" s="344"/>
      <c r="L220" s="344"/>
      <c r="M220" s="344"/>
      <c r="N220" s="344"/>
    </row>
    <row r="221" customFormat="false" ht="15.75" hidden="false" customHeight="true" outlineLevel="0" collapsed="false">
      <c r="A221" s="369"/>
      <c r="B221" s="370" t="s">
        <v>800</v>
      </c>
      <c r="C221" s="371" t="n">
        <v>905</v>
      </c>
      <c r="D221" s="372" t="n">
        <v>314</v>
      </c>
      <c r="E221" s="373" t="n">
        <v>7950000</v>
      </c>
      <c r="F221" s="374" t="n">
        <v>0</v>
      </c>
      <c r="G221" s="328" t="n">
        <v>1540</v>
      </c>
      <c r="H221" s="328" t="n">
        <v>0</v>
      </c>
      <c r="I221" s="329" t="n">
        <v>0</v>
      </c>
      <c r="J221" s="368"/>
      <c r="K221" s="344"/>
      <c r="L221" s="344"/>
      <c r="M221" s="344"/>
      <c r="N221" s="344"/>
    </row>
    <row r="222" customFormat="false" ht="126" hidden="false" customHeight="true" outlineLevel="0" collapsed="false">
      <c r="A222" s="369"/>
      <c r="B222" s="370" t="s">
        <v>809</v>
      </c>
      <c r="C222" s="371" t="n">
        <v>905</v>
      </c>
      <c r="D222" s="372" t="n">
        <v>314</v>
      </c>
      <c r="E222" s="373" t="n">
        <v>7950013</v>
      </c>
      <c r="F222" s="374" t="n">
        <v>0</v>
      </c>
      <c r="G222" s="328" t="n">
        <v>1540</v>
      </c>
      <c r="H222" s="328" t="n">
        <v>0</v>
      </c>
      <c r="I222" s="329" t="n">
        <v>0</v>
      </c>
      <c r="J222" s="368"/>
      <c r="K222" s="344"/>
      <c r="L222" s="344"/>
      <c r="M222" s="344"/>
      <c r="N222" s="344"/>
    </row>
    <row r="223" customFormat="false" ht="31.5" hidden="false" customHeight="true" outlineLevel="0" collapsed="false">
      <c r="A223" s="369"/>
      <c r="B223" s="370" t="s">
        <v>768</v>
      </c>
      <c r="C223" s="371" t="n">
        <v>905</v>
      </c>
      <c r="D223" s="372" t="n">
        <v>314</v>
      </c>
      <c r="E223" s="373" t="n">
        <v>7950013</v>
      </c>
      <c r="F223" s="374" t="s">
        <v>769</v>
      </c>
      <c r="G223" s="328" t="n">
        <v>1540</v>
      </c>
      <c r="H223" s="328" t="n">
        <v>0</v>
      </c>
      <c r="I223" s="329" t="n">
        <v>0</v>
      </c>
      <c r="J223" s="368"/>
      <c r="K223" s="344"/>
      <c r="L223" s="344"/>
      <c r="M223" s="344"/>
      <c r="N223" s="344"/>
    </row>
    <row r="224" customFormat="false" ht="15.75" hidden="false" customHeight="true" outlineLevel="0" collapsed="false">
      <c r="A224" s="369"/>
      <c r="B224" s="370" t="s">
        <v>723</v>
      </c>
      <c r="C224" s="371" t="n">
        <v>905</v>
      </c>
      <c r="D224" s="372" t="n">
        <v>701</v>
      </c>
      <c r="E224" s="373" t="n">
        <v>0</v>
      </c>
      <c r="F224" s="374" t="n">
        <v>0</v>
      </c>
      <c r="G224" s="328" t="n">
        <v>1215578.18929</v>
      </c>
      <c r="H224" s="328" t="n">
        <v>0</v>
      </c>
      <c r="I224" s="329" t="n">
        <v>0</v>
      </c>
      <c r="J224" s="368"/>
      <c r="K224" s="344"/>
      <c r="L224" s="344"/>
      <c r="M224" s="344"/>
      <c r="N224" s="344"/>
    </row>
    <row r="225" customFormat="false" ht="15.75" hidden="false" customHeight="true" outlineLevel="0" collapsed="false">
      <c r="A225" s="369"/>
      <c r="B225" s="370" t="s">
        <v>833</v>
      </c>
      <c r="C225" s="371" t="n">
        <v>905</v>
      </c>
      <c r="D225" s="372" t="n">
        <v>701</v>
      </c>
      <c r="E225" s="373" t="n">
        <v>4200000</v>
      </c>
      <c r="F225" s="374" t="n">
        <v>0</v>
      </c>
      <c r="G225" s="328" t="n">
        <v>1214197.41929</v>
      </c>
      <c r="H225" s="328" t="n">
        <v>0</v>
      </c>
      <c r="I225" s="329" t="n">
        <v>0</v>
      </c>
      <c r="J225" s="368"/>
      <c r="K225" s="344"/>
      <c r="L225" s="344"/>
      <c r="M225" s="344"/>
      <c r="N225" s="344"/>
    </row>
    <row r="226" customFormat="false" ht="31.5" hidden="false" customHeight="true" outlineLevel="0" collapsed="false">
      <c r="A226" s="369"/>
      <c r="B226" s="370" t="s">
        <v>798</v>
      </c>
      <c r="C226" s="371" t="n">
        <v>905</v>
      </c>
      <c r="D226" s="372" t="n">
        <v>701</v>
      </c>
      <c r="E226" s="373" t="n">
        <v>4209900</v>
      </c>
      <c r="F226" s="374" t="n">
        <v>0</v>
      </c>
      <c r="G226" s="328" t="n">
        <v>1214197.41929</v>
      </c>
      <c r="H226" s="328" t="n">
        <v>0</v>
      </c>
      <c r="I226" s="329" t="n">
        <v>0</v>
      </c>
      <c r="J226" s="368"/>
      <c r="K226" s="344"/>
      <c r="L226" s="344"/>
      <c r="M226" s="344"/>
      <c r="N226" s="344"/>
    </row>
    <row r="227" customFormat="false" ht="63" hidden="false" customHeight="true" outlineLevel="0" collapsed="false">
      <c r="A227" s="369"/>
      <c r="B227" s="370" t="s">
        <v>834</v>
      </c>
      <c r="C227" s="371" t="n">
        <v>905</v>
      </c>
      <c r="D227" s="372" t="n">
        <v>701</v>
      </c>
      <c r="E227" s="373" t="n">
        <v>4209900</v>
      </c>
      <c r="F227" s="374" t="s">
        <v>835</v>
      </c>
      <c r="G227" s="328" t="n">
        <v>475455.12101</v>
      </c>
      <c r="H227" s="328" t="n">
        <v>0</v>
      </c>
      <c r="I227" s="329" t="n">
        <v>0</v>
      </c>
      <c r="J227" s="368"/>
      <c r="K227" s="344"/>
      <c r="L227" s="344"/>
      <c r="M227" s="344"/>
      <c r="N227" s="344"/>
    </row>
    <row r="228" customFormat="false" ht="31.5" hidden="false" customHeight="true" outlineLevel="0" collapsed="false">
      <c r="A228" s="369"/>
      <c r="B228" s="370" t="s">
        <v>836</v>
      </c>
      <c r="C228" s="371" t="n">
        <v>905</v>
      </c>
      <c r="D228" s="372" t="n">
        <v>701</v>
      </c>
      <c r="E228" s="373" t="n">
        <v>4209900</v>
      </c>
      <c r="F228" s="374" t="s">
        <v>837</v>
      </c>
      <c r="G228" s="328" t="n">
        <v>13.4374</v>
      </c>
      <c r="H228" s="328" t="n">
        <v>0</v>
      </c>
      <c r="I228" s="329" t="n">
        <v>0</v>
      </c>
      <c r="J228" s="368"/>
      <c r="K228" s="344"/>
      <c r="L228" s="344"/>
      <c r="M228" s="344"/>
      <c r="N228" s="344"/>
    </row>
    <row r="229" customFormat="false" ht="63" hidden="false" customHeight="true" outlineLevel="0" collapsed="false">
      <c r="A229" s="369"/>
      <c r="B229" s="370" t="s">
        <v>826</v>
      </c>
      <c r="C229" s="371" t="n">
        <v>905</v>
      </c>
      <c r="D229" s="372" t="n">
        <v>701</v>
      </c>
      <c r="E229" s="373" t="n">
        <v>4209900</v>
      </c>
      <c r="F229" s="374" t="s">
        <v>827</v>
      </c>
      <c r="G229" s="328" t="n">
        <v>738711.212</v>
      </c>
      <c r="H229" s="328" t="n">
        <v>0</v>
      </c>
      <c r="I229" s="329" t="n">
        <v>0</v>
      </c>
      <c r="J229" s="368"/>
      <c r="K229" s="344"/>
      <c r="L229" s="344"/>
      <c r="M229" s="344"/>
      <c r="N229" s="344"/>
    </row>
    <row r="230" customFormat="false" ht="31.5" hidden="false" customHeight="true" outlineLevel="0" collapsed="false">
      <c r="A230" s="369"/>
      <c r="B230" s="370" t="s">
        <v>838</v>
      </c>
      <c r="C230" s="371" t="n">
        <v>905</v>
      </c>
      <c r="D230" s="372" t="n">
        <v>701</v>
      </c>
      <c r="E230" s="373" t="n">
        <v>4209900</v>
      </c>
      <c r="F230" s="374" t="s">
        <v>839</v>
      </c>
      <c r="G230" s="328" t="n">
        <v>17.64888</v>
      </c>
      <c r="H230" s="328" t="n">
        <v>0</v>
      </c>
      <c r="I230" s="329" t="n">
        <v>0</v>
      </c>
      <c r="J230" s="368"/>
      <c r="K230" s="344"/>
      <c r="L230" s="344"/>
      <c r="M230" s="344"/>
      <c r="N230" s="344"/>
    </row>
    <row r="231" customFormat="false" ht="47.25" hidden="false" customHeight="true" outlineLevel="0" collapsed="false">
      <c r="A231" s="369"/>
      <c r="B231" s="370" t="s">
        <v>840</v>
      </c>
      <c r="C231" s="371" t="n">
        <v>905</v>
      </c>
      <c r="D231" s="372" t="n">
        <v>701</v>
      </c>
      <c r="E231" s="373" t="n">
        <v>5210000</v>
      </c>
      <c r="F231" s="374" t="n">
        <v>0</v>
      </c>
      <c r="G231" s="328" t="n">
        <v>1380.77</v>
      </c>
      <c r="H231" s="328" t="n">
        <v>0</v>
      </c>
      <c r="I231" s="329" t="n">
        <v>0</v>
      </c>
      <c r="J231" s="368"/>
      <c r="K231" s="344"/>
      <c r="L231" s="344"/>
      <c r="M231" s="344"/>
      <c r="N231" s="344"/>
    </row>
    <row r="232" customFormat="false" ht="31.5" hidden="false" customHeight="true" outlineLevel="0" collapsed="false">
      <c r="A232" s="369"/>
      <c r="B232" s="370" t="s">
        <v>841</v>
      </c>
      <c r="C232" s="371" t="n">
        <v>905</v>
      </c>
      <c r="D232" s="372" t="n">
        <v>701</v>
      </c>
      <c r="E232" s="373" t="n">
        <v>5210200</v>
      </c>
      <c r="F232" s="374" t="n">
        <v>0</v>
      </c>
      <c r="G232" s="328" t="n">
        <v>1380.77</v>
      </c>
      <c r="H232" s="328" t="n">
        <v>0</v>
      </c>
      <c r="I232" s="329" t="n">
        <v>0</v>
      </c>
      <c r="J232" s="368"/>
      <c r="K232" s="344"/>
      <c r="L232" s="344"/>
      <c r="M232" s="344"/>
      <c r="N232" s="344"/>
    </row>
    <row r="233" customFormat="false" ht="220.5" hidden="false" customHeight="true" outlineLevel="0" collapsed="false">
      <c r="A233" s="369"/>
      <c r="B233" s="370" t="s">
        <v>842</v>
      </c>
      <c r="C233" s="371" t="n">
        <v>905</v>
      </c>
      <c r="D233" s="372" t="n">
        <v>701</v>
      </c>
      <c r="E233" s="373" t="n">
        <v>5210215</v>
      </c>
      <c r="F233" s="374" t="n">
        <v>0</v>
      </c>
      <c r="G233" s="328" t="n">
        <v>1380.77</v>
      </c>
      <c r="H233" s="328" t="n">
        <v>0</v>
      </c>
      <c r="I233" s="329" t="n">
        <v>0</v>
      </c>
      <c r="J233" s="368"/>
      <c r="K233" s="344"/>
      <c r="L233" s="344"/>
      <c r="M233" s="344"/>
      <c r="N233" s="344"/>
    </row>
    <row r="234" customFormat="false" ht="31.5" hidden="false" customHeight="true" outlineLevel="0" collapsed="false">
      <c r="A234" s="369"/>
      <c r="B234" s="370" t="s">
        <v>836</v>
      </c>
      <c r="C234" s="371" t="n">
        <v>905</v>
      </c>
      <c r="D234" s="372" t="n">
        <v>701</v>
      </c>
      <c r="E234" s="373" t="n">
        <v>5210215</v>
      </c>
      <c r="F234" s="374" t="s">
        <v>837</v>
      </c>
      <c r="G234" s="328" t="n">
        <v>571.93932</v>
      </c>
      <c r="H234" s="328" t="n">
        <v>0</v>
      </c>
      <c r="I234" s="329" t="n">
        <v>0</v>
      </c>
      <c r="J234" s="368"/>
      <c r="K234" s="344"/>
      <c r="L234" s="344"/>
      <c r="M234" s="344"/>
      <c r="N234" s="344"/>
    </row>
    <row r="235" customFormat="false" ht="31.5" hidden="false" customHeight="true" outlineLevel="0" collapsed="false">
      <c r="A235" s="369"/>
      <c r="B235" s="370" t="s">
        <v>838</v>
      </c>
      <c r="C235" s="371" t="n">
        <v>905</v>
      </c>
      <c r="D235" s="372" t="n">
        <v>701</v>
      </c>
      <c r="E235" s="373" t="n">
        <v>5210215</v>
      </c>
      <c r="F235" s="374" t="s">
        <v>839</v>
      </c>
      <c r="G235" s="328" t="n">
        <v>808.83068</v>
      </c>
      <c r="H235" s="328" t="n">
        <v>0</v>
      </c>
      <c r="I235" s="329" t="n">
        <v>0</v>
      </c>
      <c r="J235" s="368"/>
      <c r="K235" s="344"/>
      <c r="L235" s="344"/>
      <c r="M235" s="344"/>
      <c r="N235" s="344"/>
    </row>
    <row r="236" customFormat="false" ht="15.75" hidden="false" customHeight="true" outlineLevel="0" collapsed="false">
      <c r="A236" s="369"/>
      <c r="B236" s="370" t="s">
        <v>724</v>
      </c>
      <c r="C236" s="371" t="n">
        <v>905</v>
      </c>
      <c r="D236" s="372" t="n">
        <v>702</v>
      </c>
      <c r="E236" s="373" t="n">
        <v>0</v>
      </c>
      <c r="F236" s="374" t="n">
        <v>0</v>
      </c>
      <c r="G236" s="328" t="n">
        <v>2292455.14064</v>
      </c>
      <c r="H236" s="328" t="n">
        <v>141049.2739</v>
      </c>
      <c r="I236" s="329" t="n">
        <v>18789.1</v>
      </c>
      <c r="J236" s="368"/>
      <c r="K236" s="344"/>
      <c r="L236" s="344"/>
      <c r="M236" s="344"/>
      <c r="N236" s="344"/>
    </row>
    <row r="237" customFormat="false" ht="31.5" hidden="false" customHeight="true" outlineLevel="0" collapsed="false">
      <c r="A237" s="369"/>
      <c r="B237" s="370" t="s">
        <v>843</v>
      </c>
      <c r="C237" s="371" t="n">
        <v>905</v>
      </c>
      <c r="D237" s="372" t="n">
        <v>702</v>
      </c>
      <c r="E237" s="373" t="n">
        <v>4210000</v>
      </c>
      <c r="F237" s="374" t="n">
        <v>0</v>
      </c>
      <c r="G237" s="328" t="n">
        <v>380029.04764</v>
      </c>
      <c r="H237" s="328" t="n">
        <v>0</v>
      </c>
      <c r="I237" s="329" t="n">
        <v>0</v>
      </c>
      <c r="J237" s="368"/>
      <c r="K237" s="344"/>
      <c r="L237" s="344"/>
      <c r="M237" s="344"/>
      <c r="N237" s="344"/>
    </row>
    <row r="238" customFormat="false" ht="31.5" hidden="false" customHeight="true" outlineLevel="0" collapsed="false">
      <c r="A238" s="369"/>
      <c r="B238" s="370" t="s">
        <v>798</v>
      </c>
      <c r="C238" s="371" t="n">
        <v>905</v>
      </c>
      <c r="D238" s="372" t="n">
        <v>702</v>
      </c>
      <c r="E238" s="373" t="n">
        <v>4219900</v>
      </c>
      <c r="F238" s="374" t="n">
        <v>0</v>
      </c>
      <c r="G238" s="328" t="n">
        <v>380029.04764</v>
      </c>
      <c r="H238" s="328" t="n">
        <v>0</v>
      </c>
      <c r="I238" s="329" t="n">
        <v>0</v>
      </c>
      <c r="J238" s="368"/>
      <c r="K238" s="344"/>
      <c r="L238" s="344"/>
      <c r="M238" s="344"/>
      <c r="N238" s="344"/>
    </row>
    <row r="239" customFormat="false" ht="63" hidden="false" customHeight="true" outlineLevel="0" collapsed="false">
      <c r="A239" s="369"/>
      <c r="B239" s="370" t="s">
        <v>834</v>
      </c>
      <c r="C239" s="371" t="n">
        <v>905</v>
      </c>
      <c r="D239" s="372" t="n">
        <v>702</v>
      </c>
      <c r="E239" s="373" t="n">
        <v>4219900</v>
      </c>
      <c r="F239" s="374" t="s">
        <v>835</v>
      </c>
      <c r="G239" s="328" t="n">
        <v>185442.143</v>
      </c>
      <c r="H239" s="328" t="n">
        <v>0</v>
      </c>
      <c r="I239" s="329" t="n">
        <v>0</v>
      </c>
      <c r="J239" s="368"/>
      <c r="K239" s="344"/>
      <c r="L239" s="344"/>
      <c r="M239" s="344"/>
      <c r="N239" s="344"/>
    </row>
    <row r="240" customFormat="false" ht="31.5" hidden="false" customHeight="true" outlineLevel="0" collapsed="false">
      <c r="A240" s="369"/>
      <c r="B240" s="370" t="s">
        <v>836</v>
      </c>
      <c r="C240" s="371" t="n">
        <v>905</v>
      </c>
      <c r="D240" s="372" t="n">
        <v>702</v>
      </c>
      <c r="E240" s="373" t="n">
        <v>4219900</v>
      </c>
      <c r="F240" s="374" t="s">
        <v>837</v>
      </c>
      <c r="G240" s="328" t="n">
        <v>10719.87416</v>
      </c>
      <c r="H240" s="328" t="n">
        <v>0</v>
      </c>
      <c r="I240" s="329" t="n">
        <v>0</v>
      </c>
      <c r="J240" s="368"/>
      <c r="K240" s="344"/>
      <c r="L240" s="344"/>
      <c r="M240" s="344"/>
      <c r="N240" s="344"/>
    </row>
    <row r="241" customFormat="false" ht="63" hidden="false" customHeight="true" outlineLevel="0" collapsed="false">
      <c r="A241" s="369"/>
      <c r="B241" s="370" t="s">
        <v>826</v>
      </c>
      <c r="C241" s="371" t="n">
        <v>905</v>
      </c>
      <c r="D241" s="372" t="n">
        <v>702</v>
      </c>
      <c r="E241" s="373" t="n">
        <v>4219900</v>
      </c>
      <c r="F241" s="374" t="s">
        <v>827</v>
      </c>
      <c r="G241" s="328" t="n">
        <v>173417.685</v>
      </c>
      <c r="H241" s="328" t="n">
        <v>0</v>
      </c>
      <c r="I241" s="329" t="n">
        <v>0</v>
      </c>
      <c r="J241" s="368"/>
      <c r="K241" s="344"/>
      <c r="L241" s="344"/>
      <c r="M241" s="344"/>
      <c r="N241" s="344"/>
    </row>
    <row r="242" customFormat="false" ht="31.5" hidden="false" customHeight="true" outlineLevel="0" collapsed="false">
      <c r="A242" s="369"/>
      <c r="B242" s="370" t="s">
        <v>838</v>
      </c>
      <c r="C242" s="371" t="n">
        <v>905</v>
      </c>
      <c r="D242" s="372" t="n">
        <v>702</v>
      </c>
      <c r="E242" s="373" t="n">
        <v>4219900</v>
      </c>
      <c r="F242" s="374" t="s">
        <v>839</v>
      </c>
      <c r="G242" s="328" t="n">
        <v>10445.57748</v>
      </c>
      <c r="H242" s="328" t="n">
        <v>0</v>
      </c>
      <c r="I242" s="329" t="n">
        <v>0</v>
      </c>
      <c r="J242" s="368"/>
      <c r="K242" s="344"/>
      <c r="L242" s="344"/>
      <c r="M242" s="344"/>
      <c r="N242" s="344"/>
    </row>
    <row r="243" customFormat="false" ht="31.5" hidden="false" customHeight="true" outlineLevel="0" collapsed="false">
      <c r="A243" s="369"/>
      <c r="B243" s="370" t="s">
        <v>844</v>
      </c>
      <c r="C243" s="371" t="n">
        <v>905</v>
      </c>
      <c r="D243" s="372" t="n">
        <v>702</v>
      </c>
      <c r="E243" s="373" t="n">
        <v>4219903</v>
      </c>
      <c r="F243" s="374" t="n">
        <v>0</v>
      </c>
      <c r="G243" s="328" t="n">
        <v>3.768</v>
      </c>
      <c r="H243" s="328" t="n">
        <v>0</v>
      </c>
      <c r="I243" s="329" t="n">
        <v>0</v>
      </c>
      <c r="J243" s="368"/>
      <c r="K243" s="344"/>
      <c r="L243" s="344"/>
      <c r="M243" s="344"/>
      <c r="N243" s="344"/>
    </row>
    <row r="244" customFormat="false" ht="15.75" hidden="false" customHeight="true" outlineLevel="0" collapsed="false">
      <c r="A244" s="369"/>
      <c r="B244" s="370" t="s">
        <v>764</v>
      </c>
      <c r="C244" s="371" t="n">
        <v>905</v>
      </c>
      <c r="D244" s="372" t="n">
        <v>702</v>
      </c>
      <c r="E244" s="373" t="n">
        <v>4219903</v>
      </c>
      <c r="F244" s="374" t="s">
        <v>819</v>
      </c>
      <c r="G244" s="328" t="n">
        <v>3.768</v>
      </c>
      <c r="H244" s="328" t="n">
        <v>0</v>
      </c>
      <c r="I244" s="329" t="n">
        <v>0</v>
      </c>
      <c r="J244" s="368"/>
      <c r="K244" s="344"/>
      <c r="L244" s="344"/>
      <c r="M244" s="344"/>
      <c r="N244" s="344"/>
    </row>
    <row r="245" customFormat="false" ht="31.5" hidden="false" customHeight="true" outlineLevel="0" collapsed="false">
      <c r="A245" s="369"/>
      <c r="B245" s="370" t="s">
        <v>845</v>
      </c>
      <c r="C245" s="371" t="n">
        <v>905</v>
      </c>
      <c r="D245" s="372" t="n">
        <v>702</v>
      </c>
      <c r="E245" s="373" t="n">
        <v>4230000</v>
      </c>
      <c r="F245" s="374" t="n">
        <v>0</v>
      </c>
      <c r="G245" s="328" t="n">
        <v>321878.64</v>
      </c>
      <c r="H245" s="328" t="n">
        <v>0</v>
      </c>
      <c r="I245" s="329" t="n">
        <v>0</v>
      </c>
      <c r="J245" s="368"/>
      <c r="K245" s="344"/>
      <c r="L245" s="344"/>
      <c r="M245" s="344"/>
      <c r="N245" s="344"/>
    </row>
    <row r="246" customFormat="false" ht="31.5" hidden="false" customHeight="true" outlineLevel="0" collapsed="false">
      <c r="A246" s="369"/>
      <c r="B246" s="370" t="s">
        <v>798</v>
      </c>
      <c r="C246" s="371" t="n">
        <v>905</v>
      </c>
      <c r="D246" s="372" t="n">
        <v>702</v>
      </c>
      <c r="E246" s="373" t="n">
        <v>4239900</v>
      </c>
      <c r="F246" s="374" t="n">
        <v>0</v>
      </c>
      <c r="G246" s="328" t="n">
        <v>321878.64</v>
      </c>
      <c r="H246" s="328" t="n">
        <v>0</v>
      </c>
      <c r="I246" s="329" t="n">
        <v>0</v>
      </c>
      <c r="J246" s="368"/>
      <c r="K246" s="344"/>
      <c r="L246" s="344"/>
      <c r="M246" s="344"/>
      <c r="N246" s="344"/>
    </row>
    <row r="247" customFormat="false" ht="31.5" hidden="false" customHeight="true" outlineLevel="0" collapsed="false">
      <c r="A247" s="369"/>
      <c r="B247" s="370" t="s">
        <v>846</v>
      </c>
      <c r="C247" s="371" t="n">
        <v>905</v>
      </c>
      <c r="D247" s="372" t="n">
        <v>702</v>
      </c>
      <c r="E247" s="373" t="n">
        <v>4239901</v>
      </c>
      <c r="F247" s="374" t="n">
        <v>0</v>
      </c>
      <c r="G247" s="328" t="n">
        <v>126967.83</v>
      </c>
      <c r="H247" s="328" t="n">
        <v>0</v>
      </c>
      <c r="I247" s="329" t="n">
        <v>0</v>
      </c>
      <c r="J247" s="368"/>
      <c r="K247" s="344"/>
      <c r="L247" s="344"/>
      <c r="M247" s="344"/>
      <c r="N247" s="344"/>
    </row>
    <row r="248" customFormat="false" ht="63" hidden="false" customHeight="true" outlineLevel="0" collapsed="false">
      <c r="A248" s="369"/>
      <c r="B248" s="370" t="s">
        <v>834</v>
      </c>
      <c r="C248" s="371" t="n">
        <v>905</v>
      </c>
      <c r="D248" s="372" t="n">
        <v>702</v>
      </c>
      <c r="E248" s="373" t="n">
        <v>4239901</v>
      </c>
      <c r="F248" s="374" t="s">
        <v>835</v>
      </c>
      <c r="G248" s="328" t="n">
        <v>69439.787</v>
      </c>
      <c r="H248" s="328" t="n">
        <v>0</v>
      </c>
      <c r="I248" s="329" t="n">
        <v>0</v>
      </c>
      <c r="J248" s="368"/>
      <c r="K248" s="344"/>
      <c r="L248" s="344"/>
      <c r="M248" s="344"/>
      <c r="N248" s="344"/>
    </row>
    <row r="249" customFormat="false" ht="63" hidden="false" customHeight="true" outlineLevel="0" collapsed="false">
      <c r="A249" s="369"/>
      <c r="B249" s="370" t="s">
        <v>826</v>
      </c>
      <c r="C249" s="371" t="n">
        <v>905</v>
      </c>
      <c r="D249" s="372" t="n">
        <v>702</v>
      </c>
      <c r="E249" s="373" t="n">
        <v>4239901</v>
      </c>
      <c r="F249" s="374" t="s">
        <v>827</v>
      </c>
      <c r="G249" s="328" t="n">
        <v>57528.043</v>
      </c>
      <c r="H249" s="328" t="n">
        <v>0</v>
      </c>
      <c r="I249" s="329" t="n">
        <v>0</v>
      </c>
      <c r="J249" s="368"/>
      <c r="K249" s="344"/>
      <c r="L249" s="344"/>
      <c r="M249" s="344"/>
      <c r="N249" s="344"/>
    </row>
    <row r="250" customFormat="false" ht="31.5" hidden="false" customHeight="true" outlineLevel="0" collapsed="false">
      <c r="A250" s="369"/>
      <c r="B250" s="370" t="s">
        <v>847</v>
      </c>
      <c r="C250" s="371" t="n">
        <v>905</v>
      </c>
      <c r="D250" s="372" t="n">
        <v>702</v>
      </c>
      <c r="E250" s="373" t="n">
        <v>4239902</v>
      </c>
      <c r="F250" s="374" t="n">
        <v>0</v>
      </c>
      <c r="G250" s="328" t="n">
        <v>194910.81</v>
      </c>
      <c r="H250" s="328" t="n">
        <v>0</v>
      </c>
      <c r="I250" s="329" t="n">
        <v>0</v>
      </c>
      <c r="J250" s="368"/>
      <c r="K250" s="344"/>
      <c r="L250" s="344"/>
      <c r="M250" s="344"/>
      <c r="N250" s="344"/>
    </row>
    <row r="251" customFormat="false" ht="63" hidden="false" customHeight="true" outlineLevel="0" collapsed="false">
      <c r="A251" s="369"/>
      <c r="B251" s="370" t="s">
        <v>834</v>
      </c>
      <c r="C251" s="371" t="n">
        <v>905</v>
      </c>
      <c r="D251" s="372" t="n">
        <v>702</v>
      </c>
      <c r="E251" s="373" t="n">
        <v>4239902</v>
      </c>
      <c r="F251" s="374" t="s">
        <v>835</v>
      </c>
      <c r="G251" s="328" t="n">
        <v>154704.47</v>
      </c>
      <c r="H251" s="328" t="n">
        <v>0</v>
      </c>
      <c r="I251" s="329" t="n">
        <v>0</v>
      </c>
      <c r="J251" s="368"/>
      <c r="K251" s="344"/>
      <c r="L251" s="344"/>
      <c r="M251" s="344"/>
      <c r="N251" s="344"/>
    </row>
    <row r="252" customFormat="false" ht="31.5" hidden="false" customHeight="true" outlineLevel="0" collapsed="false">
      <c r="A252" s="369"/>
      <c r="B252" s="370" t="s">
        <v>836</v>
      </c>
      <c r="C252" s="371" t="n">
        <v>905</v>
      </c>
      <c r="D252" s="372" t="n">
        <v>702</v>
      </c>
      <c r="E252" s="373" t="n">
        <v>4239902</v>
      </c>
      <c r="F252" s="374" t="s">
        <v>837</v>
      </c>
      <c r="G252" s="328" t="n">
        <v>7478.54</v>
      </c>
      <c r="H252" s="328" t="n">
        <v>0</v>
      </c>
      <c r="I252" s="329" t="n">
        <v>0</v>
      </c>
      <c r="J252" s="368"/>
      <c r="K252" s="344"/>
      <c r="L252" s="344"/>
      <c r="M252" s="344"/>
      <c r="N252" s="344"/>
    </row>
    <row r="253" customFormat="false" ht="63" hidden="false" customHeight="true" outlineLevel="0" collapsed="false">
      <c r="A253" s="369"/>
      <c r="B253" s="370" t="s">
        <v>826</v>
      </c>
      <c r="C253" s="371" t="n">
        <v>905</v>
      </c>
      <c r="D253" s="372" t="n">
        <v>702</v>
      </c>
      <c r="E253" s="373" t="n">
        <v>4239902</v>
      </c>
      <c r="F253" s="374" t="s">
        <v>827</v>
      </c>
      <c r="G253" s="328" t="n">
        <v>32726.26</v>
      </c>
      <c r="H253" s="328" t="n">
        <v>0</v>
      </c>
      <c r="I253" s="329" t="n">
        <v>0</v>
      </c>
      <c r="J253" s="368"/>
      <c r="K253" s="344"/>
      <c r="L253" s="344"/>
      <c r="M253" s="344"/>
      <c r="N253" s="344"/>
    </row>
    <row r="254" customFormat="false" ht="31.5" hidden="false" customHeight="true" outlineLevel="0" collapsed="false">
      <c r="A254" s="369"/>
      <c r="B254" s="370" t="s">
        <v>838</v>
      </c>
      <c r="C254" s="371" t="n">
        <v>905</v>
      </c>
      <c r="D254" s="372" t="n">
        <v>702</v>
      </c>
      <c r="E254" s="373" t="n">
        <v>4239902</v>
      </c>
      <c r="F254" s="374" t="s">
        <v>839</v>
      </c>
      <c r="G254" s="328" t="n">
        <v>1.54</v>
      </c>
      <c r="H254" s="328" t="n">
        <v>0</v>
      </c>
      <c r="I254" s="329" t="n">
        <v>0</v>
      </c>
      <c r="J254" s="368"/>
      <c r="K254" s="344"/>
      <c r="L254" s="344"/>
      <c r="M254" s="344"/>
      <c r="N254" s="344"/>
    </row>
    <row r="255" customFormat="false" ht="15.75" hidden="false" customHeight="true" outlineLevel="0" collapsed="false">
      <c r="A255" s="369"/>
      <c r="B255" s="370" t="s">
        <v>848</v>
      </c>
      <c r="C255" s="371" t="n">
        <v>905</v>
      </c>
      <c r="D255" s="372" t="n">
        <v>702</v>
      </c>
      <c r="E255" s="373" t="n">
        <v>4240000</v>
      </c>
      <c r="F255" s="374" t="n">
        <v>0</v>
      </c>
      <c r="G255" s="328" t="n">
        <v>9356.223</v>
      </c>
      <c r="H255" s="328" t="n">
        <v>0</v>
      </c>
      <c r="I255" s="329" t="n">
        <v>0</v>
      </c>
      <c r="J255" s="368"/>
      <c r="K255" s="344"/>
      <c r="L255" s="344"/>
      <c r="M255" s="344"/>
      <c r="N255" s="344"/>
    </row>
    <row r="256" customFormat="false" ht="31.5" hidden="false" customHeight="true" outlineLevel="0" collapsed="false">
      <c r="A256" s="369"/>
      <c r="B256" s="370" t="s">
        <v>798</v>
      </c>
      <c r="C256" s="371" t="n">
        <v>905</v>
      </c>
      <c r="D256" s="372" t="n">
        <v>702</v>
      </c>
      <c r="E256" s="373" t="n">
        <v>4249900</v>
      </c>
      <c r="F256" s="374" t="n">
        <v>0</v>
      </c>
      <c r="G256" s="328" t="n">
        <v>9356.223</v>
      </c>
      <c r="H256" s="328" t="n">
        <v>0</v>
      </c>
      <c r="I256" s="329" t="n">
        <v>0</v>
      </c>
      <c r="J256" s="368"/>
      <c r="K256" s="344"/>
      <c r="L256" s="344"/>
      <c r="M256" s="344"/>
      <c r="N256" s="344"/>
    </row>
    <row r="257" customFormat="false" ht="15.75" hidden="false" customHeight="true" outlineLevel="0" collapsed="false">
      <c r="A257" s="369"/>
      <c r="B257" s="370" t="s">
        <v>764</v>
      </c>
      <c r="C257" s="371" t="n">
        <v>905</v>
      </c>
      <c r="D257" s="372" t="n">
        <v>702</v>
      </c>
      <c r="E257" s="373" t="n">
        <v>4249900</v>
      </c>
      <c r="F257" s="374" t="s">
        <v>819</v>
      </c>
      <c r="G257" s="328" t="n">
        <v>3.42</v>
      </c>
      <c r="H257" s="328" t="n">
        <v>0</v>
      </c>
      <c r="I257" s="329" t="n">
        <v>0</v>
      </c>
      <c r="J257" s="368"/>
      <c r="K257" s="344"/>
      <c r="L257" s="344"/>
      <c r="M257" s="344"/>
      <c r="N257" s="344"/>
    </row>
    <row r="258" customFormat="false" ht="31.5" hidden="false" customHeight="true" outlineLevel="0" collapsed="false">
      <c r="A258" s="369"/>
      <c r="B258" s="370" t="s">
        <v>768</v>
      </c>
      <c r="C258" s="371" t="n">
        <v>905</v>
      </c>
      <c r="D258" s="372" t="n">
        <v>702</v>
      </c>
      <c r="E258" s="373" t="n">
        <v>4249900</v>
      </c>
      <c r="F258" s="374" t="s">
        <v>769</v>
      </c>
      <c r="G258" s="328" t="n">
        <v>9316.803</v>
      </c>
      <c r="H258" s="328" t="n">
        <v>0</v>
      </c>
      <c r="I258" s="329" t="n">
        <v>0</v>
      </c>
      <c r="J258" s="368"/>
      <c r="K258" s="344"/>
      <c r="L258" s="344"/>
      <c r="M258" s="344"/>
      <c r="N258" s="344"/>
    </row>
    <row r="259" customFormat="false" ht="15.75" hidden="false" customHeight="true" outlineLevel="0" collapsed="false">
      <c r="A259" s="369"/>
      <c r="B259" s="370" t="s">
        <v>849</v>
      </c>
      <c r="C259" s="371" t="n">
        <v>905</v>
      </c>
      <c r="D259" s="372" t="n">
        <v>702</v>
      </c>
      <c r="E259" s="373" t="n">
        <v>4249900</v>
      </c>
      <c r="F259" s="374" t="s">
        <v>850</v>
      </c>
      <c r="G259" s="328" t="n">
        <v>36</v>
      </c>
      <c r="H259" s="328" t="n">
        <v>0</v>
      </c>
      <c r="I259" s="329" t="n">
        <v>0</v>
      </c>
      <c r="J259" s="368"/>
      <c r="K259" s="344"/>
      <c r="L259" s="344"/>
      <c r="M259" s="344"/>
      <c r="N259" s="344"/>
    </row>
    <row r="260" customFormat="false" ht="31.5" hidden="false" customHeight="true" outlineLevel="0" collapsed="false">
      <c r="A260" s="369"/>
      <c r="B260" s="370" t="s">
        <v>851</v>
      </c>
      <c r="C260" s="371" t="n">
        <v>905</v>
      </c>
      <c r="D260" s="372" t="n">
        <v>702</v>
      </c>
      <c r="E260" s="373" t="n">
        <v>5200000</v>
      </c>
      <c r="F260" s="374" t="n">
        <v>0</v>
      </c>
      <c r="G260" s="328" t="n">
        <v>28866</v>
      </c>
      <c r="H260" s="328" t="n">
        <v>562.9</v>
      </c>
      <c r="I260" s="329" t="n">
        <v>0</v>
      </c>
      <c r="J260" s="368"/>
      <c r="K260" s="344"/>
      <c r="L260" s="344"/>
      <c r="M260" s="344"/>
      <c r="N260" s="344"/>
    </row>
    <row r="261" customFormat="false" ht="110.25" hidden="false" customHeight="true" outlineLevel="0" collapsed="false">
      <c r="A261" s="369"/>
      <c r="B261" s="370" t="s">
        <v>852</v>
      </c>
      <c r="C261" s="371" t="n">
        <v>905</v>
      </c>
      <c r="D261" s="372" t="n">
        <v>702</v>
      </c>
      <c r="E261" s="373" t="n">
        <v>5200900</v>
      </c>
      <c r="F261" s="374" t="n">
        <v>0</v>
      </c>
      <c r="G261" s="328" t="n">
        <v>28866</v>
      </c>
      <c r="H261" s="328" t="n">
        <v>562.9</v>
      </c>
      <c r="I261" s="329" t="n">
        <v>0</v>
      </c>
      <c r="J261" s="368"/>
      <c r="K261" s="344"/>
      <c r="L261" s="344"/>
      <c r="M261" s="344"/>
      <c r="N261" s="344"/>
    </row>
    <row r="262" customFormat="false" ht="15.75" hidden="false" customHeight="true" outlineLevel="0" collapsed="false">
      <c r="A262" s="369"/>
      <c r="B262" s="370" t="s">
        <v>764</v>
      </c>
      <c r="C262" s="371" t="n">
        <v>905</v>
      </c>
      <c r="D262" s="372" t="n">
        <v>702</v>
      </c>
      <c r="E262" s="373" t="n">
        <v>5200900</v>
      </c>
      <c r="F262" s="374" t="s">
        <v>819</v>
      </c>
      <c r="G262" s="328" t="n">
        <v>732.9</v>
      </c>
      <c r="H262" s="328" t="n">
        <v>562.9</v>
      </c>
      <c r="I262" s="329" t="n">
        <v>0</v>
      </c>
      <c r="J262" s="368"/>
      <c r="K262" s="344"/>
      <c r="L262" s="344"/>
      <c r="M262" s="344"/>
      <c r="N262" s="344"/>
    </row>
    <row r="263" customFormat="false" ht="31.5" hidden="false" customHeight="true" outlineLevel="0" collapsed="false">
      <c r="A263" s="369"/>
      <c r="B263" s="370" t="s">
        <v>836</v>
      </c>
      <c r="C263" s="371" t="n">
        <v>905</v>
      </c>
      <c r="D263" s="372" t="n">
        <v>702</v>
      </c>
      <c r="E263" s="373" t="n">
        <v>5200900</v>
      </c>
      <c r="F263" s="374" t="s">
        <v>837</v>
      </c>
      <c r="G263" s="328" t="n">
        <v>14304</v>
      </c>
      <c r="H263" s="328" t="n">
        <v>0</v>
      </c>
      <c r="I263" s="329" t="n">
        <v>0</v>
      </c>
      <c r="J263" s="368"/>
      <c r="K263" s="344"/>
      <c r="L263" s="344"/>
      <c r="M263" s="344"/>
      <c r="N263" s="344"/>
    </row>
    <row r="264" customFormat="false" ht="31.5" hidden="false" customHeight="true" outlineLevel="0" collapsed="false">
      <c r="A264" s="369"/>
      <c r="B264" s="370" t="s">
        <v>838</v>
      </c>
      <c r="C264" s="371" t="n">
        <v>905</v>
      </c>
      <c r="D264" s="372" t="n">
        <v>702</v>
      </c>
      <c r="E264" s="373" t="n">
        <v>5200900</v>
      </c>
      <c r="F264" s="374" t="s">
        <v>839</v>
      </c>
      <c r="G264" s="328" t="n">
        <v>13829.1</v>
      </c>
      <c r="H264" s="328" t="n">
        <v>0</v>
      </c>
      <c r="I264" s="329" t="n">
        <v>0</v>
      </c>
      <c r="J264" s="368"/>
      <c r="K264" s="344"/>
      <c r="L264" s="344"/>
      <c r="M264" s="344"/>
      <c r="N264" s="344"/>
    </row>
    <row r="265" customFormat="false" ht="47.25" hidden="false" customHeight="true" outlineLevel="0" collapsed="false">
      <c r="A265" s="369"/>
      <c r="B265" s="370" t="s">
        <v>840</v>
      </c>
      <c r="C265" s="371" t="n">
        <v>905</v>
      </c>
      <c r="D265" s="372" t="n">
        <v>702</v>
      </c>
      <c r="E265" s="373" t="n">
        <v>5210000</v>
      </c>
      <c r="F265" s="374" t="n">
        <v>0</v>
      </c>
      <c r="G265" s="328" t="n">
        <v>1552325.23</v>
      </c>
      <c r="H265" s="328" t="n">
        <v>140486.3739</v>
      </c>
      <c r="I265" s="329" t="n">
        <v>18789.1</v>
      </c>
      <c r="J265" s="368"/>
      <c r="K265" s="344"/>
      <c r="L265" s="344"/>
      <c r="M265" s="344"/>
      <c r="N265" s="344"/>
    </row>
    <row r="266" customFormat="false" ht="31.5" hidden="false" customHeight="true" outlineLevel="0" collapsed="false">
      <c r="A266" s="369"/>
      <c r="B266" s="370" t="s">
        <v>841</v>
      </c>
      <c r="C266" s="371" t="n">
        <v>905</v>
      </c>
      <c r="D266" s="372" t="n">
        <v>702</v>
      </c>
      <c r="E266" s="373" t="n">
        <v>5210200</v>
      </c>
      <c r="F266" s="374" t="n">
        <v>0</v>
      </c>
      <c r="G266" s="328" t="n">
        <v>1552325.23</v>
      </c>
      <c r="H266" s="328" t="n">
        <v>140486.3739</v>
      </c>
      <c r="I266" s="329" t="n">
        <v>18789.1</v>
      </c>
      <c r="J266" s="368"/>
      <c r="K266" s="344"/>
      <c r="L266" s="344"/>
      <c r="M266" s="344"/>
      <c r="N266" s="344"/>
    </row>
    <row r="267" customFormat="false" ht="173.25" hidden="false" customHeight="true" outlineLevel="0" collapsed="false">
      <c r="A267" s="369"/>
      <c r="B267" s="370" t="s">
        <v>853</v>
      </c>
      <c r="C267" s="371" t="n">
        <v>905</v>
      </c>
      <c r="D267" s="372" t="n">
        <v>702</v>
      </c>
      <c r="E267" s="373" t="n">
        <v>5210212</v>
      </c>
      <c r="F267" s="374" t="n">
        <v>0</v>
      </c>
      <c r="G267" s="328" t="n">
        <v>1301153</v>
      </c>
      <c r="H267" s="328" t="n">
        <v>0</v>
      </c>
      <c r="I267" s="329" t="n">
        <v>0</v>
      </c>
      <c r="J267" s="368"/>
      <c r="K267" s="344"/>
      <c r="L267" s="344"/>
      <c r="M267" s="344"/>
      <c r="N267" s="344"/>
    </row>
    <row r="268" customFormat="false" ht="63" hidden="false" customHeight="true" outlineLevel="0" collapsed="false">
      <c r="A268" s="369"/>
      <c r="B268" s="370" t="s">
        <v>834</v>
      </c>
      <c r="C268" s="371" t="n">
        <v>905</v>
      </c>
      <c r="D268" s="372" t="n">
        <v>702</v>
      </c>
      <c r="E268" s="373" t="n">
        <v>5210212</v>
      </c>
      <c r="F268" s="374" t="s">
        <v>835</v>
      </c>
      <c r="G268" s="328" t="n">
        <v>629101.14532</v>
      </c>
      <c r="H268" s="328" t="n">
        <v>0</v>
      </c>
      <c r="I268" s="329" t="n">
        <v>0</v>
      </c>
      <c r="J268" s="368"/>
      <c r="K268" s="344"/>
      <c r="L268" s="344"/>
      <c r="M268" s="344"/>
      <c r="N268" s="344"/>
    </row>
    <row r="269" customFormat="false" ht="63" hidden="false" customHeight="true" outlineLevel="0" collapsed="false">
      <c r="A269" s="369"/>
      <c r="B269" s="370" t="s">
        <v>826</v>
      </c>
      <c r="C269" s="371" t="n">
        <v>905</v>
      </c>
      <c r="D269" s="372" t="n">
        <v>702</v>
      </c>
      <c r="E269" s="373" t="n">
        <v>5210212</v>
      </c>
      <c r="F269" s="374" t="s">
        <v>827</v>
      </c>
      <c r="G269" s="328" t="n">
        <v>672051.85468</v>
      </c>
      <c r="H269" s="328" t="n">
        <v>0</v>
      </c>
      <c r="I269" s="329" t="n">
        <v>0</v>
      </c>
      <c r="J269" s="368"/>
      <c r="K269" s="344"/>
      <c r="L269" s="344"/>
      <c r="M269" s="344"/>
      <c r="N269" s="344"/>
    </row>
    <row r="270" customFormat="false" ht="157.5" hidden="false" customHeight="true" outlineLevel="0" collapsed="false">
      <c r="A270" s="369"/>
      <c r="B270" s="370" t="s">
        <v>854</v>
      </c>
      <c r="C270" s="371" t="n">
        <v>905</v>
      </c>
      <c r="D270" s="372" t="n">
        <v>702</v>
      </c>
      <c r="E270" s="373" t="n">
        <v>5210213</v>
      </c>
      <c r="F270" s="374" t="n">
        <v>0</v>
      </c>
      <c r="G270" s="328" t="n">
        <v>250720</v>
      </c>
      <c r="H270" s="328" t="n">
        <v>140486.3739</v>
      </c>
      <c r="I270" s="329" t="n">
        <v>18789.1</v>
      </c>
      <c r="J270" s="368"/>
      <c r="K270" s="344"/>
      <c r="L270" s="344"/>
      <c r="M270" s="344"/>
      <c r="N270" s="344"/>
    </row>
    <row r="271" customFormat="false" ht="15.75" hidden="false" customHeight="true" outlineLevel="0" collapsed="false">
      <c r="A271" s="369"/>
      <c r="B271" s="370" t="s">
        <v>764</v>
      </c>
      <c r="C271" s="371" t="n">
        <v>905</v>
      </c>
      <c r="D271" s="372" t="n">
        <v>702</v>
      </c>
      <c r="E271" s="373" t="n">
        <v>5210213</v>
      </c>
      <c r="F271" s="374" t="s">
        <v>819</v>
      </c>
      <c r="G271" s="328" t="n">
        <v>182632.28607</v>
      </c>
      <c r="H271" s="328" t="n">
        <v>140486.3739</v>
      </c>
      <c r="I271" s="329" t="n">
        <v>0</v>
      </c>
      <c r="J271" s="368"/>
      <c r="K271" s="344"/>
      <c r="L271" s="344"/>
      <c r="M271" s="344"/>
      <c r="N271" s="344"/>
    </row>
    <row r="272" customFormat="false" ht="31.5" hidden="false" customHeight="true" outlineLevel="0" collapsed="false">
      <c r="A272" s="369"/>
      <c r="B272" s="370" t="s">
        <v>766</v>
      </c>
      <c r="C272" s="371" t="n">
        <v>905</v>
      </c>
      <c r="D272" s="372" t="n">
        <v>702</v>
      </c>
      <c r="E272" s="373" t="n">
        <v>5210213</v>
      </c>
      <c r="F272" s="374" t="s">
        <v>820</v>
      </c>
      <c r="G272" s="328" t="n">
        <v>751.71764</v>
      </c>
      <c r="H272" s="328" t="n">
        <v>0</v>
      </c>
      <c r="I272" s="329" t="n">
        <v>0</v>
      </c>
      <c r="J272" s="368"/>
      <c r="K272" s="344"/>
      <c r="L272" s="344"/>
      <c r="M272" s="344"/>
      <c r="N272" s="344"/>
    </row>
    <row r="273" customFormat="false" ht="31.5" hidden="false" customHeight="true" outlineLevel="0" collapsed="false">
      <c r="A273" s="369"/>
      <c r="B273" s="370" t="s">
        <v>768</v>
      </c>
      <c r="C273" s="371" t="n">
        <v>905</v>
      </c>
      <c r="D273" s="372" t="n">
        <v>702</v>
      </c>
      <c r="E273" s="373" t="n">
        <v>5210213</v>
      </c>
      <c r="F273" s="374" t="s">
        <v>769</v>
      </c>
      <c r="G273" s="328" t="n">
        <v>65529.67653</v>
      </c>
      <c r="H273" s="328" t="n">
        <v>0</v>
      </c>
      <c r="I273" s="329" t="n">
        <v>18789.1</v>
      </c>
      <c r="J273" s="368"/>
      <c r="K273" s="344"/>
      <c r="L273" s="344"/>
      <c r="M273" s="344"/>
      <c r="N273" s="344"/>
    </row>
    <row r="274" customFormat="false" ht="47.25" hidden="false" customHeight="true" outlineLevel="0" collapsed="false">
      <c r="A274" s="369"/>
      <c r="B274" s="370" t="s">
        <v>855</v>
      </c>
      <c r="C274" s="371" t="n">
        <v>905</v>
      </c>
      <c r="D274" s="372" t="n">
        <v>702</v>
      </c>
      <c r="E274" s="373" t="n">
        <v>5210213</v>
      </c>
      <c r="F274" s="374" t="s">
        <v>856</v>
      </c>
      <c r="G274" s="328" t="n">
        <v>157.2</v>
      </c>
      <c r="H274" s="328" t="n">
        <v>0</v>
      </c>
      <c r="I274" s="329" t="n">
        <v>0</v>
      </c>
      <c r="J274" s="368"/>
      <c r="K274" s="344"/>
      <c r="L274" s="344"/>
      <c r="M274" s="344"/>
      <c r="N274" s="344"/>
    </row>
    <row r="275" customFormat="false" ht="31.5" hidden="false" customHeight="true" outlineLevel="0" collapsed="false">
      <c r="A275" s="369"/>
      <c r="B275" s="370" t="s">
        <v>836</v>
      </c>
      <c r="C275" s="371" t="n">
        <v>905</v>
      </c>
      <c r="D275" s="372" t="n">
        <v>702</v>
      </c>
      <c r="E275" s="373" t="n">
        <v>5210213</v>
      </c>
      <c r="F275" s="374" t="s">
        <v>837</v>
      </c>
      <c r="G275" s="328" t="n">
        <v>500</v>
      </c>
      <c r="H275" s="328" t="n">
        <v>0</v>
      </c>
      <c r="I275" s="329" t="n">
        <v>0</v>
      </c>
      <c r="J275" s="368"/>
      <c r="K275" s="344"/>
      <c r="L275" s="344"/>
      <c r="M275" s="344"/>
      <c r="N275" s="344"/>
    </row>
    <row r="276" customFormat="false" ht="31.5" hidden="false" customHeight="true" outlineLevel="0" collapsed="false">
      <c r="A276" s="369"/>
      <c r="B276" s="370" t="s">
        <v>857</v>
      </c>
      <c r="C276" s="371" t="n">
        <v>905</v>
      </c>
      <c r="D276" s="372" t="n">
        <v>702</v>
      </c>
      <c r="E276" s="373" t="n">
        <v>5210213</v>
      </c>
      <c r="F276" s="374" t="s">
        <v>858</v>
      </c>
      <c r="G276" s="328" t="n">
        <v>1068.867</v>
      </c>
      <c r="H276" s="328" t="n">
        <v>0</v>
      </c>
      <c r="I276" s="329" t="n">
        <v>0</v>
      </c>
      <c r="J276" s="368"/>
      <c r="K276" s="344"/>
      <c r="L276" s="344"/>
      <c r="M276" s="344"/>
      <c r="N276" s="344"/>
    </row>
    <row r="277" customFormat="false" ht="31.5" hidden="false" customHeight="true" outlineLevel="0" collapsed="false">
      <c r="A277" s="369"/>
      <c r="B277" s="370" t="s">
        <v>788</v>
      </c>
      <c r="C277" s="371" t="n">
        <v>905</v>
      </c>
      <c r="D277" s="372" t="n">
        <v>702</v>
      </c>
      <c r="E277" s="373" t="n">
        <v>5210213</v>
      </c>
      <c r="F277" s="374" t="s">
        <v>789</v>
      </c>
      <c r="G277" s="328" t="n">
        <v>80.25276</v>
      </c>
      <c r="H277" s="328" t="n">
        <v>0</v>
      </c>
      <c r="I277" s="329" t="n">
        <v>0</v>
      </c>
      <c r="J277" s="368"/>
      <c r="K277" s="344"/>
      <c r="L277" s="344"/>
      <c r="M277" s="344"/>
      <c r="N277" s="344"/>
    </row>
    <row r="278" customFormat="false" ht="220.5" hidden="false" customHeight="true" outlineLevel="0" collapsed="false">
      <c r="A278" s="369"/>
      <c r="B278" s="370" t="s">
        <v>842</v>
      </c>
      <c r="C278" s="371" t="n">
        <v>905</v>
      </c>
      <c r="D278" s="372" t="n">
        <v>702</v>
      </c>
      <c r="E278" s="373" t="n">
        <v>5210215</v>
      </c>
      <c r="F278" s="374" t="n">
        <v>0</v>
      </c>
      <c r="G278" s="328" t="n">
        <v>452.23</v>
      </c>
      <c r="H278" s="328" t="n">
        <v>0</v>
      </c>
      <c r="I278" s="329" t="n">
        <v>0</v>
      </c>
      <c r="J278" s="368"/>
      <c r="K278" s="344"/>
      <c r="L278" s="344"/>
      <c r="M278" s="344"/>
      <c r="N278" s="344"/>
    </row>
    <row r="279" customFormat="false" ht="31.5" hidden="false" customHeight="true" outlineLevel="0" collapsed="false">
      <c r="A279" s="369"/>
      <c r="B279" s="370" t="s">
        <v>836</v>
      </c>
      <c r="C279" s="371" t="n">
        <v>905</v>
      </c>
      <c r="D279" s="372" t="n">
        <v>702</v>
      </c>
      <c r="E279" s="373" t="n">
        <v>5210215</v>
      </c>
      <c r="F279" s="374" t="s">
        <v>837</v>
      </c>
      <c r="G279" s="328" t="n">
        <v>330.41</v>
      </c>
      <c r="H279" s="328" t="n">
        <v>0</v>
      </c>
      <c r="I279" s="329" t="n">
        <v>0</v>
      </c>
      <c r="J279" s="368"/>
      <c r="K279" s="344"/>
      <c r="L279" s="344"/>
      <c r="M279" s="344"/>
      <c r="N279" s="344"/>
    </row>
    <row r="280" customFormat="false" ht="31.5" hidden="false" customHeight="true" outlineLevel="0" collapsed="false">
      <c r="A280" s="369"/>
      <c r="B280" s="370" t="s">
        <v>838</v>
      </c>
      <c r="C280" s="371" t="n">
        <v>905</v>
      </c>
      <c r="D280" s="372" t="n">
        <v>702</v>
      </c>
      <c r="E280" s="373" t="n">
        <v>5210215</v>
      </c>
      <c r="F280" s="374" t="s">
        <v>839</v>
      </c>
      <c r="G280" s="328" t="n">
        <v>121.82</v>
      </c>
      <c r="H280" s="328" t="n">
        <v>0</v>
      </c>
      <c r="I280" s="329" t="n">
        <v>0</v>
      </c>
      <c r="J280" s="368"/>
      <c r="K280" s="344"/>
      <c r="L280" s="344"/>
      <c r="M280" s="344"/>
      <c r="N280" s="344"/>
    </row>
    <row r="281" customFormat="false" ht="31.5" hidden="false" customHeight="true" outlineLevel="0" collapsed="false">
      <c r="A281" s="369"/>
      <c r="B281" s="370" t="s">
        <v>725</v>
      </c>
      <c r="C281" s="371" t="n">
        <v>905</v>
      </c>
      <c r="D281" s="372" t="n">
        <v>707</v>
      </c>
      <c r="E281" s="373" t="n">
        <v>0</v>
      </c>
      <c r="F281" s="374" t="n">
        <v>0</v>
      </c>
      <c r="G281" s="328" t="n">
        <v>31147.9</v>
      </c>
      <c r="H281" s="328" t="n">
        <v>0</v>
      </c>
      <c r="I281" s="329" t="n">
        <v>0</v>
      </c>
      <c r="J281" s="368"/>
      <c r="K281" s="344"/>
      <c r="L281" s="344"/>
      <c r="M281" s="344"/>
      <c r="N281" s="344"/>
    </row>
    <row r="282" customFormat="false" ht="31.5" hidden="false" customHeight="true" outlineLevel="0" collapsed="false">
      <c r="A282" s="369"/>
      <c r="B282" s="370" t="s">
        <v>859</v>
      </c>
      <c r="C282" s="371" t="n">
        <v>905</v>
      </c>
      <c r="D282" s="372" t="n">
        <v>707</v>
      </c>
      <c r="E282" s="373" t="n">
        <v>4310000</v>
      </c>
      <c r="F282" s="374" t="n">
        <v>0</v>
      </c>
      <c r="G282" s="328" t="n">
        <v>6608</v>
      </c>
      <c r="H282" s="328" t="n">
        <v>0</v>
      </c>
      <c r="I282" s="329" t="n">
        <v>0</v>
      </c>
      <c r="J282" s="368"/>
      <c r="K282" s="344"/>
      <c r="L282" s="344"/>
      <c r="M282" s="344"/>
      <c r="N282" s="344"/>
    </row>
    <row r="283" customFormat="false" ht="31.5" hidden="false" customHeight="true" outlineLevel="0" collapsed="false">
      <c r="A283" s="369"/>
      <c r="B283" s="370" t="s">
        <v>860</v>
      </c>
      <c r="C283" s="371" t="n">
        <v>905</v>
      </c>
      <c r="D283" s="372" t="n">
        <v>707</v>
      </c>
      <c r="E283" s="373" t="n">
        <v>4310100</v>
      </c>
      <c r="F283" s="374" t="n">
        <v>0</v>
      </c>
      <c r="G283" s="328" t="n">
        <v>6608</v>
      </c>
      <c r="H283" s="328" t="n">
        <v>0</v>
      </c>
      <c r="I283" s="329" t="n">
        <v>0</v>
      </c>
      <c r="J283" s="368"/>
      <c r="K283" s="344"/>
      <c r="L283" s="344"/>
      <c r="M283" s="344"/>
      <c r="N283" s="344"/>
    </row>
    <row r="284" customFormat="false" ht="31.5" hidden="false" customHeight="true" outlineLevel="0" collapsed="false">
      <c r="A284" s="369"/>
      <c r="B284" s="370" t="s">
        <v>768</v>
      </c>
      <c r="C284" s="371" t="n">
        <v>905</v>
      </c>
      <c r="D284" s="372" t="n">
        <v>707</v>
      </c>
      <c r="E284" s="373" t="n">
        <v>4310100</v>
      </c>
      <c r="F284" s="374" t="s">
        <v>769</v>
      </c>
      <c r="G284" s="328" t="n">
        <v>1270</v>
      </c>
      <c r="H284" s="328" t="n">
        <v>0</v>
      </c>
      <c r="I284" s="329" t="n">
        <v>0</v>
      </c>
      <c r="J284" s="368"/>
      <c r="K284" s="344"/>
      <c r="L284" s="344"/>
      <c r="M284" s="344"/>
      <c r="N284" s="344"/>
    </row>
    <row r="285" customFormat="false" ht="15.75" hidden="false" customHeight="true" outlineLevel="0" collapsed="false">
      <c r="A285" s="369"/>
      <c r="B285" s="370" t="s">
        <v>861</v>
      </c>
      <c r="C285" s="371" t="n">
        <v>905</v>
      </c>
      <c r="D285" s="372" t="n">
        <v>707</v>
      </c>
      <c r="E285" s="373" t="n">
        <v>4310100</v>
      </c>
      <c r="F285" s="374" t="s">
        <v>862</v>
      </c>
      <c r="G285" s="328" t="n">
        <v>900</v>
      </c>
      <c r="H285" s="328" t="n">
        <v>0</v>
      </c>
      <c r="I285" s="329" t="n">
        <v>0</v>
      </c>
      <c r="J285" s="368"/>
      <c r="K285" s="344"/>
      <c r="L285" s="344"/>
      <c r="M285" s="344"/>
      <c r="N285" s="344"/>
    </row>
    <row r="286" customFormat="false" ht="31.5" hidden="false" customHeight="true" outlineLevel="0" collapsed="false">
      <c r="A286" s="369"/>
      <c r="B286" s="370" t="s">
        <v>836</v>
      </c>
      <c r="C286" s="371" t="n">
        <v>905</v>
      </c>
      <c r="D286" s="372" t="n">
        <v>707</v>
      </c>
      <c r="E286" s="373" t="n">
        <v>4310100</v>
      </c>
      <c r="F286" s="374" t="s">
        <v>837</v>
      </c>
      <c r="G286" s="328" t="n">
        <v>2622.15</v>
      </c>
      <c r="H286" s="328" t="n">
        <v>0</v>
      </c>
      <c r="I286" s="329" t="n">
        <v>0</v>
      </c>
      <c r="J286" s="368"/>
      <c r="K286" s="344"/>
      <c r="L286" s="344"/>
      <c r="M286" s="344"/>
      <c r="N286" s="344"/>
    </row>
    <row r="287" customFormat="false" ht="31.5" hidden="false" customHeight="true" outlineLevel="0" collapsed="false">
      <c r="A287" s="369"/>
      <c r="B287" s="370" t="s">
        <v>838</v>
      </c>
      <c r="C287" s="371" t="n">
        <v>905</v>
      </c>
      <c r="D287" s="372" t="n">
        <v>707</v>
      </c>
      <c r="E287" s="373" t="n">
        <v>4310100</v>
      </c>
      <c r="F287" s="374" t="s">
        <v>839</v>
      </c>
      <c r="G287" s="328" t="n">
        <v>307.85</v>
      </c>
      <c r="H287" s="328" t="n">
        <v>0</v>
      </c>
      <c r="I287" s="329" t="n">
        <v>0</v>
      </c>
      <c r="J287" s="368"/>
      <c r="K287" s="344"/>
      <c r="L287" s="344"/>
      <c r="M287" s="344"/>
      <c r="N287" s="344"/>
    </row>
    <row r="288" customFormat="false" ht="47.25" hidden="false" customHeight="true" outlineLevel="0" collapsed="false">
      <c r="A288" s="369"/>
      <c r="B288" s="370" t="s">
        <v>863</v>
      </c>
      <c r="C288" s="371" t="n">
        <v>905</v>
      </c>
      <c r="D288" s="372" t="n">
        <v>707</v>
      </c>
      <c r="E288" s="373" t="n">
        <v>4310105</v>
      </c>
      <c r="F288" s="374" t="n">
        <v>0</v>
      </c>
      <c r="G288" s="328" t="n">
        <v>1508</v>
      </c>
      <c r="H288" s="328" t="n">
        <v>0</v>
      </c>
      <c r="I288" s="329" t="n">
        <v>0</v>
      </c>
      <c r="J288" s="368"/>
      <c r="K288" s="344"/>
      <c r="L288" s="344"/>
      <c r="M288" s="344"/>
      <c r="N288" s="344"/>
    </row>
    <row r="289" customFormat="false" ht="63" hidden="false" customHeight="true" outlineLevel="0" collapsed="false">
      <c r="A289" s="369"/>
      <c r="B289" s="370" t="s">
        <v>826</v>
      </c>
      <c r="C289" s="371" t="n">
        <v>905</v>
      </c>
      <c r="D289" s="372" t="n">
        <v>707</v>
      </c>
      <c r="E289" s="373" t="n">
        <v>4310105</v>
      </c>
      <c r="F289" s="374" t="s">
        <v>827</v>
      </c>
      <c r="G289" s="328" t="n">
        <v>1508</v>
      </c>
      <c r="H289" s="328" t="n">
        <v>0</v>
      </c>
      <c r="I289" s="329" t="n">
        <v>0</v>
      </c>
      <c r="J289" s="368"/>
      <c r="K289" s="344"/>
      <c r="L289" s="344"/>
      <c r="M289" s="344"/>
      <c r="N289" s="344"/>
    </row>
    <row r="290" customFormat="false" ht="15.75" hidden="false" customHeight="true" outlineLevel="0" collapsed="false">
      <c r="A290" s="369"/>
      <c r="B290" s="370" t="s">
        <v>800</v>
      </c>
      <c r="C290" s="371" t="n">
        <v>905</v>
      </c>
      <c r="D290" s="372" t="n">
        <v>707</v>
      </c>
      <c r="E290" s="373" t="n">
        <v>7950000</v>
      </c>
      <c r="F290" s="374" t="n">
        <v>0</v>
      </c>
      <c r="G290" s="328" t="n">
        <v>24539.9</v>
      </c>
      <c r="H290" s="328" t="n">
        <v>0</v>
      </c>
      <c r="I290" s="329" t="n">
        <v>0</v>
      </c>
      <c r="J290" s="368"/>
      <c r="K290" s="344"/>
      <c r="L290" s="344"/>
      <c r="M290" s="344"/>
      <c r="N290" s="344"/>
    </row>
    <row r="291" customFormat="false" ht="15.75" hidden="false" customHeight="true" outlineLevel="0" collapsed="false">
      <c r="A291" s="369"/>
      <c r="B291" s="370" t="s">
        <v>800</v>
      </c>
      <c r="C291" s="371" t="n">
        <v>905</v>
      </c>
      <c r="D291" s="372" t="n">
        <v>707</v>
      </c>
      <c r="E291" s="373" t="n">
        <v>7950000</v>
      </c>
      <c r="F291" s="374" t="n">
        <v>0</v>
      </c>
      <c r="G291" s="328" t="n">
        <v>24539.9</v>
      </c>
      <c r="H291" s="328" t="n">
        <v>0</v>
      </c>
      <c r="I291" s="329" t="n">
        <v>0</v>
      </c>
      <c r="J291" s="368"/>
      <c r="K291" s="344"/>
      <c r="L291" s="344"/>
      <c r="M291" s="344"/>
      <c r="N291" s="344"/>
    </row>
    <row r="292" customFormat="false" ht="110.25" hidden="false" customHeight="true" outlineLevel="0" collapsed="false">
      <c r="A292" s="369"/>
      <c r="B292" s="370" t="s">
        <v>864</v>
      </c>
      <c r="C292" s="371" t="n">
        <v>905</v>
      </c>
      <c r="D292" s="372" t="n">
        <v>707</v>
      </c>
      <c r="E292" s="373" t="n">
        <v>7950048</v>
      </c>
      <c r="F292" s="374" t="n">
        <v>0</v>
      </c>
      <c r="G292" s="328" t="n">
        <v>9486.7</v>
      </c>
      <c r="H292" s="328" t="n">
        <v>0</v>
      </c>
      <c r="I292" s="329" t="n">
        <v>0</v>
      </c>
      <c r="J292" s="368"/>
      <c r="K292" s="344"/>
      <c r="L292" s="344"/>
      <c r="M292" s="344"/>
      <c r="N292" s="344"/>
    </row>
    <row r="293" customFormat="false" ht="31.5" hidden="false" customHeight="true" outlineLevel="0" collapsed="false">
      <c r="A293" s="369"/>
      <c r="B293" s="370" t="s">
        <v>865</v>
      </c>
      <c r="C293" s="371" t="n">
        <v>905</v>
      </c>
      <c r="D293" s="372" t="n">
        <v>707</v>
      </c>
      <c r="E293" s="373" t="n">
        <v>7950048</v>
      </c>
      <c r="F293" s="374" t="s">
        <v>866</v>
      </c>
      <c r="G293" s="328" t="n">
        <v>9486.7</v>
      </c>
      <c r="H293" s="328" t="n">
        <v>0</v>
      </c>
      <c r="I293" s="329" t="n">
        <v>0</v>
      </c>
      <c r="J293" s="368"/>
      <c r="K293" s="344"/>
      <c r="L293" s="344"/>
      <c r="M293" s="344"/>
      <c r="N293" s="344"/>
    </row>
    <row r="294" customFormat="false" ht="94.5" hidden="false" customHeight="true" outlineLevel="0" collapsed="false">
      <c r="A294" s="369"/>
      <c r="B294" s="370" t="s">
        <v>867</v>
      </c>
      <c r="C294" s="371" t="n">
        <v>905</v>
      </c>
      <c r="D294" s="372" t="n">
        <v>707</v>
      </c>
      <c r="E294" s="373" t="n">
        <v>7950050</v>
      </c>
      <c r="F294" s="374" t="n">
        <v>0</v>
      </c>
      <c r="G294" s="328" t="n">
        <v>15053.2</v>
      </c>
      <c r="H294" s="328" t="n">
        <v>0</v>
      </c>
      <c r="I294" s="329" t="n">
        <v>0</v>
      </c>
      <c r="J294" s="368"/>
      <c r="K294" s="344"/>
      <c r="L294" s="344"/>
      <c r="M294" s="344"/>
      <c r="N294" s="344"/>
    </row>
    <row r="295" customFormat="false" ht="31.5" hidden="false" customHeight="true" outlineLevel="0" collapsed="false">
      <c r="A295" s="369"/>
      <c r="B295" s="370" t="s">
        <v>768</v>
      </c>
      <c r="C295" s="371" t="n">
        <v>905</v>
      </c>
      <c r="D295" s="372" t="n">
        <v>707</v>
      </c>
      <c r="E295" s="373" t="n">
        <v>7950050</v>
      </c>
      <c r="F295" s="374" t="s">
        <v>769</v>
      </c>
      <c r="G295" s="328" t="n">
        <v>7240</v>
      </c>
      <c r="H295" s="328" t="n">
        <v>0</v>
      </c>
      <c r="I295" s="329" t="n">
        <v>0</v>
      </c>
      <c r="J295" s="368"/>
      <c r="K295" s="344"/>
      <c r="L295" s="344"/>
      <c r="M295" s="344"/>
      <c r="N295" s="344"/>
    </row>
    <row r="296" customFormat="false" ht="31.5" hidden="false" customHeight="true" outlineLevel="0" collapsed="false">
      <c r="A296" s="369"/>
      <c r="B296" s="370" t="s">
        <v>838</v>
      </c>
      <c r="C296" s="371" t="n">
        <v>905</v>
      </c>
      <c r="D296" s="372" t="n">
        <v>707</v>
      </c>
      <c r="E296" s="373" t="n">
        <v>7950050</v>
      </c>
      <c r="F296" s="374" t="s">
        <v>839</v>
      </c>
      <c r="G296" s="328" t="n">
        <v>7813.2</v>
      </c>
      <c r="H296" s="328" t="n">
        <v>0</v>
      </c>
      <c r="I296" s="329" t="n">
        <v>0</v>
      </c>
      <c r="J296" s="368"/>
      <c r="K296" s="344"/>
      <c r="L296" s="344"/>
      <c r="M296" s="344"/>
      <c r="N296" s="344"/>
    </row>
    <row r="297" customFormat="false" ht="15.75" hidden="false" customHeight="true" outlineLevel="0" collapsed="false">
      <c r="A297" s="369"/>
      <c r="B297" s="370" t="s">
        <v>726</v>
      </c>
      <c r="C297" s="371" t="n">
        <v>905</v>
      </c>
      <c r="D297" s="372" t="n">
        <v>709</v>
      </c>
      <c r="E297" s="373" t="n">
        <v>0</v>
      </c>
      <c r="F297" s="374" t="n">
        <v>0</v>
      </c>
      <c r="G297" s="328" t="n">
        <v>392482.82</v>
      </c>
      <c r="H297" s="328" t="n">
        <v>0</v>
      </c>
      <c r="I297" s="329" t="n">
        <v>0</v>
      </c>
      <c r="J297" s="368"/>
      <c r="K297" s="344"/>
      <c r="L297" s="344"/>
      <c r="M297" s="344"/>
      <c r="N297" s="344"/>
    </row>
    <row r="298" customFormat="false" ht="94.5" hidden="false" customHeight="true" outlineLevel="0" collapsed="false">
      <c r="A298" s="369"/>
      <c r="B298" s="370" t="s">
        <v>868</v>
      </c>
      <c r="C298" s="371" t="n">
        <v>905</v>
      </c>
      <c r="D298" s="372" t="n">
        <v>709</v>
      </c>
      <c r="E298" s="373" t="n">
        <v>4520000</v>
      </c>
      <c r="F298" s="374" t="n">
        <v>0</v>
      </c>
      <c r="G298" s="328" t="n">
        <v>103090</v>
      </c>
      <c r="H298" s="328" t="n">
        <v>0</v>
      </c>
      <c r="I298" s="329" t="n">
        <v>0</v>
      </c>
      <c r="J298" s="368"/>
      <c r="K298" s="344"/>
      <c r="L298" s="344"/>
      <c r="M298" s="344"/>
      <c r="N298" s="344"/>
    </row>
    <row r="299" customFormat="false" ht="31.5" hidden="false" customHeight="true" outlineLevel="0" collapsed="false">
      <c r="A299" s="369"/>
      <c r="B299" s="370" t="s">
        <v>798</v>
      </c>
      <c r="C299" s="371" t="n">
        <v>905</v>
      </c>
      <c r="D299" s="372" t="n">
        <v>709</v>
      </c>
      <c r="E299" s="373" t="n">
        <v>4529900</v>
      </c>
      <c r="F299" s="374" t="n">
        <v>0</v>
      </c>
      <c r="G299" s="328" t="n">
        <v>103090</v>
      </c>
      <c r="H299" s="328" t="n">
        <v>0</v>
      </c>
      <c r="I299" s="329" t="n">
        <v>0</v>
      </c>
      <c r="J299" s="368"/>
      <c r="K299" s="344"/>
      <c r="L299" s="344"/>
      <c r="M299" s="344"/>
      <c r="N299" s="344"/>
    </row>
    <row r="300" customFormat="false" ht="47.25" hidden="false" customHeight="true" outlineLevel="0" collapsed="false">
      <c r="A300" s="369"/>
      <c r="B300" s="370" t="s">
        <v>869</v>
      </c>
      <c r="C300" s="371" t="n">
        <v>905</v>
      </c>
      <c r="D300" s="372" t="n">
        <v>709</v>
      </c>
      <c r="E300" s="373" t="n">
        <v>4529903</v>
      </c>
      <c r="F300" s="374" t="n">
        <v>0</v>
      </c>
      <c r="G300" s="328" t="n">
        <v>103090</v>
      </c>
      <c r="H300" s="328" t="n">
        <v>0</v>
      </c>
      <c r="I300" s="329" t="n">
        <v>0</v>
      </c>
      <c r="J300" s="368"/>
      <c r="K300" s="344"/>
      <c r="L300" s="344"/>
      <c r="M300" s="344"/>
      <c r="N300" s="344"/>
    </row>
    <row r="301" customFormat="false" ht="63" hidden="false" customHeight="true" outlineLevel="0" collapsed="false">
      <c r="A301" s="369"/>
      <c r="B301" s="370" t="s">
        <v>834</v>
      </c>
      <c r="C301" s="371" t="n">
        <v>905</v>
      </c>
      <c r="D301" s="372" t="n">
        <v>709</v>
      </c>
      <c r="E301" s="373" t="n">
        <v>4529903</v>
      </c>
      <c r="F301" s="374" t="s">
        <v>835</v>
      </c>
      <c r="G301" s="328" t="n">
        <v>103090</v>
      </c>
      <c r="H301" s="328" t="n">
        <v>0</v>
      </c>
      <c r="I301" s="329" t="n">
        <v>0</v>
      </c>
      <c r="J301" s="368"/>
      <c r="K301" s="344"/>
      <c r="L301" s="344"/>
      <c r="M301" s="344"/>
      <c r="N301" s="344"/>
    </row>
    <row r="302" customFormat="false" ht="15.75" hidden="false" customHeight="true" outlineLevel="0" collapsed="false">
      <c r="A302" s="369"/>
      <c r="B302" s="370" t="s">
        <v>800</v>
      </c>
      <c r="C302" s="371" t="n">
        <v>905</v>
      </c>
      <c r="D302" s="372" t="n">
        <v>709</v>
      </c>
      <c r="E302" s="373" t="n">
        <v>7950000</v>
      </c>
      <c r="F302" s="374" t="n">
        <v>0</v>
      </c>
      <c r="G302" s="328" t="n">
        <v>289392.82</v>
      </c>
      <c r="H302" s="328" t="n">
        <v>0</v>
      </c>
      <c r="I302" s="329" t="n">
        <v>0</v>
      </c>
      <c r="J302" s="368"/>
      <c r="K302" s="344"/>
      <c r="L302" s="344"/>
      <c r="M302" s="344"/>
      <c r="N302" s="344"/>
    </row>
    <row r="303" customFormat="false" ht="15.75" hidden="false" customHeight="true" outlineLevel="0" collapsed="false">
      <c r="A303" s="369"/>
      <c r="B303" s="370" t="s">
        <v>800</v>
      </c>
      <c r="C303" s="371" t="n">
        <v>905</v>
      </c>
      <c r="D303" s="372" t="n">
        <v>709</v>
      </c>
      <c r="E303" s="373" t="n">
        <v>7950000</v>
      </c>
      <c r="F303" s="374" t="n">
        <v>0</v>
      </c>
      <c r="G303" s="328" t="n">
        <v>289392.82</v>
      </c>
      <c r="H303" s="328" t="n">
        <v>0</v>
      </c>
      <c r="I303" s="329" t="n">
        <v>0</v>
      </c>
      <c r="J303" s="368"/>
      <c r="K303" s="344"/>
      <c r="L303" s="344"/>
      <c r="M303" s="344"/>
      <c r="N303" s="344"/>
    </row>
    <row r="304" customFormat="false" ht="126" hidden="false" customHeight="true" outlineLevel="0" collapsed="false">
      <c r="A304" s="369"/>
      <c r="B304" s="370" t="s">
        <v>806</v>
      </c>
      <c r="C304" s="371" t="n">
        <v>905</v>
      </c>
      <c r="D304" s="372" t="n">
        <v>709</v>
      </c>
      <c r="E304" s="373" t="n">
        <v>7950002</v>
      </c>
      <c r="F304" s="374" t="n">
        <v>0</v>
      </c>
      <c r="G304" s="328" t="n">
        <v>1409</v>
      </c>
      <c r="H304" s="328" t="n">
        <v>0</v>
      </c>
      <c r="I304" s="329" t="n">
        <v>0</v>
      </c>
      <c r="J304" s="368"/>
      <c r="K304" s="344"/>
      <c r="L304" s="344"/>
      <c r="M304" s="344"/>
      <c r="N304" s="344"/>
    </row>
    <row r="305" customFormat="false" ht="63" hidden="false" customHeight="true" outlineLevel="0" collapsed="false">
      <c r="A305" s="369"/>
      <c r="B305" s="370" t="s">
        <v>870</v>
      </c>
      <c r="C305" s="371" t="n">
        <v>905</v>
      </c>
      <c r="D305" s="372" t="n">
        <v>709</v>
      </c>
      <c r="E305" s="373" t="n">
        <v>7950002</v>
      </c>
      <c r="F305" s="374" t="s">
        <v>871</v>
      </c>
      <c r="G305" s="328" t="n">
        <v>1409</v>
      </c>
      <c r="H305" s="328" t="n">
        <v>0</v>
      </c>
      <c r="I305" s="329" t="n">
        <v>0</v>
      </c>
      <c r="J305" s="368"/>
      <c r="K305" s="344"/>
      <c r="L305" s="344"/>
      <c r="M305" s="344"/>
      <c r="N305" s="344"/>
    </row>
    <row r="306" customFormat="false" ht="110.25" hidden="false" customHeight="true" outlineLevel="0" collapsed="false">
      <c r="A306" s="369"/>
      <c r="B306" s="370" t="s">
        <v>872</v>
      </c>
      <c r="C306" s="371" t="n">
        <v>905</v>
      </c>
      <c r="D306" s="372" t="n">
        <v>709</v>
      </c>
      <c r="E306" s="373" t="n">
        <v>7950007</v>
      </c>
      <c r="F306" s="374" t="n">
        <v>0</v>
      </c>
      <c r="G306" s="328" t="n">
        <v>83386.1</v>
      </c>
      <c r="H306" s="328" t="n">
        <v>0</v>
      </c>
      <c r="I306" s="329" t="n">
        <v>0</v>
      </c>
      <c r="J306" s="368"/>
      <c r="K306" s="344"/>
      <c r="L306" s="344"/>
      <c r="M306" s="344"/>
      <c r="N306" s="344"/>
    </row>
    <row r="307" customFormat="false" ht="31.5" hidden="false" customHeight="true" outlineLevel="0" collapsed="false">
      <c r="A307" s="369"/>
      <c r="B307" s="370" t="s">
        <v>836</v>
      </c>
      <c r="C307" s="371" t="n">
        <v>905</v>
      </c>
      <c r="D307" s="372" t="n">
        <v>709</v>
      </c>
      <c r="E307" s="373" t="n">
        <v>7950007</v>
      </c>
      <c r="F307" s="374" t="s">
        <v>837</v>
      </c>
      <c r="G307" s="328" t="n">
        <v>29837.4</v>
      </c>
      <c r="H307" s="328" t="n">
        <v>0</v>
      </c>
      <c r="I307" s="329" t="n">
        <v>0</v>
      </c>
      <c r="J307" s="368"/>
      <c r="K307" s="344"/>
      <c r="L307" s="344"/>
      <c r="M307" s="344"/>
      <c r="N307" s="344"/>
    </row>
    <row r="308" customFormat="false" ht="31.5" hidden="false" customHeight="true" outlineLevel="0" collapsed="false">
      <c r="A308" s="369"/>
      <c r="B308" s="370" t="s">
        <v>838</v>
      </c>
      <c r="C308" s="371" t="n">
        <v>905</v>
      </c>
      <c r="D308" s="372" t="n">
        <v>709</v>
      </c>
      <c r="E308" s="373" t="n">
        <v>7950007</v>
      </c>
      <c r="F308" s="374" t="s">
        <v>839</v>
      </c>
      <c r="G308" s="328" t="n">
        <v>53548.7</v>
      </c>
      <c r="H308" s="328" t="n">
        <v>0</v>
      </c>
      <c r="I308" s="329" t="n">
        <v>0</v>
      </c>
      <c r="J308" s="368"/>
      <c r="K308" s="344"/>
      <c r="L308" s="344"/>
      <c r="M308" s="344"/>
      <c r="N308" s="344"/>
    </row>
    <row r="309" customFormat="false" ht="110.25" hidden="false" customHeight="true" outlineLevel="0" collapsed="false">
      <c r="A309" s="369"/>
      <c r="B309" s="370" t="s">
        <v>873</v>
      </c>
      <c r="C309" s="371" t="n">
        <v>905</v>
      </c>
      <c r="D309" s="372" t="n">
        <v>709</v>
      </c>
      <c r="E309" s="373" t="n">
        <v>7950018</v>
      </c>
      <c r="F309" s="374" t="n">
        <v>0</v>
      </c>
      <c r="G309" s="328" t="n">
        <v>10376</v>
      </c>
      <c r="H309" s="328" t="n">
        <v>0</v>
      </c>
      <c r="I309" s="329" t="n">
        <v>0</v>
      </c>
      <c r="J309" s="368"/>
      <c r="K309" s="344"/>
      <c r="L309" s="344"/>
      <c r="M309" s="344"/>
      <c r="N309" s="344"/>
    </row>
    <row r="310" customFormat="false" ht="31.5" hidden="false" customHeight="true" outlineLevel="0" collapsed="false">
      <c r="A310" s="369"/>
      <c r="B310" s="370" t="s">
        <v>836</v>
      </c>
      <c r="C310" s="371" t="n">
        <v>905</v>
      </c>
      <c r="D310" s="372" t="n">
        <v>709</v>
      </c>
      <c r="E310" s="373" t="n">
        <v>7950018</v>
      </c>
      <c r="F310" s="374" t="s">
        <v>837</v>
      </c>
      <c r="G310" s="328" t="n">
        <v>7376</v>
      </c>
      <c r="H310" s="328" t="n">
        <v>0</v>
      </c>
      <c r="I310" s="329" t="n">
        <v>0</v>
      </c>
      <c r="J310" s="368"/>
      <c r="K310" s="344"/>
      <c r="L310" s="344"/>
      <c r="M310" s="344"/>
      <c r="N310" s="344"/>
    </row>
    <row r="311" customFormat="false" ht="31.5" hidden="false" customHeight="true" outlineLevel="0" collapsed="false">
      <c r="A311" s="369"/>
      <c r="B311" s="370" t="s">
        <v>838</v>
      </c>
      <c r="C311" s="371" t="n">
        <v>905</v>
      </c>
      <c r="D311" s="372" t="n">
        <v>709</v>
      </c>
      <c r="E311" s="373" t="n">
        <v>7950018</v>
      </c>
      <c r="F311" s="374" t="s">
        <v>839</v>
      </c>
      <c r="G311" s="328" t="n">
        <v>3000</v>
      </c>
      <c r="H311" s="328" t="n">
        <v>0</v>
      </c>
      <c r="I311" s="329" t="n">
        <v>0</v>
      </c>
      <c r="J311" s="368"/>
      <c r="K311" s="344"/>
      <c r="L311" s="344"/>
      <c r="M311" s="344"/>
      <c r="N311" s="344"/>
    </row>
    <row r="312" customFormat="false" ht="126" hidden="false" customHeight="true" outlineLevel="0" collapsed="false">
      <c r="A312" s="369"/>
      <c r="B312" s="370" t="s">
        <v>874</v>
      </c>
      <c r="C312" s="371" t="n">
        <v>905</v>
      </c>
      <c r="D312" s="372" t="n">
        <v>709</v>
      </c>
      <c r="E312" s="373" t="n">
        <v>7950026</v>
      </c>
      <c r="F312" s="374" t="n">
        <v>0</v>
      </c>
      <c r="G312" s="328" t="n">
        <v>58500</v>
      </c>
      <c r="H312" s="328" t="n">
        <v>0</v>
      </c>
      <c r="I312" s="329" t="n">
        <v>0</v>
      </c>
      <c r="J312" s="368"/>
      <c r="K312" s="344"/>
      <c r="L312" s="344"/>
      <c r="M312" s="344"/>
      <c r="N312" s="344"/>
    </row>
    <row r="313" customFormat="false" ht="31.5" hidden="false" customHeight="true" outlineLevel="0" collapsed="false">
      <c r="A313" s="369"/>
      <c r="B313" s="370" t="s">
        <v>768</v>
      </c>
      <c r="C313" s="371" t="n">
        <v>905</v>
      </c>
      <c r="D313" s="372" t="n">
        <v>709</v>
      </c>
      <c r="E313" s="373" t="n">
        <v>7950026</v>
      </c>
      <c r="F313" s="374" t="s">
        <v>769</v>
      </c>
      <c r="G313" s="328" t="n">
        <v>8700</v>
      </c>
      <c r="H313" s="328" t="n">
        <v>0</v>
      </c>
      <c r="I313" s="329" t="n">
        <v>0</v>
      </c>
      <c r="J313" s="368"/>
      <c r="K313" s="344"/>
      <c r="L313" s="344"/>
      <c r="M313" s="344"/>
      <c r="N313" s="344"/>
    </row>
    <row r="314" customFormat="false" ht="31.5" hidden="false" customHeight="true" outlineLevel="0" collapsed="false">
      <c r="A314" s="369"/>
      <c r="B314" s="370" t="s">
        <v>836</v>
      </c>
      <c r="C314" s="371" t="n">
        <v>905</v>
      </c>
      <c r="D314" s="372" t="n">
        <v>709</v>
      </c>
      <c r="E314" s="373" t="n">
        <v>7950026</v>
      </c>
      <c r="F314" s="374" t="s">
        <v>837</v>
      </c>
      <c r="G314" s="328" t="n">
        <v>40100</v>
      </c>
      <c r="H314" s="328" t="n">
        <v>0</v>
      </c>
      <c r="I314" s="329" t="n">
        <v>0</v>
      </c>
      <c r="J314" s="368"/>
      <c r="K314" s="344"/>
      <c r="L314" s="344"/>
      <c r="M314" s="344"/>
      <c r="N314" s="344"/>
    </row>
    <row r="315" customFormat="false" ht="31.5" hidden="false" customHeight="true" outlineLevel="0" collapsed="false">
      <c r="A315" s="369"/>
      <c r="B315" s="370" t="s">
        <v>838</v>
      </c>
      <c r="C315" s="371" t="n">
        <v>905</v>
      </c>
      <c r="D315" s="372" t="n">
        <v>709</v>
      </c>
      <c r="E315" s="373" t="n">
        <v>7950026</v>
      </c>
      <c r="F315" s="374" t="s">
        <v>839</v>
      </c>
      <c r="G315" s="328" t="n">
        <v>9700</v>
      </c>
      <c r="H315" s="328" t="n">
        <v>0</v>
      </c>
      <c r="I315" s="329" t="n">
        <v>0</v>
      </c>
      <c r="J315" s="368"/>
      <c r="K315" s="344"/>
      <c r="L315" s="344"/>
      <c r="M315" s="344"/>
      <c r="N315" s="344"/>
    </row>
    <row r="316" customFormat="false" ht="78.75" hidden="false" customHeight="true" outlineLevel="0" collapsed="false">
      <c r="A316" s="369"/>
      <c r="B316" s="370" t="s">
        <v>875</v>
      </c>
      <c r="C316" s="371" t="n">
        <v>905</v>
      </c>
      <c r="D316" s="372" t="n">
        <v>709</v>
      </c>
      <c r="E316" s="373" t="n">
        <v>7950043</v>
      </c>
      <c r="F316" s="374" t="n">
        <v>0</v>
      </c>
      <c r="G316" s="328" t="n">
        <v>15814.72</v>
      </c>
      <c r="H316" s="328" t="n">
        <v>0</v>
      </c>
      <c r="I316" s="329" t="n">
        <v>0</v>
      </c>
      <c r="J316" s="368"/>
      <c r="K316" s="344"/>
      <c r="L316" s="344"/>
      <c r="M316" s="344"/>
      <c r="N316" s="344"/>
    </row>
    <row r="317" customFormat="false" ht="31.5" hidden="false" customHeight="true" outlineLevel="0" collapsed="false">
      <c r="A317" s="369"/>
      <c r="B317" s="370" t="s">
        <v>768</v>
      </c>
      <c r="C317" s="371" t="n">
        <v>905</v>
      </c>
      <c r="D317" s="372" t="n">
        <v>709</v>
      </c>
      <c r="E317" s="373" t="n">
        <v>7950043</v>
      </c>
      <c r="F317" s="374" t="s">
        <v>769</v>
      </c>
      <c r="G317" s="328" t="n">
        <v>1129.84</v>
      </c>
      <c r="H317" s="328" t="n">
        <v>0</v>
      </c>
      <c r="I317" s="329" t="n">
        <v>0</v>
      </c>
      <c r="J317" s="368"/>
      <c r="K317" s="344"/>
      <c r="L317" s="344"/>
      <c r="M317" s="344"/>
      <c r="N317" s="344"/>
    </row>
    <row r="318" customFormat="false" ht="31.5" hidden="false" customHeight="true" outlineLevel="0" collapsed="false">
      <c r="A318" s="369"/>
      <c r="B318" s="370" t="s">
        <v>836</v>
      </c>
      <c r="C318" s="371" t="n">
        <v>905</v>
      </c>
      <c r="D318" s="372" t="n">
        <v>709</v>
      </c>
      <c r="E318" s="373" t="n">
        <v>7950043</v>
      </c>
      <c r="F318" s="374" t="s">
        <v>837</v>
      </c>
      <c r="G318" s="328" t="n">
        <v>7929.6</v>
      </c>
      <c r="H318" s="328" t="n">
        <v>0</v>
      </c>
      <c r="I318" s="329" t="n">
        <v>0</v>
      </c>
      <c r="J318" s="368"/>
      <c r="K318" s="344"/>
      <c r="L318" s="344"/>
      <c r="M318" s="344"/>
      <c r="N318" s="344"/>
    </row>
    <row r="319" customFormat="false" ht="31.5" hidden="false" customHeight="true" outlineLevel="0" collapsed="false">
      <c r="A319" s="369"/>
      <c r="B319" s="370" t="s">
        <v>838</v>
      </c>
      <c r="C319" s="371" t="n">
        <v>905</v>
      </c>
      <c r="D319" s="372" t="n">
        <v>709</v>
      </c>
      <c r="E319" s="373" t="n">
        <v>7950043</v>
      </c>
      <c r="F319" s="374" t="s">
        <v>839</v>
      </c>
      <c r="G319" s="328" t="n">
        <v>6755.28</v>
      </c>
      <c r="H319" s="328" t="n">
        <v>0</v>
      </c>
      <c r="I319" s="329" t="n">
        <v>0</v>
      </c>
      <c r="J319" s="368"/>
      <c r="K319" s="344"/>
      <c r="L319" s="344"/>
      <c r="M319" s="344"/>
      <c r="N319" s="344"/>
    </row>
    <row r="320" customFormat="false" ht="78.75" hidden="false" customHeight="true" outlineLevel="0" collapsed="false">
      <c r="A320" s="369"/>
      <c r="B320" s="370" t="s">
        <v>805</v>
      </c>
      <c r="C320" s="371" t="n">
        <v>905</v>
      </c>
      <c r="D320" s="372" t="n">
        <v>709</v>
      </c>
      <c r="E320" s="373" t="n">
        <v>7950047</v>
      </c>
      <c r="F320" s="374" t="n">
        <v>0</v>
      </c>
      <c r="G320" s="328" t="n">
        <v>1847</v>
      </c>
      <c r="H320" s="328" t="n">
        <v>0</v>
      </c>
      <c r="I320" s="329" t="n">
        <v>0</v>
      </c>
      <c r="J320" s="368"/>
      <c r="K320" s="344"/>
      <c r="L320" s="344"/>
      <c r="M320" s="344"/>
      <c r="N320" s="344"/>
    </row>
    <row r="321" customFormat="false" ht="31.5" hidden="false" customHeight="true" outlineLevel="0" collapsed="false">
      <c r="A321" s="369"/>
      <c r="B321" s="370" t="s">
        <v>768</v>
      </c>
      <c r="C321" s="371" t="n">
        <v>905</v>
      </c>
      <c r="D321" s="372" t="n">
        <v>709</v>
      </c>
      <c r="E321" s="373" t="n">
        <v>7950047</v>
      </c>
      <c r="F321" s="374" t="s">
        <v>769</v>
      </c>
      <c r="G321" s="328" t="n">
        <v>250</v>
      </c>
      <c r="H321" s="328" t="n">
        <v>0</v>
      </c>
      <c r="I321" s="329" t="n">
        <v>0</v>
      </c>
      <c r="J321" s="368"/>
      <c r="K321" s="344"/>
      <c r="L321" s="344"/>
      <c r="M321" s="344"/>
      <c r="N321" s="344"/>
    </row>
    <row r="322" customFormat="false" ht="31.5" hidden="false" customHeight="true" outlineLevel="0" collapsed="false">
      <c r="A322" s="369"/>
      <c r="B322" s="370" t="s">
        <v>836</v>
      </c>
      <c r="C322" s="371" t="n">
        <v>905</v>
      </c>
      <c r="D322" s="372" t="n">
        <v>709</v>
      </c>
      <c r="E322" s="373" t="n">
        <v>7950047</v>
      </c>
      <c r="F322" s="374" t="s">
        <v>837</v>
      </c>
      <c r="G322" s="328" t="n">
        <v>811.39</v>
      </c>
      <c r="H322" s="328" t="n">
        <v>0</v>
      </c>
      <c r="I322" s="329" t="n">
        <v>0</v>
      </c>
      <c r="J322" s="368"/>
      <c r="K322" s="344"/>
      <c r="L322" s="344"/>
      <c r="M322" s="344"/>
      <c r="N322" s="344"/>
    </row>
    <row r="323" customFormat="false" ht="31.5" hidden="false" customHeight="true" outlineLevel="0" collapsed="false">
      <c r="A323" s="369"/>
      <c r="B323" s="370" t="s">
        <v>838</v>
      </c>
      <c r="C323" s="371" t="n">
        <v>905</v>
      </c>
      <c r="D323" s="372" t="n">
        <v>709</v>
      </c>
      <c r="E323" s="373" t="n">
        <v>7950047</v>
      </c>
      <c r="F323" s="374" t="s">
        <v>839</v>
      </c>
      <c r="G323" s="328" t="n">
        <v>785.61</v>
      </c>
      <c r="H323" s="328" t="n">
        <v>0</v>
      </c>
      <c r="I323" s="329" t="n">
        <v>0</v>
      </c>
      <c r="J323" s="368"/>
      <c r="K323" s="344"/>
      <c r="L323" s="344"/>
      <c r="M323" s="344"/>
      <c r="N323" s="344"/>
    </row>
    <row r="324" customFormat="false" ht="110.25" hidden="false" customHeight="true" outlineLevel="0" collapsed="false">
      <c r="A324" s="369"/>
      <c r="B324" s="370" t="s">
        <v>876</v>
      </c>
      <c r="C324" s="371" t="n">
        <v>905</v>
      </c>
      <c r="D324" s="372" t="n">
        <v>709</v>
      </c>
      <c r="E324" s="373" t="n">
        <v>7950049</v>
      </c>
      <c r="F324" s="374" t="n">
        <v>0</v>
      </c>
      <c r="G324" s="328" t="n">
        <v>107442</v>
      </c>
      <c r="H324" s="328" t="n">
        <v>0</v>
      </c>
      <c r="I324" s="329" t="n">
        <v>0</v>
      </c>
      <c r="J324" s="368"/>
      <c r="K324" s="344"/>
      <c r="L324" s="344"/>
      <c r="M324" s="344"/>
      <c r="N324" s="344"/>
    </row>
    <row r="325" customFormat="false" ht="31.5" hidden="false" customHeight="true" outlineLevel="0" collapsed="false">
      <c r="A325" s="369"/>
      <c r="B325" s="370" t="s">
        <v>766</v>
      </c>
      <c r="C325" s="371" t="n">
        <v>905</v>
      </c>
      <c r="D325" s="372" t="n">
        <v>709</v>
      </c>
      <c r="E325" s="373" t="n">
        <v>7950049</v>
      </c>
      <c r="F325" s="374" t="s">
        <v>767</v>
      </c>
      <c r="G325" s="328" t="n">
        <v>50</v>
      </c>
      <c r="H325" s="328" t="n">
        <v>0</v>
      </c>
      <c r="I325" s="329" t="n">
        <v>0</v>
      </c>
      <c r="J325" s="368"/>
      <c r="K325" s="344"/>
      <c r="L325" s="344"/>
      <c r="M325" s="344"/>
      <c r="N325" s="344"/>
    </row>
    <row r="326" customFormat="false" ht="31.5" hidden="false" customHeight="true" outlineLevel="0" collapsed="false">
      <c r="A326" s="369"/>
      <c r="B326" s="370" t="s">
        <v>768</v>
      </c>
      <c r="C326" s="371" t="n">
        <v>905</v>
      </c>
      <c r="D326" s="372" t="n">
        <v>709</v>
      </c>
      <c r="E326" s="373" t="n">
        <v>7950049</v>
      </c>
      <c r="F326" s="374" t="s">
        <v>769</v>
      </c>
      <c r="G326" s="328" t="n">
        <v>2500</v>
      </c>
      <c r="H326" s="328" t="n">
        <v>0</v>
      </c>
      <c r="I326" s="329" t="n">
        <v>0</v>
      </c>
      <c r="J326" s="368"/>
      <c r="K326" s="344"/>
      <c r="L326" s="344"/>
      <c r="M326" s="344"/>
      <c r="N326" s="344"/>
    </row>
    <row r="327" customFormat="false" ht="31.5" hidden="false" customHeight="true" outlineLevel="0" collapsed="false">
      <c r="A327" s="369"/>
      <c r="B327" s="370" t="s">
        <v>836</v>
      </c>
      <c r="C327" s="371" t="n">
        <v>905</v>
      </c>
      <c r="D327" s="372" t="n">
        <v>709</v>
      </c>
      <c r="E327" s="373" t="n">
        <v>7950049</v>
      </c>
      <c r="F327" s="374" t="s">
        <v>837</v>
      </c>
      <c r="G327" s="328" t="n">
        <v>52000</v>
      </c>
      <c r="H327" s="328" t="n">
        <v>0</v>
      </c>
      <c r="I327" s="329" t="n">
        <v>0</v>
      </c>
      <c r="J327" s="368"/>
      <c r="K327" s="344"/>
      <c r="L327" s="344"/>
      <c r="M327" s="344"/>
      <c r="N327" s="344"/>
    </row>
    <row r="328" customFormat="false" ht="31.5" hidden="false" customHeight="true" outlineLevel="0" collapsed="false">
      <c r="A328" s="369"/>
      <c r="B328" s="370" t="s">
        <v>838</v>
      </c>
      <c r="C328" s="371" t="n">
        <v>905</v>
      </c>
      <c r="D328" s="372" t="n">
        <v>709</v>
      </c>
      <c r="E328" s="373" t="n">
        <v>7950049</v>
      </c>
      <c r="F328" s="374" t="s">
        <v>839</v>
      </c>
      <c r="G328" s="328" t="n">
        <v>52892</v>
      </c>
      <c r="H328" s="328" t="n">
        <v>0</v>
      </c>
      <c r="I328" s="329" t="n">
        <v>0</v>
      </c>
      <c r="J328" s="368"/>
      <c r="K328" s="344"/>
      <c r="L328" s="344"/>
      <c r="M328" s="344"/>
      <c r="N328" s="344"/>
    </row>
    <row r="329" customFormat="false" ht="63" hidden="false" customHeight="true" outlineLevel="0" collapsed="false">
      <c r="A329" s="369"/>
      <c r="B329" s="370" t="s">
        <v>877</v>
      </c>
      <c r="C329" s="371" t="n">
        <v>905</v>
      </c>
      <c r="D329" s="372" t="n">
        <v>709</v>
      </c>
      <c r="E329" s="373" t="n">
        <v>7950054</v>
      </c>
      <c r="F329" s="374" t="n">
        <v>0</v>
      </c>
      <c r="G329" s="328" t="n">
        <v>10618</v>
      </c>
      <c r="H329" s="328" t="n">
        <v>0</v>
      </c>
      <c r="I329" s="329" t="n">
        <v>0</v>
      </c>
      <c r="J329" s="368"/>
      <c r="K329" s="344"/>
      <c r="L329" s="344"/>
      <c r="M329" s="344"/>
      <c r="N329" s="344"/>
    </row>
    <row r="330" customFormat="false" ht="63" hidden="false" customHeight="true" outlineLevel="0" collapsed="false">
      <c r="A330" s="369"/>
      <c r="B330" s="370" t="s">
        <v>870</v>
      </c>
      <c r="C330" s="371" t="n">
        <v>905</v>
      </c>
      <c r="D330" s="372" t="n">
        <v>709</v>
      </c>
      <c r="E330" s="373" t="n">
        <v>7950054</v>
      </c>
      <c r="F330" s="374" t="s">
        <v>871</v>
      </c>
      <c r="G330" s="328" t="n">
        <v>2668</v>
      </c>
      <c r="H330" s="328" t="n">
        <v>0</v>
      </c>
      <c r="I330" s="329" t="n">
        <v>0</v>
      </c>
      <c r="J330" s="368"/>
      <c r="K330" s="344"/>
      <c r="L330" s="344"/>
      <c r="M330" s="344"/>
      <c r="N330" s="344"/>
    </row>
    <row r="331" customFormat="false" ht="47.25" hidden="false" customHeight="true" outlineLevel="0" collapsed="false">
      <c r="A331" s="369"/>
      <c r="B331" s="370" t="s">
        <v>878</v>
      </c>
      <c r="C331" s="371" t="n">
        <v>905</v>
      </c>
      <c r="D331" s="372" t="n">
        <v>709</v>
      </c>
      <c r="E331" s="373" t="n">
        <v>7950054</v>
      </c>
      <c r="F331" s="374" t="s">
        <v>879</v>
      </c>
      <c r="G331" s="328" t="n">
        <v>7950</v>
      </c>
      <c r="H331" s="328" t="n">
        <v>0</v>
      </c>
      <c r="I331" s="329" t="n">
        <v>0</v>
      </c>
      <c r="J331" s="368"/>
      <c r="K331" s="344"/>
      <c r="L331" s="344"/>
      <c r="M331" s="344"/>
      <c r="N331" s="344"/>
    </row>
    <row r="332" customFormat="false" ht="15.75" hidden="false" customHeight="true" outlineLevel="0" collapsed="false">
      <c r="A332" s="369"/>
      <c r="B332" s="370" t="s">
        <v>728</v>
      </c>
      <c r="C332" s="371" t="n">
        <v>905</v>
      </c>
      <c r="D332" s="372" t="n">
        <v>801</v>
      </c>
      <c r="E332" s="373" t="n">
        <v>0</v>
      </c>
      <c r="F332" s="374" t="n">
        <v>0</v>
      </c>
      <c r="G332" s="328" t="n">
        <v>104885.12359</v>
      </c>
      <c r="H332" s="328" t="n">
        <v>0</v>
      </c>
      <c r="I332" s="329" t="n">
        <v>0</v>
      </c>
      <c r="J332" s="368"/>
      <c r="K332" s="344"/>
      <c r="L332" s="344"/>
      <c r="M332" s="344"/>
      <c r="N332" s="344"/>
    </row>
    <row r="333" customFormat="false" ht="31.5" hidden="false" customHeight="true" outlineLevel="0" collapsed="false">
      <c r="A333" s="369"/>
      <c r="B333" s="370" t="s">
        <v>817</v>
      </c>
      <c r="C333" s="371" t="n">
        <v>905</v>
      </c>
      <c r="D333" s="372" t="n">
        <v>801</v>
      </c>
      <c r="E333" s="373" t="n">
        <v>4400000</v>
      </c>
      <c r="F333" s="374" t="n">
        <v>0</v>
      </c>
      <c r="G333" s="328" t="n">
        <v>67291.66359</v>
      </c>
      <c r="H333" s="328" t="n">
        <v>0</v>
      </c>
      <c r="I333" s="329" t="n">
        <v>0</v>
      </c>
      <c r="J333" s="368"/>
      <c r="K333" s="344"/>
      <c r="L333" s="344"/>
      <c r="M333" s="344"/>
      <c r="N333" s="344"/>
    </row>
    <row r="334" customFormat="false" ht="47.25" hidden="false" customHeight="true" outlineLevel="0" collapsed="false">
      <c r="A334" s="369"/>
      <c r="B334" s="370" t="s">
        <v>880</v>
      </c>
      <c r="C334" s="371" t="n">
        <v>905</v>
      </c>
      <c r="D334" s="372" t="n">
        <v>801</v>
      </c>
      <c r="E334" s="373" t="n">
        <v>4400200</v>
      </c>
      <c r="F334" s="374" t="n">
        <v>0</v>
      </c>
      <c r="G334" s="328" t="n">
        <v>441.9</v>
      </c>
      <c r="H334" s="328" t="n">
        <v>0</v>
      </c>
      <c r="I334" s="329" t="n">
        <v>0</v>
      </c>
      <c r="J334" s="368"/>
      <c r="K334" s="344"/>
      <c r="L334" s="344"/>
      <c r="M334" s="344"/>
      <c r="N334" s="344"/>
    </row>
    <row r="335" customFormat="false" ht="31.5" hidden="false" customHeight="true" outlineLevel="0" collapsed="false">
      <c r="A335" s="369"/>
      <c r="B335" s="370" t="s">
        <v>836</v>
      </c>
      <c r="C335" s="371" t="n">
        <v>905</v>
      </c>
      <c r="D335" s="372" t="n">
        <v>801</v>
      </c>
      <c r="E335" s="373" t="n">
        <v>4400200</v>
      </c>
      <c r="F335" s="374" t="s">
        <v>837</v>
      </c>
      <c r="G335" s="328" t="n">
        <v>441.9</v>
      </c>
      <c r="H335" s="328" t="n">
        <v>0</v>
      </c>
      <c r="I335" s="329" t="n">
        <v>0</v>
      </c>
      <c r="J335" s="368"/>
      <c r="K335" s="344"/>
      <c r="L335" s="344"/>
      <c r="M335" s="344"/>
      <c r="N335" s="344"/>
    </row>
    <row r="336" customFormat="false" ht="31.5" hidden="false" customHeight="true" outlineLevel="0" collapsed="false">
      <c r="A336" s="369"/>
      <c r="B336" s="370" t="s">
        <v>798</v>
      </c>
      <c r="C336" s="371" t="n">
        <v>905</v>
      </c>
      <c r="D336" s="372" t="n">
        <v>801</v>
      </c>
      <c r="E336" s="373" t="n">
        <v>4409900</v>
      </c>
      <c r="F336" s="374" t="n">
        <v>0</v>
      </c>
      <c r="G336" s="328" t="n">
        <v>66849.76359</v>
      </c>
      <c r="H336" s="328" t="n">
        <v>0</v>
      </c>
      <c r="I336" s="329" t="n">
        <v>0</v>
      </c>
      <c r="J336" s="368"/>
      <c r="K336" s="344"/>
      <c r="L336" s="344"/>
      <c r="M336" s="344"/>
      <c r="N336" s="344"/>
    </row>
    <row r="337" customFormat="false" ht="47.25" hidden="false" customHeight="true" outlineLevel="0" collapsed="false">
      <c r="A337" s="369"/>
      <c r="B337" s="370" t="s">
        <v>881</v>
      </c>
      <c r="C337" s="371" t="n">
        <v>905</v>
      </c>
      <c r="D337" s="372" t="n">
        <v>801</v>
      </c>
      <c r="E337" s="373" t="n">
        <v>4409910</v>
      </c>
      <c r="F337" s="374" t="n">
        <v>0</v>
      </c>
      <c r="G337" s="328" t="n">
        <v>33943.32291</v>
      </c>
      <c r="H337" s="328" t="n">
        <v>0</v>
      </c>
      <c r="I337" s="329" t="n">
        <v>0</v>
      </c>
      <c r="J337" s="368"/>
      <c r="K337" s="344"/>
      <c r="L337" s="344"/>
      <c r="M337" s="344"/>
      <c r="N337" s="344"/>
    </row>
    <row r="338" customFormat="false" ht="63" hidden="false" customHeight="true" outlineLevel="0" collapsed="false">
      <c r="A338" s="369"/>
      <c r="B338" s="370" t="s">
        <v>834</v>
      </c>
      <c r="C338" s="371" t="n">
        <v>905</v>
      </c>
      <c r="D338" s="372" t="n">
        <v>801</v>
      </c>
      <c r="E338" s="373" t="n">
        <v>4409910</v>
      </c>
      <c r="F338" s="374" t="s">
        <v>835</v>
      </c>
      <c r="G338" s="328" t="n">
        <v>31443.32291</v>
      </c>
      <c r="H338" s="328" t="n">
        <v>0</v>
      </c>
      <c r="I338" s="329" t="n">
        <v>0</v>
      </c>
      <c r="J338" s="368"/>
      <c r="K338" s="344"/>
      <c r="L338" s="344"/>
      <c r="M338" s="344"/>
      <c r="N338" s="344"/>
    </row>
    <row r="339" customFormat="false" ht="31.5" hidden="false" customHeight="true" outlineLevel="0" collapsed="false">
      <c r="A339" s="369"/>
      <c r="B339" s="370" t="s">
        <v>836</v>
      </c>
      <c r="C339" s="371" t="n">
        <v>905</v>
      </c>
      <c r="D339" s="372" t="n">
        <v>801</v>
      </c>
      <c r="E339" s="373" t="n">
        <v>4409910</v>
      </c>
      <c r="F339" s="374" t="s">
        <v>837</v>
      </c>
      <c r="G339" s="328" t="n">
        <v>2500</v>
      </c>
      <c r="H339" s="328" t="n">
        <v>0</v>
      </c>
      <c r="I339" s="329" t="n">
        <v>0</v>
      </c>
      <c r="J339" s="368"/>
      <c r="K339" s="344"/>
      <c r="L339" s="344"/>
      <c r="M339" s="344"/>
      <c r="N339" s="344"/>
    </row>
    <row r="340" customFormat="false" ht="63" hidden="false" customHeight="true" outlineLevel="0" collapsed="false">
      <c r="A340" s="369"/>
      <c r="B340" s="370" t="s">
        <v>882</v>
      </c>
      <c r="C340" s="371" t="n">
        <v>905</v>
      </c>
      <c r="D340" s="372" t="n">
        <v>801</v>
      </c>
      <c r="E340" s="373" t="n">
        <v>4409911</v>
      </c>
      <c r="F340" s="374" t="n">
        <v>0</v>
      </c>
      <c r="G340" s="328" t="n">
        <v>12278.79176</v>
      </c>
      <c r="H340" s="328" t="n">
        <v>0</v>
      </c>
      <c r="I340" s="329" t="n">
        <v>0</v>
      </c>
      <c r="J340" s="368"/>
      <c r="K340" s="344"/>
      <c r="L340" s="344"/>
      <c r="M340" s="344"/>
      <c r="N340" s="344"/>
    </row>
    <row r="341" customFormat="false" ht="63" hidden="false" customHeight="true" outlineLevel="0" collapsed="false">
      <c r="A341" s="369"/>
      <c r="B341" s="370" t="s">
        <v>834</v>
      </c>
      <c r="C341" s="371" t="n">
        <v>905</v>
      </c>
      <c r="D341" s="372" t="n">
        <v>801</v>
      </c>
      <c r="E341" s="373" t="n">
        <v>4409911</v>
      </c>
      <c r="F341" s="374" t="s">
        <v>835</v>
      </c>
      <c r="G341" s="328" t="n">
        <v>12223.67</v>
      </c>
      <c r="H341" s="328" t="n">
        <v>0</v>
      </c>
      <c r="I341" s="329" t="n">
        <v>0</v>
      </c>
      <c r="J341" s="368"/>
      <c r="K341" s="344"/>
      <c r="L341" s="344"/>
      <c r="M341" s="344"/>
      <c r="N341" s="344"/>
    </row>
    <row r="342" customFormat="false" ht="31.5" hidden="false" customHeight="true" outlineLevel="0" collapsed="false">
      <c r="A342" s="369"/>
      <c r="B342" s="370" t="s">
        <v>836</v>
      </c>
      <c r="C342" s="371" t="n">
        <v>905</v>
      </c>
      <c r="D342" s="372" t="n">
        <v>801</v>
      </c>
      <c r="E342" s="373" t="n">
        <v>4409911</v>
      </c>
      <c r="F342" s="374" t="s">
        <v>837</v>
      </c>
      <c r="G342" s="328" t="n">
        <v>55.12176</v>
      </c>
      <c r="H342" s="328" t="n">
        <v>0</v>
      </c>
      <c r="I342" s="329" t="n">
        <v>0</v>
      </c>
      <c r="J342" s="368"/>
      <c r="K342" s="344"/>
      <c r="L342" s="344"/>
      <c r="M342" s="344"/>
      <c r="N342" s="344"/>
    </row>
    <row r="343" customFormat="false" ht="63" hidden="false" customHeight="true" outlineLevel="0" collapsed="false">
      <c r="A343" s="369"/>
      <c r="B343" s="370" t="s">
        <v>883</v>
      </c>
      <c r="C343" s="371" t="n">
        <v>905</v>
      </c>
      <c r="D343" s="372" t="n">
        <v>801</v>
      </c>
      <c r="E343" s="373" t="n">
        <v>4409912</v>
      </c>
      <c r="F343" s="374" t="n">
        <v>0</v>
      </c>
      <c r="G343" s="328" t="n">
        <v>5826.52492</v>
      </c>
      <c r="H343" s="328" t="n">
        <v>0</v>
      </c>
      <c r="I343" s="329" t="n">
        <v>0</v>
      </c>
      <c r="J343" s="368"/>
      <c r="K343" s="344"/>
      <c r="L343" s="344"/>
      <c r="M343" s="344"/>
      <c r="N343" s="344"/>
    </row>
    <row r="344" customFormat="false" ht="63" hidden="false" customHeight="true" outlineLevel="0" collapsed="false">
      <c r="A344" s="369"/>
      <c r="B344" s="370" t="s">
        <v>834</v>
      </c>
      <c r="C344" s="371" t="n">
        <v>905</v>
      </c>
      <c r="D344" s="372" t="n">
        <v>801</v>
      </c>
      <c r="E344" s="373" t="n">
        <v>4409912</v>
      </c>
      <c r="F344" s="374" t="s">
        <v>835</v>
      </c>
      <c r="G344" s="328" t="n">
        <v>5772.21</v>
      </c>
      <c r="H344" s="328" t="n">
        <v>0</v>
      </c>
      <c r="I344" s="329" t="n">
        <v>0</v>
      </c>
      <c r="J344" s="368"/>
      <c r="K344" s="344"/>
      <c r="L344" s="344"/>
      <c r="M344" s="344"/>
      <c r="N344" s="344"/>
    </row>
    <row r="345" customFormat="false" ht="31.5" hidden="false" customHeight="true" outlineLevel="0" collapsed="false">
      <c r="A345" s="369"/>
      <c r="B345" s="370" t="s">
        <v>836</v>
      </c>
      <c r="C345" s="371" t="n">
        <v>905</v>
      </c>
      <c r="D345" s="372" t="n">
        <v>801</v>
      </c>
      <c r="E345" s="373" t="n">
        <v>4409912</v>
      </c>
      <c r="F345" s="374" t="s">
        <v>837</v>
      </c>
      <c r="G345" s="328" t="n">
        <v>54.31492</v>
      </c>
      <c r="H345" s="328" t="n">
        <v>0</v>
      </c>
      <c r="I345" s="329" t="n">
        <v>0</v>
      </c>
      <c r="J345" s="368"/>
      <c r="K345" s="344"/>
      <c r="L345" s="344"/>
      <c r="M345" s="344"/>
      <c r="N345" s="344"/>
    </row>
    <row r="346" customFormat="false" ht="47.25" hidden="false" customHeight="true" outlineLevel="0" collapsed="false">
      <c r="A346" s="369"/>
      <c r="B346" s="370" t="s">
        <v>884</v>
      </c>
      <c r="C346" s="371" t="n">
        <v>905</v>
      </c>
      <c r="D346" s="372" t="n">
        <v>801</v>
      </c>
      <c r="E346" s="373" t="n">
        <v>4409914</v>
      </c>
      <c r="F346" s="374" t="n">
        <v>0</v>
      </c>
      <c r="G346" s="328" t="n">
        <v>8902.8</v>
      </c>
      <c r="H346" s="328" t="n">
        <v>0</v>
      </c>
      <c r="I346" s="329" t="n">
        <v>0</v>
      </c>
      <c r="J346" s="368"/>
      <c r="K346" s="344"/>
      <c r="L346" s="344"/>
      <c r="M346" s="344"/>
      <c r="N346" s="344"/>
    </row>
    <row r="347" customFormat="false" ht="63" hidden="false" customHeight="true" outlineLevel="0" collapsed="false">
      <c r="A347" s="369"/>
      <c r="B347" s="370" t="s">
        <v>834</v>
      </c>
      <c r="C347" s="371" t="n">
        <v>905</v>
      </c>
      <c r="D347" s="372" t="n">
        <v>801</v>
      </c>
      <c r="E347" s="373" t="n">
        <v>4409914</v>
      </c>
      <c r="F347" s="374" t="s">
        <v>835</v>
      </c>
      <c r="G347" s="328" t="n">
        <v>8902.8</v>
      </c>
      <c r="H347" s="328" t="n">
        <v>0</v>
      </c>
      <c r="I347" s="329" t="n">
        <v>0</v>
      </c>
      <c r="J347" s="368"/>
      <c r="K347" s="344"/>
      <c r="L347" s="344"/>
      <c r="M347" s="344"/>
      <c r="N347" s="344"/>
    </row>
    <row r="348" customFormat="false" ht="63" hidden="false" customHeight="true" outlineLevel="0" collapsed="false">
      <c r="A348" s="369"/>
      <c r="B348" s="370" t="s">
        <v>885</v>
      </c>
      <c r="C348" s="371" t="n">
        <v>905</v>
      </c>
      <c r="D348" s="372" t="n">
        <v>801</v>
      </c>
      <c r="E348" s="373" t="n">
        <v>4409915</v>
      </c>
      <c r="F348" s="374" t="n">
        <v>0</v>
      </c>
      <c r="G348" s="328" t="n">
        <v>5898.324</v>
      </c>
      <c r="H348" s="328" t="n">
        <v>0</v>
      </c>
      <c r="I348" s="329" t="n">
        <v>0</v>
      </c>
      <c r="J348" s="368"/>
      <c r="K348" s="344"/>
      <c r="L348" s="344"/>
      <c r="M348" s="344"/>
      <c r="N348" s="344"/>
    </row>
    <row r="349" customFormat="false" ht="31.5" hidden="false" customHeight="true" outlineLevel="0" collapsed="false">
      <c r="A349" s="369"/>
      <c r="B349" s="370" t="s">
        <v>768</v>
      </c>
      <c r="C349" s="371" t="n">
        <v>905</v>
      </c>
      <c r="D349" s="372" t="n">
        <v>801</v>
      </c>
      <c r="E349" s="373" t="n">
        <v>4409915</v>
      </c>
      <c r="F349" s="374" t="s">
        <v>769</v>
      </c>
      <c r="G349" s="328" t="n">
        <v>5745.804</v>
      </c>
      <c r="H349" s="328" t="n">
        <v>0</v>
      </c>
      <c r="I349" s="329" t="n">
        <v>0</v>
      </c>
      <c r="J349" s="368"/>
      <c r="K349" s="344"/>
      <c r="L349" s="344"/>
      <c r="M349" s="344"/>
      <c r="N349" s="344"/>
    </row>
    <row r="350" customFormat="false" ht="15.75" hidden="false" customHeight="true" outlineLevel="0" collapsed="false">
      <c r="A350" s="369"/>
      <c r="B350" s="370" t="s">
        <v>861</v>
      </c>
      <c r="C350" s="371" t="n">
        <v>905</v>
      </c>
      <c r="D350" s="372" t="n">
        <v>801</v>
      </c>
      <c r="E350" s="373" t="n">
        <v>4409915</v>
      </c>
      <c r="F350" s="374" t="s">
        <v>862</v>
      </c>
      <c r="G350" s="328" t="n">
        <v>152.52</v>
      </c>
      <c r="H350" s="328" t="n">
        <v>0</v>
      </c>
      <c r="I350" s="329" t="n">
        <v>0</v>
      </c>
      <c r="J350" s="368"/>
      <c r="K350" s="344"/>
      <c r="L350" s="344"/>
      <c r="M350" s="344"/>
      <c r="N350" s="344"/>
    </row>
    <row r="351" customFormat="false" ht="15.75" hidden="false" customHeight="true" outlineLevel="0" collapsed="false">
      <c r="A351" s="369"/>
      <c r="B351" s="370" t="s">
        <v>886</v>
      </c>
      <c r="C351" s="371" t="n">
        <v>905</v>
      </c>
      <c r="D351" s="372" t="n">
        <v>801</v>
      </c>
      <c r="E351" s="373" t="n">
        <v>4410000</v>
      </c>
      <c r="F351" s="374" t="n">
        <v>0</v>
      </c>
      <c r="G351" s="328" t="n">
        <v>2072.9</v>
      </c>
      <c r="H351" s="328" t="n">
        <v>0</v>
      </c>
      <c r="I351" s="329" t="n">
        <v>0</v>
      </c>
      <c r="J351" s="368"/>
      <c r="K351" s="344"/>
      <c r="L351" s="344"/>
      <c r="M351" s="344"/>
      <c r="N351" s="344"/>
    </row>
    <row r="352" customFormat="false" ht="31.5" hidden="false" customHeight="true" outlineLevel="0" collapsed="false">
      <c r="A352" s="369"/>
      <c r="B352" s="370" t="s">
        <v>798</v>
      </c>
      <c r="C352" s="371" t="n">
        <v>905</v>
      </c>
      <c r="D352" s="372" t="n">
        <v>801</v>
      </c>
      <c r="E352" s="373" t="n">
        <v>4419900</v>
      </c>
      <c r="F352" s="374" t="n">
        <v>0</v>
      </c>
      <c r="G352" s="328" t="n">
        <v>2072.9</v>
      </c>
      <c r="H352" s="328" t="n">
        <v>0</v>
      </c>
      <c r="I352" s="329" t="n">
        <v>0</v>
      </c>
      <c r="J352" s="368"/>
      <c r="K352" s="344"/>
      <c r="L352" s="344"/>
      <c r="M352" s="344"/>
      <c r="N352" s="344"/>
    </row>
    <row r="353" customFormat="false" ht="63" hidden="false" customHeight="true" outlineLevel="0" collapsed="false">
      <c r="A353" s="369"/>
      <c r="B353" s="370" t="s">
        <v>834</v>
      </c>
      <c r="C353" s="371" t="n">
        <v>905</v>
      </c>
      <c r="D353" s="372" t="n">
        <v>801</v>
      </c>
      <c r="E353" s="373" t="n">
        <v>4419900</v>
      </c>
      <c r="F353" s="374" t="s">
        <v>835</v>
      </c>
      <c r="G353" s="328" t="n">
        <v>2072.9</v>
      </c>
      <c r="H353" s="328" t="n">
        <v>0</v>
      </c>
      <c r="I353" s="329" t="n">
        <v>0</v>
      </c>
      <c r="J353" s="368"/>
      <c r="K353" s="344"/>
      <c r="L353" s="344"/>
      <c r="M353" s="344"/>
      <c r="N353" s="344"/>
    </row>
    <row r="354" customFormat="false" ht="15.75" hidden="false" customHeight="true" outlineLevel="0" collapsed="false">
      <c r="A354" s="369"/>
      <c r="B354" s="370" t="s">
        <v>887</v>
      </c>
      <c r="C354" s="371" t="n">
        <v>905</v>
      </c>
      <c r="D354" s="372" t="n">
        <v>801</v>
      </c>
      <c r="E354" s="373" t="n">
        <v>4420000</v>
      </c>
      <c r="F354" s="374" t="n">
        <v>0</v>
      </c>
      <c r="G354" s="328" t="n">
        <v>35520.56</v>
      </c>
      <c r="H354" s="328" t="n">
        <v>0</v>
      </c>
      <c r="I354" s="329" t="n">
        <v>0</v>
      </c>
      <c r="J354" s="368"/>
      <c r="K354" s="344"/>
      <c r="L354" s="344"/>
      <c r="M354" s="344"/>
      <c r="N354" s="344"/>
    </row>
    <row r="355" customFormat="false" ht="31.5" hidden="false" customHeight="true" outlineLevel="0" collapsed="false">
      <c r="A355" s="369"/>
      <c r="B355" s="370" t="s">
        <v>798</v>
      </c>
      <c r="C355" s="371" t="n">
        <v>905</v>
      </c>
      <c r="D355" s="372" t="n">
        <v>801</v>
      </c>
      <c r="E355" s="373" t="n">
        <v>4429900</v>
      </c>
      <c r="F355" s="374" t="n">
        <v>0</v>
      </c>
      <c r="G355" s="328" t="n">
        <v>35520.56</v>
      </c>
      <c r="H355" s="328" t="n">
        <v>0</v>
      </c>
      <c r="I355" s="329" t="n">
        <v>0</v>
      </c>
      <c r="J355" s="368"/>
      <c r="K355" s="344"/>
      <c r="L355" s="344"/>
      <c r="M355" s="344"/>
      <c r="N355" s="344"/>
    </row>
    <row r="356" customFormat="false" ht="63" hidden="false" customHeight="true" outlineLevel="0" collapsed="false">
      <c r="A356" s="369"/>
      <c r="B356" s="370" t="s">
        <v>834</v>
      </c>
      <c r="C356" s="371" t="n">
        <v>905</v>
      </c>
      <c r="D356" s="372" t="n">
        <v>801</v>
      </c>
      <c r="E356" s="373" t="n">
        <v>4429900</v>
      </c>
      <c r="F356" s="374" t="s">
        <v>835</v>
      </c>
      <c r="G356" s="328" t="n">
        <v>34220.56</v>
      </c>
      <c r="H356" s="328" t="n">
        <v>0</v>
      </c>
      <c r="I356" s="329" t="n">
        <v>0</v>
      </c>
      <c r="J356" s="368"/>
      <c r="K356" s="344"/>
      <c r="L356" s="344"/>
      <c r="M356" s="344"/>
      <c r="N356" s="344"/>
    </row>
    <row r="357" customFormat="false" ht="31.5" hidden="false" customHeight="true" outlineLevel="0" collapsed="false">
      <c r="A357" s="369"/>
      <c r="B357" s="370" t="s">
        <v>836</v>
      </c>
      <c r="C357" s="371" t="n">
        <v>905</v>
      </c>
      <c r="D357" s="372" t="n">
        <v>801</v>
      </c>
      <c r="E357" s="373" t="n">
        <v>4429900</v>
      </c>
      <c r="F357" s="374" t="s">
        <v>837</v>
      </c>
      <c r="G357" s="328" t="n">
        <v>1300</v>
      </c>
      <c r="H357" s="328" t="n">
        <v>0</v>
      </c>
      <c r="I357" s="329" t="n">
        <v>0</v>
      </c>
      <c r="J357" s="368"/>
      <c r="K357" s="344"/>
      <c r="L357" s="344"/>
      <c r="M357" s="344"/>
      <c r="N357" s="344"/>
    </row>
    <row r="358" customFormat="false" ht="31.5" hidden="false" customHeight="true" outlineLevel="0" collapsed="false">
      <c r="A358" s="369"/>
      <c r="B358" s="370" t="s">
        <v>729</v>
      </c>
      <c r="C358" s="371" t="n">
        <v>905</v>
      </c>
      <c r="D358" s="372" t="n">
        <v>804</v>
      </c>
      <c r="E358" s="373" t="n">
        <v>0</v>
      </c>
      <c r="F358" s="374" t="n">
        <v>0</v>
      </c>
      <c r="G358" s="328" t="n">
        <v>24859.98</v>
      </c>
      <c r="H358" s="328" t="n">
        <v>0</v>
      </c>
      <c r="I358" s="329" t="n">
        <v>0</v>
      </c>
      <c r="J358" s="368"/>
      <c r="K358" s="344"/>
      <c r="L358" s="344"/>
      <c r="M358" s="344"/>
      <c r="N358" s="344"/>
    </row>
    <row r="359" customFormat="false" ht="15.75" hidden="false" customHeight="true" outlineLevel="0" collapsed="false">
      <c r="A359" s="369"/>
      <c r="B359" s="370" t="s">
        <v>800</v>
      </c>
      <c r="C359" s="371" t="n">
        <v>905</v>
      </c>
      <c r="D359" s="372" t="n">
        <v>804</v>
      </c>
      <c r="E359" s="373" t="n">
        <v>7950000</v>
      </c>
      <c r="F359" s="374" t="n">
        <v>0</v>
      </c>
      <c r="G359" s="328" t="n">
        <v>24859.98</v>
      </c>
      <c r="H359" s="328" t="n">
        <v>0</v>
      </c>
      <c r="I359" s="329" t="n">
        <v>0</v>
      </c>
      <c r="J359" s="368"/>
      <c r="K359" s="344"/>
      <c r="L359" s="344"/>
      <c r="M359" s="344"/>
      <c r="N359" s="344"/>
    </row>
    <row r="360" customFormat="false" ht="15.75" hidden="false" customHeight="true" outlineLevel="0" collapsed="false">
      <c r="A360" s="369"/>
      <c r="B360" s="370" t="s">
        <v>800</v>
      </c>
      <c r="C360" s="371" t="n">
        <v>905</v>
      </c>
      <c r="D360" s="372" t="n">
        <v>804</v>
      </c>
      <c r="E360" s="373" t="n">
        <v>7950000</v>
      </c>
      <c r="F360" s="374" t="n">
        <v>0</v>
      </c>
      <c r="G360" s="328" t="n">
        <v>24859.98</v>
      </c>
      <c r="H360" s="328" t="n">
        <v>0</v>
      </c>
      <c r="I360" s="329" t="n">
        <v>0</v>
      </c>
      <c r="J360" s="368"/>
      <c r="K360" s="344"/>
      <c r="L360" s="344"/>
      <c r="M360" s="344"/>
      <c r="N360" s="344"/>
    </row>
    <row r="361" customFormat="false" ht="110.25" hidden="false" customHeight="true" outlineLevel="0" collapsed="false">
      <c r="A361" s="369"/>
      <c r="B361" s="370" t="s">
        <v>873</v>
      </c>
      <c r="C361" s="371" t="n">
        <v>905</v>
      </c>
      <c r="D361" s="372" t="n">
        <v>804</v>
      </c>
      <c r="E361" s="373" t="n">
        <v>7950018</v>
      </c>
      <c r="F361" s="374" t="n">
        <v>0</v>
      </c>
      <c r="G361" s="328" t="n">
        <v>24503.4</v>
      </c>
      <c r="H361" s="328" t="n">
        <v>0</v>
      </c>
      <c r="I361" s="329" t="n">
        <v>0</v>
      </c>
      <c r="J361" s="368"/>
      <c r="K361" s="344"/>
      <c r="L361" s="344"/>
      <c r="M361" s="344"/>
      <c r="N361" s="344"/>
    </row>
    <row r="362" customFormat="false" ht="31.5" hidden="false" customHeight="true" outlineLevel="0" collapsed="false">
      <c r="A362" s="369"/>
      <c r="B362" s="370" t="s">
        <v>768</v>
      </c>
      <c r="C362" s="371" t="n">
        <v>905</v>
      </c>
      <c r="D362" s="372" t="n">
        <v>804</v>
      </c>
      <c r="E362" s="373" t="n">
        <v>7950018</v>
      </c>
      <c r="F362" s="374" t="s">
        <v>769</v>
      </c>
      <c r="G362" s="328" t="n">
        <v>160</v>
      </c>
      <c r="H362" s="328" t="n">
        <v>0</v>
      </c>
      <c r="I362" s="329" t="n">
        <v>0</v>
      </c>
      <c r="J362" s="368"/>
      <c r="K362" s="344"/>
      <c r="L362" s="344"/>
      <c r="M362" s="344"/>
      <c r="N362" s="344"/>
    </row>
    <row r="363" customFormat="false" ht="63" hidden="false" customHeight="true" outlineLevel="0" collapsed="false">
      <c r="A363" s="369"/>
      <c r="B363" s="370" t="s">
        <v>870</v>
      </c>
      <c r="C363" s="371" t="n">
        <v>905</v>
      </c>
      <c r="D363" s="372" t="n">
        <v>804</v>
      </c>
      <c r="E363" s="373" t="n">
        <v>7950018</v>
      </c>
      <c r="F363" s="374" t="s">
        <v>871</v>
      </c>
      <c r="G363" s="328" t="n">
        <v>22003.4</v>
      </c>
      <c r="H363" s="328" t="n">
        <v>0</v>
      </c>
      <c r="I363" s="329" t="n">
        <v>0</v>
      </c>
      <c r="J363" s="368"/>
      <c r="K363" s="344"/>
      <c r="L363" s="344"/>
      <c r="M363" s="344"/>
      <c r="N363" s="344"/>
    </row>
    <row r="364" customFormat="false" ht="31.5" hidden="false" customHeight="true" outlineLevel="0" collapsed="false">
      <c r="A364" s="369"/>
      <c r="B364" s="370" t="s">
        <v>836</v>
      </c>
      <c r="C364" s="371" t="n">
        <v>905</v>
      </c>
      <c r="D364" s="372" t="n">
        <v>804</v>
      </c>
      <c r="E364" s="373" t="n">
        <v>7950018</v>
      </c>
      <c r="F364" s="374" t="s">
        <v>837</v>
      </c>
      <c r="G364" s="328" t="n">
        <v>2340</v>
      </c>
      <c r="H364" s="328" t="n">
        <v>0</v>
      </c>
      <c r="I364" s="329" t="n">
        <v>0</v>
      </c>
      <c r="J364" s="368"/>
      <c r="K364" s="344"/>
      <c r="L364" s="344"/>
      <c r="M364" s="344"/>
      <c r="N364" s="344"/>
    </row>
    <row r="365" customFormat="false" ht="78.75" hidden="false" customHeight="true" outlineLevel="0" collapsed="false">
      <c r="A365" s="369"/>
      <c r="B365" s="370" t="s">
        <v>875</v>
      </c>
      <c r="C365" s="371" t="n">
        <v>905</v>
      </c>
      <c r="D365" s="372" t="n">
        <v>804</v>
      </c>
      <c r="E365" s="373" t="n">
        <v>7950043</v>
      </c>
      <c r="F365" s="374" t="n">
        <v>0</v>
      </c>
      <c r="G365" s="328" t="n">
        <v>356.58</v>
      </c>
      <c r="H365" s="328" t="n">
        <v>0</v>
      </c>
      <c r="I365" s="329" t="n">
        <v>0</v>
      </c>
      <c r="J365" s="368"/>
      <c r="K365" s="344"/>
      <c r="L365" s="344"/>
      <c r="M365" s="344"/>
      <c r="N365" s="344"/>
    </row>
    <row r="366" customFormat="false" ht="31.5" hidden="false" customHeight="true" outlineLevel="0" collapsed="false">
      <c r="A366" s="369"/>
      <c r="B366" s="370" t="s">
        <v>836</v>
      </c>
      <c r="C366" s="371" t="n">
        <v>905</v>
      </c>
      <c r="D366" s="372" t="n">
        <v>804</v>
      </c>
      <c r="E366" s="373" t="n">
        <v>7950043</v>
      </c>
      <c r="F366" s="374" t="s">
        <v>837</v>
      </c>
      <c r="G366" s="328" t="n">
        <v>356.58</v>
      </c>
      <c r="H366" s="328" t="n">
        <v>0</v>
      </c>
      <c r="I366" s="329" t="n">
        <v>0</v>
      </c>
      <c r="J366" s="368"/>
      <c r="K366" s="344"/>
      <c r="L366" s="344"/>
      <c r="M366" s="344"/>
      <c r="N366" s="344"/>
    </row>
    <row r="367" customFormat="false" ht="15.75" hidden="false" customHeight="true" outlineLevel="0" collapsed="false">
      <c r="A367" s="369"/>
      <c r="B367" s="370" t="s">
        <v>733</v>
      </c>
      <c r="C367" s="371" t="n">
        <v>905</v>
      </c>
      <c r="D367" s="372" t="n">
        <v>1001</v>
      </c>
      <c r="E367" s="373" t="n">
        <v>0</v>
      </c>
      <c r="F367" s="374" t="n">
        <v>0</v>
      </c>
      <c r="G367" s="328" t="n">
        <v>6295.317</v>
      </c>
      <c r="H367" s="328" t="n">
        <v>0</v>
      </c>
      <c r="I367" s="329" t="n">
        <v>0</v>
      </c>
      <c r="J367" s="368"/>
      <c r="K367" s="344"/>
      <c r="L367" s="344"/>
      <c r="M367" s="344"/>
      <c r="N367" s="344"/>
    </row>
    <row r="368" customFormat="false" ht="31.5" hidden="false" customHeight="true" outlineLevel="0" collapsed="false">
      <c r="A368" s="369"/>
      <c r="B368" s="370" t="s">
        <v>888</v>
      </c>
      <c r="C368" s="371" t="n">
        <v>905</v>
      </c>
      <c r="D368" s="372" t="n">
        <v>1001</v>
      </c>
      <c r="E368" s="373" t="n">
        <v>4910000</v>
      </c>
      <c r="F368" s="374" t="n">
        <v>0</v>
      </c>
      <c r="G368" s="328" t="n">
        <v>6295.317</v>
      </c>
      <c r="H368" s="328" t="n">
        <v>0</v>
      </c>
      <c r="I368" s="329" t="n">
        <v>0</v>
      </c>
      <c r="J368" s="368"/>
      <c r="K368" s="344"/>
      <c r="L368" s="344"/>
      <c r="M368" s="344"/>
      <c r="N368" s="344"/>
    </row>
    <row r="369" customFormat="false" ht="47.25" hidden="false" customHeight="true" outlineLevel="0" collapsed="false">
      <c r="A369" s="369"/>
      <c r="B369" s="370" t="s">
        <v>889</v>
      </c>
      <c r="C369" s="371" t="n">
        <v>905</v>
      </c>
      <c r="D369" s="372" t="n">
        <v>1001</v>
      </c>
      <c r="E369" s="373" t="n">
        <v>4910100</v>
      </c>
      <c r="F369" s="374" t="n">
        <v>0</v>
      </c>
      <c r="G369" s="328" t="n">
        <v>6295.317</v>
      </c>
      <c r="H369" s="328" t="n">
        <v>0</v>
      </c>
      <c r="I369" s="329" t="n">
        <v>0</v>
      </c>
      <c r="J369" s="368"/>
      <c r="K369" s="344"/>
      <c r="L369" s="344"/>
      <c r="M369" s="344"/>
      <c r="N369" s="344"/>
    </row>
    <row r="370" customFormat="false" ht="47.25" hidden="false" customHeight="true" outlineLevel="0" collapsed="false">
      <c r="A370" s="369"/>
      <c r="B370" s="370" t="s">
        <v>855</v>
      </c>
      <c r="C370" s="371" t="n">
        <v>905</v>
      </c>
      <c r="D370" s="372" t="n">
        <v>1001</v>
      </c>
      <c r="E370" s="373" t="n">
        <v>4910100</v>
      </c>
      <c r="F370" s="374" t="s">
        <v>856</v>
      </c>
      <c r="G370" s="328" t="n">
        <v>6263.997</v>
      </c>
      <c r="H370" s="328" t="n">
        <v>0</v>
      </c>
      <c r="I370" s="329" t="n">
        <v>0</v>
      </c>
      <c r="J370" s="368"/>
      <c r="K370" s="344"/>
      <c r="L370" s="344"/>
      <c r="M370" s="344"/>
      <c r="N370" s="344"/>
    </row>
    <row r="371" customFormat="false" ht="15.75" hidden="false" customHeight="true" outlineLevel="0" collapsed="false">
      <c r="A371" s="369"/>
      <c r="B371" s="370" t="s">
        <v>770</v>
      </c>
      <c r="C371" s="371" t="n">
        <v>905</v>
      </c>
      <c r="D371" s="372" t="n">
        <v>1001</v>
      </c>
      <c r="E371" s="373" t="n">
        <v>4910100</v>
      </c>
      <c r="F371" s="374" t="s">
        <v>771</v>
      </c>
      <c r="G371" s="328" t="n">
        <v>31.32</v>
      </c>
      <c r="H371" s="328" t="n">
        <v>0</v>
      </c>
      <c r="I371" s="329" t="n">
        <v>0</v>
      </c>
      <c r="J371" s="368"/>
      <c r="K371" s="344"/>
      <c r="L371" s="344"/>
      <c r="M371" s="344"/>
      <c r="N371" s="344"/>
    </row>
    <row r="372" customFormat="false" ht="15.75" hidden="false" customHeight="true" outlineLevel="0" collapsed="false">
      <c r="A372" s="369"/>
      <c r="B372" s="370" t="s">
        <v>734</v>
      </c>
      <c r="C372" s="371" t="n">
        <v>905</v>
      </c>
      <c r="D372" s="372" t="n">
        <v>1002</v>
      </c>
      <c r="E372" s="373" t="n">
        <v>0</v>
      </c>
      <c r="F372" s="374" t="n">
        <v>0</v>
      </c>
      <c r="G372" s="328" t="n">
        <v>79252.9595</v>
      </c>
      <c r="H372" s="328" t="n">
        <v>50314.988</v>
      </c>
      <c r="I372" s="329" t="n">
        <v>1850.18</v>
      </c>
      <c r="J372" s="368"/>
      <c r="K372" s="344"/>
      <c r="L372" s="344"/>
      <c r="M372" s="344"/>
      <c r="N372" s="344"/>
    </row>
    <row r="373" customFormat="false" ht="15.75" hidden="false" customHeight="true" outlineLevel="0" collapsed="false">
      <c r="A373" s="369"/>
      <c r="B373" s="370" t="s">
        <v>890</v>
      </c>
      <c r="C373" s="371" t="n">
        <v>905</v>
      </c>
      <c r="D373" s="372" t="n">
        <v>1002</v>
      </c>
      <c r="E373" s="373" t="n">
        <v>5000000</v>
      </c>
      <c r="F373" s="374" t="n">
        <v>0</v>
      </c>
      <c r="G373" s="328" t="n">
        <v>4550</v>
      </c>
      <c r="H373" s="328" t="n">
        <v>0</v>
      </c>
      <c r="I373" s="329" t="n">
        <v>0</v>
      </c>
      <c r="J373" s="368"/>
      <c r="K373" s="344"/>
      <c r="L373" s="344"/>
      <c r="M373" s="344"/>
      <c r="N373" s="344"/>
    </row>
    <row r="374" customFormat="false" ht="15.75" hidden="false" customHeight="true" outlineLevel="0" collapsed="false">
      <c r="A374" s="369"/>
      <c r="B374" s="370" t="s">
        <v>890</v>
      </c>
      <c r="C374" s="371" t="n">
        <v>905</v>
      </c>
      <c r="D374" s="372" t="n">
        <v>1002</v>
      </c>
      <c r="E374" s="373" t="n">
        <v>5000000</v>
      </c>
      <c r="F374" s="374" t="n">
        <v>0</v>
      </c>
      <c r="G374" s="328" t="n">
        <v>4550</v>
      </c>
      <c r="H374" s="328" t="n">
        <v>0</v>
      </c>
      <c r="I374" s="329" t="n">
        <v>0</v>
      </c>
      <c r="J374" s="368"/>
      <c r="K374" s="344"/>
      <c r="L374" s="344"/>
      <c r="M374" s="344"/>
      <c r="N374" s="344"/>
    </row>
    <row r="375" customFormat="false" ht="47.25" hidden="false" customHeight="true" outlineLevel="0" collapsed="false">
      <c r="A375" s="369"/>
      <c r="B375" s="370" t="s">
        <v>891</v>
      </c>
      <c r="C375" s="371" t="n">
        <v>905</v>
      </c>
      <c r="D375" s="372" t="n">
        <v>1002</v>
      </c>
      <c r="E375" s="373" t="n">
        <v>5000001</v>
      </c>
      <c r="F375" s="374" t="n">
        <v>0</v>
      </c>
      <c r="G375" s="328" t="n">
        <v>4550</v>
      </c>
      <c r="H375" s="328" t="n">
        <v>0</v>
      </c>
      <c r="I375" s="329" t="n">
        <v>0</v>
      </c>
      <c r="J375" s="368"/>
      <c r="K375" s="344"/>
      <c r="L375" s="344"/>
      <c r="M375" s="344"/>
      <c r="N375" s="344"/>
    </row>
    <row r="376" customFormat="false" ht="31.5" hidden="false" customHeight="true" outlineLevel="0" collapsed="false">
      <c r="A376" s="369"/>
      <c r="B376" s="370" t="s">
        <v>838</v>
      </c>
      <c r="C376" s="371" t="n">
        <v>905</v>
      </c>
      <c r="D376" s="372" t="n">
        <v>1002</v>
      </c>
      <c r="E376" s="373" t="n">
        <v>5000001</v>
      </c>
      <c r="F376" s="374" t="s">
        <v>839</v>
      </c>
      <c r="G376" s="328" t="n">
        <v>4550</v>
      </c>
      <c r="H376" s="328" t="n">
        <v>0</v>
      </c>
      <c r="I376" s="329" t="n">
        <v>0</v>
      </c>
      <c r="J376" s="368"/>
      <c r="K376" s="344"/>
      <c r="L376" s="344"/>
      <c r="M376" s="344"/>
      <c r="N376" s="344"/>
    </row>
    <row r="377" customFormat="false" ht="31.5" hidden="false" customHeight="true" outlineLevel="0" collapsed="false">
      <c r="A377" s="369"/>
      <c r="B377" s="370" t="s">
        <v>892</v>
      </c>
      <c r="C377" s="371" t="n">
        <v>905</v>
      </c>
      <c r="D377" s="372" t="n">
        <v>1002</v>
      </c>
      <c r="E377" s="373" t="n">
        <v>5070000</v>
      </c>
      <c r="F377" s="374" t="n">
        <v>0</v>
      </c>
      <c r="G377" s="328" t="n">
        <v>2977.644</v>
      </c>
      <c r="H377" s="328" t="n">
        <v>1757.092</v>
      </c>
      <c r="I377" s="329" t="n">
        <v>0</v>
      </c>
      <c r="J377" s="368"/>
      <c r="K377" s="344"/>
      <c r="L377" s="344"/>
      <c r="M377" s="344"/>
      <c r="N377" s="344"/>
    </row>
    <row r="378" customFormat="false" ht="31.5" hidden="false" customHeight="true" outlineLevel="0" collapsed="false">
      <c r="A378" s="369"/>
      <c r="B378" s="370" t="s">
        <v>798</v>
      </c>
      <c r="C378" s="371" t="n">
        <v>905</v>
      </c>
      <c r="D378" s="372" t="n">
        <v>1002</v>
      </c>
      <c r="E378" s="373" t="n">
        <v>5079900</v>
      </c>
      <c r="F378" s="374" t="n">
        <v>0</v>
      </c>
      <c r="G378" s="328" t="n">
        <v>2977.644</v>
      </c>
      <c r="H378" s="328" t="n">
        <v>1757.092</v>
      </c>
      <c r="I378" s="329" t="n">
        <v>0</v>
      </c>
      <c r="J378" s="368"/>
      <c r="K378" s="344"/>
      <c r="L378" s="344"/>
      <c r="M378" s="344"/>
      <c r="N378" s="344"/>
    </row>
    <row r="379" customFormat="false" ht="63" hidden="false" customHeight="true" outlineLevel="0" collapsed="false">
      <c r="A379" s="369"/>
      <c r="B379" s="370" t="s">
        <v>893</v>
      </c>
      <c r="C379" s="371" t="n">
        <v>905</v>
      </c>
      <c r="D379" s="372" t="n">
        <v>1002</v>
      </c>
      <c r="E379" s="373" t="n">
        <v>5079901</v>
      </c>
      <c r="F379" s="374" t="n">
        <v>0</v>
      </c>
      <c r="G379" s="328" t="n">
        <v>2977.644</v>
      </c>
      <c r="H379" s="328" t="n">
        <v>1757.092</v>
      </c>
      <c r="I379" s="329" t="n">
        <v>0</v>
      </c>
      <c r="J379" s="368"/>
      <c r="K379" s="344"/>
      <c r="L379" s="344"/>
      <c r="M379" s="344"/>
      <c r="N379" s="344"/>
    </row>
    <row r="380" customFormat="false" ht="15.75" hidden="false" customHeight="true" outlineLevel="0" collapsed="false">
      <c r="A380" s="369"/>
      <c r="B380" s="370" t="s">
        <v>764</v>
      </c>
      <c r="C380" s="371" t="n">
        <v>905</v>
      </c>
      <c r="D380" s="372" t="n">
        <v>1002</v>
      </c>
      <c r="E380" s="373" t="n">
        <v>5079901</v>
      </c>
      <c r="F380" s="374" t="s">
        <v>819</v>
      </c>
      <c r="G380" s="328" t="n">
        <v>2332.734</v>
      </c>
      <c r="H380" s="328" t="n">
        <v>1757.092</v>
      </c>
      <c r="I380" s="329" t="n">
        <v>0</v>
      </c>
      <c r="J380" s="368"/>
      <c r="K380" s="344"/>
      <c r="L380" s="344"/>
      <c r="M380" s="344"/>
      <c r="N380" s="344"/>
    </row>
    <row r="381" customFormat="false" ht="31.5" hidden="false" customHeight="true" outlineLevel="0" collapsed="false">
      <c r="A381" s="369"/>
      <c r="B381" s="370" t="s">
        <v>768</v>
      </c>
      <c r="C381" s="371" t="n">
        <v>905</v>
      </c>
      <c r="D381" s="372" t="n">
        <v>1002</v>
      </c>
      <c r="E381" s="373" t="n">
        <v>5079901</v>
      </c>
      <c r="F381" s="374" t="s">
        <v>769</v>
      </c>
      <c r="G381" s="328" t="n">
        <v>644.91</v>
      </c>
      <c r="H381" s="328" t="n">
        <v>0</v>
      </c>
      <c r="I381" s="329" t="n">
        <v>0</v>
      </c>
      <c r="J381" s="368"/>
      <c r="K381" s="344"/>
      <c r="L381" s="344"/>
      <c r="M381" s="344"/>
      <c r="N381" s="344"/>
    </row>
    <row r="382" customFormat="false" ht="47.25" hidden="false" customHeight="true" outlineLevel="0" collapsed="false">
      <c r="A382" s="369"/>
      <c r="B382" s="370" t="s">
        <v>840</v>
      </c>
      <c r="C382" s="371" t="n">
        <v>905</v>
      </c>
      <c r="D382" s="372" t="n">
        <v>1002</v>
      </c>
      <c r="E382" s="373" t="n">
        <v>5210000</v>
      </c>
      <c r="F382" s="374" t="n">
        <v>0</v>
      </c>
      <c r="G382" s="328" t="n">
        <v>71725.3155</v>
      </c>
      <c r="H382" s="328" t="n">
        <v>48557.896</v>
      </c>
      <c r="I382" s="329" t="n">
        <v>1850.18</v>
      </c>
      <c r="J382" s="368"/>
      <c r="K382" s="344"/>
      <c r="L382" s="344"/>
      <c r="M382" s="344"/>
      <c r="N382" s="344"/>
    </row>
    <row r="383" customFormat="false" ht="31.5" hidden="false" customHeight="true" outlineLevel="0" collapsed="false">
      <c r="A383" s="369"/>
      <c r="B383" s="370" t="s">
        <v>841</v>
      </c>
      <c r="C383" s="371" t="n">
        <v>905</v>
      </c>
      <c r="D383" s="372" t="n">
        <v>1002</v>
      </c>
      <c r="E383" s="373" t="n">
        <v>5210200</v>
      </c>
      <c r="F383" s="374" t="n">
        <v>0</v>
      </c>
      <c r="G383" s="328" t="n">
        <v>71725.3155</v>
      </c>
      <c r="H383" s="328" t="n">
        <v>48557.896</v>
      </c>
      <c r="I383" s="329" t="n">
        <v>1850.18</v>
      </c>
      <c r="J383" s="368"/>
      <c r="K383" s="344"/>
      <c r="L383" s="344"/>
      <c r="M383" s="344"/>
      <c r="N383" s="344"/>
    </row>
    <row r="384" customFormat="false" ht="63" hidden="false" customHeight="true" outlineLevel="0" collapsed="false">
      <c r="A384" s="369"/>
      <c r="B384" s="370" t="s">
        <v>829</v>
      </c>
      <c r="C384" s="371" t="n">
        <v>905</v>
      </c>
      <c r="D384" s="372" t="n">
        <v>1002</v>
      </c>
      <c r="E384" s="373" t="n">
        <v>5210204</v>
      </c>
      <c r="F384" s="374" t="n">
        <v>0</v>
      </c>
      <c r="G384" s="328" t="n">
        <v>69833.4155</v>
      </c>
      <c r="H384" s="328" t="n">
        <v>47500.777</v>
      </c>
      <c r="I384" s="329" t="n">
        <v>1850.18</v>
      </c>
      <c r="J384" s="368"/>
      <c r="K384" s="344"/>
      <c r="L384" s="344"/>
      <c r="M384" s="344"/>
      <c r="N384" s="344"/>
    </row>
    <row r="385" customFormat="false" ht="15.75" hidden="false" customHeight="true" outlineLevel="0" collapsed="false">
      <c r="A385" s="369"/>
      <c r="B385" s="370" t="s">
        <v>764</v>
      </c>
      <c r="C385" s="371" t="n">
        <v>905</v>
      </c>
      <c r="D385" s="372" t="n">
        <v>1002</v>
      </c>
      <c r="E385" s="373" t="n">
        <v>5210204</v>
      </c>
      <c r="F385" s="374" t="s">
        <v>819</v>
      </c>
      <c r="G385" s="328" t="n">
        <v>61846.012</v>
      </c>
      <c r="H385" s="328" t="n">
        <v>47500.777</v>
      </c>
      <c r="I385" s="329" t="n">
        <v>0</v>
      </c>
      <c r="J385" s="368"/>
      <c r="K385" s="344"/>
      <c r="L385" s="344"/>
      <c r="M385" s="344"/>
      <c r="N385" s="344"/>
    </row>
    <row r="386" customFormat="false" ht="31.5" hidden="false" customHeight="true" outlineLevel="0" collapsed="false">
      <c r="A386" s="369"/>
      <c r="B386" s="370" t="s">
        <v>766</v>
      </c>
      <c r="C386" s="371" t="n">
        <v>905</v>
      </c>
      <c r="D386" s="372" t="n">
        <v>1002</v>
      </c>
      <c r="E386" s="373" t="n">
        <v>5210204</v>
      </c>
      <c r="F386" s="374" t="s">
        <v>820</v>
      </c>
      <c r="G386" s="328" t="n">
        <v>3113.505</v>
      </c>
      <c r="H386" s="328" t="n">
        <v>0</v>
      </c>
      <c r="I386" s="329" t="n">
        <v>0</v>
      </c>
      <c r="J386" s="368"/>
      <c r="K386" s="344"/>
      <c r="L386" s="344"/>
      <c r="M386" s="344"/>
      <c r="N386" s="344"/>
    </row>
    <row r="387" customFormat="false" ht="31.5" hidden="false" customHeight="true" outlineLevel="0" collapsed="false">
      <c r="A387" s="369"/>
      <c r="B387" s="370" t="s">
        <v>768</v>
      </c>
      <c r="C387" s="371" t="n">
        <v>905</v>
      </c>
      <c r="D387" s="372" t="n">
        <v>1002</v>
      </c>
      <c r="E387" s="373" t="n">
        <v>5210204</v>
      </c>
      <c r="F387" s="374" t="s">
        <v>769</v>
      </c>
      <c r="G387" s="328" t="n">
        <v>4781.8985</v>
      </c>
      <c r="H387" s="328" t="n">
        <v>0</v>
      </c>
      <c r="I387" s="329" t="n">
        <v>1850.18</v>
      </c>
      <c r="J387" s="368"/>
      <c r="K387" s="344"/>
      <c r="L387" s="344"/>
      <c r="M387" s="344"/>
      <c r="N387" s="344"/>
    </row>
    <row r="388" customFormat="false" ht="31.5" hidden="false" customHeight="true" outlineLevel="0" collapsed="false">
      <c r="A388" s="369"/>
      <c r="B388" s="370" t="s">
        <v>857</v>
      </c>
      <c r="C388" s="371" t="n">
        <v>905</v>
      </c>
      <c r="D388" s="372" t="n">
        <v>1002</v>
      </c>
      <c r="E388" s="373" t="n">
        <v>5210204</v>
      </c>
      <c r="F388" s="374" t="s">
        <v>858</v>
      </c>
      <c r="G388" s="328" t="n">
        <v>72</v>
      </c>
      <c r="H388" s="328" t="n">
        <v>0</v>
      </c>
      <c r="I388" s="329" t="n">
        <v>0</v>
      </c>
      <c r="J388" s="368"/>
      <c r="K388" s="344"/>
      <c r="L388" s="344"/>
      <c r="M388" s="344"/>
      <c r="N388" s="344"/>
    </row>
    <row r="389" customFormat="false" ht="31.5" hidden="false" customHeight="true" outlineLevel="0" collapsed="false">
      <c r="A389" s="369"/>
      <c r="B389" s="370" t="s">
        <v>788</v>
      </c>
      <c r="C389" s="371" t="n">
        <v>905</v>
      </c>
      <c r="D389" s="372" t="n">
        <v>1002</v>
      </c>
      <c r="E389" s="373" t="n">
        <v>5210204</v>
      </c>
      <c r="F389" s="374" t="s">
        <v>789</v>
      </c>
      <c r="G389" s="328" t="n">
        <v>20</v>
      </c>
      <c r="H389" s="328" t="n">
        <v>0</v>
      </c>
      <c r="I389" s="329" t="n">
        <v>0</v>
      </c>
      <c r="J389" s="368"/>
      <c r="K389" s="344"/>
      <c r="L389" s="344"/>
      <c r="M389" s="344"/>
      <c r="N389" s="344"/>
    </row>
    <row r="390" customFormat="false" ht="110.25" hidden="false" customHeight="true" outlineLevel="0" collapsed="false">
      <c r="A390" s="369"/>
      <c r="B390" s="370" t="s">
        <v>894</v>
      </c>
      <c r="C390" s="371" t="n">
        <v>905</v>
      </c>
      <c r="D390" s="372" t="n">
        <v>1002</v>
      </c>
      <c r="E390" s="373" t="n">
        <v>5210205</v>
      </c>
      <c r="F390" s="374" t="n">
        <v>0</v>
      </c>
      <c r="G390" s="328" t="n">
        <v>1891.9</v>
      </c>
      <c r="H390" s="328" t="n">
        <v>1057.119</v>
      </c>
      <c r="I390" s="329" t="n">
        <v>0</v>
      </c>
      <c r="J390" s="368"/>
      <c r="K390" s="344"/>
      <c r="L390" s="344"/>
      <c r="M390" s="344"/>
      <c r="N390" s="344"/>
    </row>
    <row r="391" customFormat="false" ht="15.75" hidden="false" customHeight="true" outlineLevel="0" collapsed="false">
      <c r="A391" s="369"/>
      <c r="B391" s="370" t="s">
        <v>764</v>
      </c>
      <c r="C391" s="371" t="n">
        <v>905</v>
      </c>
      <c r="D391" s="372" t="n">
        <v>1002</v>
      </c>
      <c r="E391" s="373" t="n">
        <v>5210205</v>
      </c>
      <c r="F391" s="374" t="s">
        <v>819</v>
      </c>
      <c r="G391" s="328" t="n">
        <v>1376.368</v>
      </c>
      <c r="H391" s="328" t="n">
        <v>1057.119</v>
      </c>
      <c r="I391" s="329" t="n">
        <v>0</v>
      </c>
      <c r="J391" s="368"/>
      <c r="K391" s="344"/>
      <c r="L391" s="344"/>
      <c r="M391" s="344"/>
      <c r="N391" s="344"/>
    </row>
    <row r="392" customFormat="false" ht="31.5" hidden="false" customHeight="true" outlineLevel="0" collapsed="false">
      <c r="A392" s="369"/>
      <c r="B392" s="370" t="s">
        <v>768</v>
      </c>
      <c r="C392" s="371" t="n">
        <v>905</v>
      </c>
      <c r="D392" s="372" t="n">
        <v>1002</v>
      </c>
      <c r="E392" s="373" t="n">
        <v>5210205</v>
      </c>
      <c r="F392" s="374" t="s">
        <v>769</v>
      </c>
      <c r="G392" s="328" t="n">
        <v>515.532</v>
      </c>
      <c r="H392" s="328" t="n">
        <v>0</v>
      </c>
      <c r="I392" s="329" t="n">
        <v>0</v>
      </c>
      <c r="J392" s="368"/>
      <c r="K392" s="344"/>
      <c r="L392" s="344"/>
      <c r="M392" s="344"/>
      <c r="N392" s="344"/>
    </row>
    <row r="393" customFormat="false" ht="15.75" hidden="false" customHeight="true" outlineLevel="0" collapsed="false">
      <c r="A393" s="369"/>
      <c r="B393" s="370" t="s">
        <v>735</v>
      </c>
      <c r="C393" s="371" t="n">
        <v>905</v>
      </c>
      <c r="D393" s="372" t="n">
        <v>1003</v>
      </c>
      <c r="E393" s="373" t="n">
        <v>0</v>
      </c>
      <c r="F393" s="374" t="n">
        <v>0</v>
      </c>
      <c r="G393" s="328" t="n">
        <v>123012.44138</v>
      </c>
      <c r="H393" s="328" t="n">
        <v>0</v>
      </c>
      <c r="I393" s="329" t="n">
        <v>0</v>
      </c>
      <c r="J393" s="368"/>
      <c r="K393" s="344"/>
      <c r="L393" s="344"/>
      <c r="M393" s="344"/>
      <c r="N393" s="344"/>
    </row>
    <row r="394" customFormat="false" ht="15.75" hidden="false" customHeight="true" outlineLevel="0" collapsed="false">
      <c r="A394" s="369"/>
      <c r="B394" s="370" t="s">
        <v>895</v>
      </c>
      <c r="C394" s="371" t="n">
        <v>905</v>
      </c>
      <c r="D394" s="372" t="n">
        <v>1003</v>
      </c>
      <c r="E394" s="373" t="n">
        <v>5050000</v>
      </c>
      <c r="F394" s="374" t="n">
        <v>0</v>
      </c>
      <c r="G394" s="328" t="n">
        <v>123012.44138</v>
      </c>
      <c r="H394" s="328" t="n">
        <v>0</v>
      </c>
      <c r="I394" s="329" t="n">
        <v>0</v>
      </c>
      <c r="J394" s="368"/>
      <c r="K394" s="344"/>
      <c r="L394" s="344"/>
      <c r="M394" s="344"/>
      <c r="N394" s="344"/>
    </row>
    <row r="395" customFormat="false" ht="31.5" hidden="false" customHeight="true" outlineLevel="0" collapsed="false">
      <c r="A395" s="369"/>
      <c r="B395" s="370" t="s">
        <v>896</v>
      </c>
      <c r="C395" s="371" t="n">
        <v>905</v>
      </c>
      <c r="D395" s="372" t="n">
        <v>1003</v>
      </c>
      <c r="E395" s="373" t="n">
        <v>5052200</v>
      </c>
      <c r="F395" s="374" t="n">
        <v>0</v>
      </c>
      <c r="G395" s="328" t="n">
        <v>6840.0234</v>
      </c>
      <c r="H395" s="328" t="n">
        <v>0</v>
      </c>
      <c r="I395" s="329" t="n">
        <v>0</v>
      </c>
      <c r="J395" s="368"/>
      <c r="K395" s="344"/>
      <c r="L395" s="344"/>
      <c r="M395" s="344"/>
      <c r="N395" s="344"/>
    </row>
    <row r="396" customFormat="false" ht="47.25" hidden="false" customHeight="true" outlineLevel="0" collapsed="false">
      <c r="A396" s="369"/>
      <c r="B396" s="370" t="s">
        <v>897</v>
      </c>
      <c r="C396" s="371" t="n">
        <v>905</v>
      </c>
      <c r="D396" s="372" t="n">
        <v>1003</v>
      </c>
      <c r="E396" s="373" t="n">
        <v>5052205</v>
      </c>
      <c r="F396" s="374" t="n">
        <v>0</v>
      </c>
      <c r="G396" s="328" t="n">
        <v>6840.0234</v>
      </c>
      <c r="H396" s="328" t="n">
        <v>0</v>
      </c>
      <c r="I396" s="329" t="n">
        <v>0</v>
      </c>
      <c r="J396" s="368"/>
      <c r="K396" s="344"/>
      <c r="L396" s="344"/>
      <c r="M396" s="344"/>
      <c r="N396" s="344"/>
    </row>
    <row r="397" customFormat="false" ht="47.25" hidden="false" customHeight="true" outlineLevel="0" collapsed="false">
      <c r="A397" s="369"/>
      <c r="B397" s="370" t="s">
        <v>855</v>
      </c>
      <c r="C397" s="371" t="n">
        <v>905</v>
      </c>
      <c r="D397" s="372" t="n">
        <v>1003</v>
      </c>
      <c r="E397" s="373" t="n">
        <v>5052205</v>
      </c>
      <c r="F397" s="374" t="s">
        <v>856</v>
      </c>
      <c r="G397" s="328" t="n">
        <v>6840.0234</v>
      </c>
      <c r="H397" s="328" t="n">
        <v>0</v>
      </c>
      <c r="I397" s="329" t="n">
        <v>0</v>
      </c>
      <c r="J397" s="368"/>
      <c r="K397" s="344"/>
      <c r="L397" s="344"/>
      <c r="M397" s="344"/>
      <c r="N397" s="344"/>
    </row>
    <row r="398" customFormat="false" ht="78.75" hidden="false" customHeight="true" outlineLevel="0" collapsed="false">
      <c r="A398" s="369"/>
      <c r="B398" s="370" t="s">
        <v>898</v>
      </c>
      <c r="C398" s="371" t="n">
        <v>905</v>
      </c>
      <c r="D398" s="372" t="n">
        <v>1003</v>
      </c>
      <c r="E398" s="373" t="n">
        <v>5054800</v>
      </c>
      <c r="F398" s="374" t="n">
        <v>0</v>
      </c>
      <c r="G398" s="328" t="n">
        <v>112172.41798</v>
      </c>
      <c r="H398" s="328" t="n">
        <v>0</v>
      </c>
      <c r="I398" s="329" t="n">
        <v>0</v>
      </c>
      <c r="J398" s="368"/>
      <c r="K398" s="344"/>
      <c r="L398" s="344"/>
      <c r="M398" s="344"/>
      <c r="N398" s="344"/>
    </row>
    <row r="399" customFormat="false" ht="47.25" hidden="false" customHeight="true" outlineLevel="0" collapsed="false">
      <c r="A399" s="369"/>
      <c r="B399" s="370" t="s">
        <v>899</v>
      </c>
      <c r="C399" s="371" t="n">
        <v>905</v>
      </c>
      <c r="D399" s="372" t="n">
        <v>1003</v>
      </c>
      <c r="E399" s="373" t="n">
        <v>5054801</v>
      </c>
      <c r="F399" s="374" t="n">
        <v>0</v>
      </c>
      <c r="G399" s="328" t="n">
        <v>112172.41798</v>
      </c>
      <c r="H399" s="328" t="n">
        <v>0</v>
      </c>
      <c r="I399" s="329" t="n">
        <v>0</v>
      </c>
      <c r="J399" s="368"/>
      <c r="K399" s="344"/>
      <c r="L399" s="344"/>
      <c r="M399" s="344"/>
      <c r="N399" s="344"/>
    </row>
    <row r="400" customFormat="false" ht="47.25" hidden="false" customHeight="true" outlineLevel="0" collapsed="false">
      <c r="A400" s="369"/>
      <c r="B400" s="370" t="s">
        <v>855</v>
      </c>
      <c r="C400" s="371" t="n">
        <v>905</v>
      </c>
      <c r="D400" s="372" t="n">
        <v>1003</v>
      </c>
      <c r="E400" s="373" t="n">
        <v>5054801</v>
      </c>
      <c r="F400" s="374" t="s">
        <v>856</v>
      </c>
      <c r="G400" s="328" t="n">
        <v>112172.41798</v>
      </c>
      <c r="H400" s="328" t="n">
        <v>0</v>
      </c>
      <c r="I400" s="329" t="n">
        <v>0</v>
      </c>
      <c r="J400" s="368"/>
      <c r="K400" s="344"/>
      <c r="L400" s="344"/>
      <c r="M400" s="344"/>
      <c r="N400" s="344"/>
    </row>
    <row r="401" customFormat="false" ht="31.5" hidden="false" customHeight="true" outlineLevel="0" collapsed="false">
      <c r="A401" s="369"/>
      <c r="B401" s="370" t="s">
        <v>900</v>
      </c>
      <c r="C401" s="371" t="n">
        <v>905</v>
      </c>
      <c r="D401" s="372" t="n">
        <v>1003</v>
      </c>
      <c r="E401" s="373" t="n">
        <v>5058600</v>
      </c>
      <c r="F401" s="374" t="n">
        <v>0</v>
      </c>
      <c r="G401" s="328" t="n">
        <v>4000</v>
      </c>
      <c r="H401" s="328" t="n">
        <v>0</v>
      </c>
      <c r="I401" s="329" t="n">
        <v>0</v>
      </c>
      <c r="J401" s="368"/>
      <c r="K401" s="344"/>
      <c r="L401" s="344"/>
      <c r="M401" s="344"/>
      <c r="N401" s="344"/>
    </row>
    <row r="402" customFormat="false" ht="47.25" hidden="false" customHeight="true" outlineLevel="0" collapsed="false">
      <c r="A402" s="369"/>
      <c r="B402" s="370" t="s">
        <v>901</v>
      </c>
      <c r="C402" s="371" t="n">
        <v>905</v>
      </c>
      <c r="D402" s="372" t="n">
        <v>1003</v>
      </c>
      <c r="E402" s="373" t="n">
        <v>5058601</v>
      </c>
      <c r="F402" s="374" t="n">
        <v>0</v>
      </c>
      <c r="G402" s="328" t="n">
        <v>4000</v>
      </c>
      <c r="H402" s="328" t="n">
        <v>0</v>
      </c>
      <c r="I402" s="329" t="n">
        <v>0</v>
      </c>
      <c r="J402" s="368"/>
      <c r="K402" s="344"/>
      <c r="L402" s="344"/>
      <c r="M402" s="344"/>
      <c r="N402" s="344"/>
    </row>
    <row r="403" customFormat="false" ht="31.5" hidden="false" customHeight="true" outlineLevel="0" collapsed="false">
      <c r="A403" s="369"/>
      <c r="B403" s="370" t="s">
        <v>902</v>
      </c>
      <c r="C403" s="371" t="n">
        <v>905</v>
      </c>
      <c r="D403" s="372" t="n">
        <v>1003</v>
      </c>
      <c r="E403" s="373" t="n">
        <v>5058601</v>
      </c>
      <c r="F403" s="374" t="s">
        <v>903</v>
      </c>
      <c r="G403" s="328" t="n">
        <v>4000</v>
      </c>
      <c r="H403" s="328" t="n">
        <v>0</v>
      </c>
      <c r="I403" s="329" t="n">
        <v>0</v>
      </c>
      <c r="J403" s="368"/>
      <c r="K403" s="344"/>
      <c r="L403" s="344"/>
      <c r="M403" s="344"/>
      <c r="N403" s="344"/>
    </row>
    <row r="404" customFormat="false" ht="15.75" hidden="false" customHeight="true" outlineLevel="0" collapsed="false">
      <c r="A404" s="369"/>
      <c r="B404" s="370" t="s">
        <v>736</v>
      </c>
      <c r="C404" s="371" t="n">
        <v>905</v>
      </c>
      <c r="D404" s="372" t="n">
        <v>1004</v>
      </c>
      <c r="E404" s="373" t="n">
        <v>0</v>
      </c>
      <c r="F404" s="374" t="n">
        <v>0</v>
      </c>
      <c r="G404" s="328" t="n">
        <v>191459</v>
      </c>
      <c r="H404" s="328" t="n">
        <v>1293.262</v>
      </c>
      <c r="I404" s="329" t="n">
        <v>0</v>
      </c>
      <c r="J404" s="368"/>
      <c r="K404" s="344"/>
      <c r="L404" s="344"/>
      <c r="M404" s="344"/>
      <c r="N404" s="344"/>
    </row>
    <row r="405" customFormat="false" ht="31.5" hidden="false" customHeight="true" outlineLevel="0" collapsed="false">
      <c r="A405" s="369"/>
      <c r="B405" s="370" t="s">
        <v>851</v>
      </c>
      <c r="C405" s="371" t="n">
        <v>905</v>
      </c>
      <c r="D405" s="372" t="n">
        <v>1004</v>
      </c>
      <c r="E405" s="373" t="n">
        <v>5200000</v>
      </c>
      <c r="F405" s="374" t="n">
        <v>0</v>
      </c>
      <c r="G405" s="328" t="n">
        <v>54760</v>
      </c>
      <c r="H405" s="328" t="n">
        <v>1293.262</v>
      </c>
      <c r="I405" s="329" t="n">
        <v>0</v>
      </c>
      <c r="J405" s="368"/>
      <c r="K405" s="344"/>
      <c r="L405" s="344"/>
      <c r="M405" s="344"/>
      <c r="N405" s="344"/>
    </row>
    <row r="406" customFormat="false" ht="173.25" hidden="false" customHeight="true" outlineLevel="0" collapsed="false">
      <c r="A406" s="369"/>
      <c r="B406" s="370" t="s">
        <v>904</v>
      </c>
      <c r="C406" s="371" t="n">
        <v>905</v>
      </c>
      <c r="D406" s="372" t="n">
        <v>1004</v>
      </c>
      <c r="E406" s="373" t="n">
        <v>5201000</v>
      </c>
      <c r="F406" s="374" t="n">
        <v>0</v>
      </c>
      <c r="G406" s="328" t="n">
        <v>54760</v>
      </c>
      <c r="H406" s="328" t="n">
        <v>1293.262</v>
      </c>
      <c r="I406" s="329" t="n">
        <v>0</v>
      </c>
      <c r="J406" s="368"/>
      <c r="K406" s="344"/>
      <c r="L406" s="344"/>
      <c r="M406" s="344"/>
      <c r="N406" s="344"/>
    </row>
    <row r="407" customFormat="false" ht="63" hidden="false" customHeight="true" outlineLevel="0" collapsed="false">
      <c r="A407" s="369"/>
      <c r="B407" s="370" t="s">
        <v>905</v>
      </c>
      <c r="C407" s="371" t="n">
        <v>905</v>
      </c>
      <c r="D407" s="372" t="n">
        <v>1004</v>
      </c>
      <c r="E407" s="373" t="n">
        <v>5201004</v>
      </c>
      <c r="F407" s="374" t="n">
        <v>0</v>
      </c>
      <c r="G407" s="328" t="n">
        <v>54760</v>
      </c>
      <c r="H407" s="328" t="n">
        <v>1293.262</v>
      </c>
      <c r="I407" s="329" t="n">
        <v>0</v>
      </c>
      <c r="J407" s="368"/>
      <c r="K407" s="344"/>
      <c r="L407" s="344"/>
      <c r="M407" s="344"/>
      <c r="N407" s="344"/>
    </row>
    <row r="408" customFormat="false" ht="15.75" hidden="false" customHeight="true" outlineLevel="0" collapsed="false">
      <c r="A408" s="369"/>
      <c r="B408" s="370" t="s">
        <v>764</v>
      </c>
      <c r="C408" s="371" t="n">
        <v>905</v>
      </c>
      <c r="D408" s="372" t="n">
        <v>1004</v>
      </c>
      <c r="E408" s="373" t="n">
        <v>5201004</v>
      </c>
      <c r="F408" s="374" t="s">
        <v>819</v>
      </c>
      <c r="G408" s="328" t="n">
        <v>1683.827</v>
      </c>
      <c r="H408" s="328" t="n">
        <v>1293.262</v>
      </c>
      <c r="I408" s="329" t="n">
        <v>0</v>
      </c>
      <c r="J408" s="368"/>
      <c r="K408" s="344"/>
      <c r="L408" s="344"/>
      <c r="M408" s="344"/>
      <c r="N408" s="344"/>
    </row>
    <row r="409" customFormat="false" ht="31.5" hidden="false" customHeight="true" outlineLevel="0" collapsed="false">
      <c r="A409" s="369"/>
      <c r="B409" s="370" t="s">
        <v>768</v>
      </c>
      <c r="C409" s="371" t="n">
        <v>905</v>
      </c>
      <c r="D409" s="372" t="n">
        <v>1004</v>
      </c>
      <c r="E409" s="373" t="n">
        <v>5201004</v>
      </c>
      <c r="F409" s="374" t="s">
        <v>769</v>
      </c>
      <c r="G409" s="328" t="n">
        <v>924.173</v>
      </c>
      <c r="H409" s="328" t="n">
        <v>0</v>
      </c>
      <c r="I409" s="329" t="n">
        <v>0</v>
      </c>
      <c r="J409" s="368"/>
      <c r="K409" s="344"/>
      <c r="L409" s="344"/>
      <c r="M409" s="344"/>
      <c r="N409" s="344"/>
    </row>
    <row r="410" customFormat="false" ht="31.5" hidden="false" customHeight="true" outlineLevel="0" collapsed="false">
      <c r="A410" s="369"/>
      <c r="B410" s="370" t="s">
        <v>906</v>
      </c>
      <c r="C410" s="371" t="n">
        <v>905</v>
      </c>
      <c r="D410" s="372" t="n">
        <v>1004</v>
      </c>
      <c r="E410" s="373" t="n">
        <v>5201004</v>
      </c>
      <c r="F410" s="374" t="s">
        <v>907</v>
      </c>
      <c r="G410" s="328" t="n">
        <v>52152</v>
      </c>
      <c r="H410" s="328" t="n">
        <v>0</v>
      </c>
      <c r="I410" s="329" t="n">
        <v>0</v>
      </c>
      <c r="J410" s="368"/>
      <c r="K410" s="344"/>
      <c r="L410" s="344"/>
      <c r="M410" s="344"/>
      <c r="N410" s="344"/>
    </row>
    <row r="411" customFormat="false" ht="47.25" hidden="false" customHeight="true" outlineLevel="0" collapsed="false">
      <c r="A411" s="369"/>
      <c r="B411" s="370" t="s">
        <v>840</v>
      </c>
      <c r="C411" s="371" t="n">
        <v>905</v>
      </c>
      <c r="D411" s="372" t="n">
        <v>1004</v>
      </c>
      <c r="E411" s="373" t="n">
        <v>5210000</v>
      </c>
      <c r="F411" s="374" t="n">
        <v>0</v>
      </c>
      <c r="G411" s="328" t="n">
        <v>136699</v>
      </c>
      <c r="H411" s="328" t="n">
        <v>0</v>
      </c>
      <c r="I411" s="329" t="n">
        <v>0</v>
      </c>
      <c r="J411" s="368"/>
      <c r="K411" s="344"/>
      <c r="L411" s="344"/>
      <c r="M411" s="344"/>
      <c r="N411" s="344"/>
    </row>
    <row r="412" customFormat="false" ht="31.5" hidden="false" customHeight="true" outlineLevel="0" collapsed="false">
      <c r="A412" s="369"/>
      <c r="B412" s="370" t="s">
        <v>841</v>
      </c>
      <c r="C412" s="371" t="n">
        <v>905</v>
      </c>
      <c r="D412" s="372" t="n">
        <v>1004</v>
      </c>
      <c r="E412" s="373" t="n">
        <v>5210200</v>
      </c>
      <c r="F412" s="374" t="n">
        <v>0</v>
      </c>
      <c r="G412" s="328" t="n">
        <v>136699</v>
      </c>
      <c r="H412" s="328" t="n">
        <v>0</v>
      </c>
      <c r="I412" s="329" t="n">
        <v>0</v>
      </c>
      <c r="J412" s="368"/>
      <c r="K412" s="344"/>
      <c r="L412" s="344"/>
      <c r="M412" s="344"/>
      <c r="N412" s="344"/>
    </row>
    <row r="413" customFormat="false" ht="126" hidden="false" customHeight="true" outlineLevel="0" collapsed="false">
      <c r="A413" s="369"/>
      <c r="B413" s="370" t="s">
        <v>908</v>
      </c>
      <c r="C413" s="371" t="n">
        <v>905</v>
      </c>
      <c r="D413" s="372" t="n">
        <v>1004</v>
      </c>
      <c r="E413" s="373" t="n">
        <v>5210208</v>
      </c>
      <c r="F413" s="374" t="n">
        <v>0</v>
      </c>
      <c r="G413" s="328" t="n">
        <v>2813</v>
      </c>
      <c r="H413" s="328" t="n">
        <v>0</v>
      </c>
      <c r="I413" s="329" t="n">
        <v>0</v>
      </c>
      <c r="J413" s="368"/>
      <c r="K413" s="344"/>
      <c r="L413" s="344"/>
      <c r="M413" s="344"/>
      <c r="N413" s="344"/>
    </row>
    <row r="414" customFormat="false" ht="31.5" hidden="false" customHeight="true" outlineLevel="0" collapsed="false">
      <c r="A414" s="369"/>
      <c r="B414" s="370" t="s">
        <v>906</v>
      </c>
      <c r="C414" s="371" t="n">
        <v>905</v>
      </c>
      <c r="D414" s="372" t="n">
        <v>1004</v>
      </c>
      <c r="E414" s="373" t="n">
        <v>5210208</v>
      </c>
      <c r="F414" s="374" t="s">
        <v>907</v>
      </c>
      <c r="G414" s="328" t="n">
        <v>2813</v>
      </c>
      <c r="H414" s="328" t="n">
        <v>0</v>
      </c>
      <c r="I414" s="329" t="n">
        <v>0</v>
      </c>
      <c r="J414" s="368"/>
      <c r="K414" s="344"/>
      <c r="L414" s="344"/>
      <c r="M414" s="344"/>
      <c r="N414" s="344"/>
    </row>
    <row r="415" customFormat="false" ht="330.75" hidden="false" customHeight="true" outlineLevel="0" collapsed="false">
      <c r="A415" s="369"/>
      <c r="B415" s="370" t="s">
        <v>909</v>
      </c>
      <c r="C415" s="371" t="n">
        <v>905</v>
      </c>
      <c r="D415" s="372" t="n">
        <v>1004</v>
      </c>
      <c r="E415" s="373" t="n">
        <v>5210211</v>
      </c>
      <c r="F415" s="374" t="n">
        <v>0</v>
      </c>
      <c r="G415" s="328" t="n">
        <v>77018</v>
      </c>
      <c r="H415" s="328" t="n">
        <v>0</v>
      </c>
      <c r="I415" s="329" t="n">
        <v>0</v>
      </c>
      <c r="J415" s="368"/>
      <c r="K415" s="344"/>
      <c r="L415" s="344"/>
      <c r="M415" s="344"/>
      <c r="N415" s="344"/>
    </row>
    <row r="416" customFormat="false" ht="31.5" hidden="false" customHeight="true" outlineLevel="0" collapsed="false">
      <c r="A416" s="369"/>
      <c r="B416" s="370" t="s">
        <v>906</v>
      </c>
      <c r="C416" s="371" t="n">
        <v>905</v>
      </c>
      <c r="D416" s="372" t="n">
        <v>1004</v>
      </c>
      <c r="E416" s="373" t="n">
        <v>5210211</v>
      </c>
      <c r="F416" s="374" t="s">
        <v>907</v>
      </c>
      <c r="G416" s="328" t="n">
        <v>77018</v>
      </c>
      <c r="H416" s="328" t="n">
        <v>0</v>
      </c>
      <c r="I416" s="329" t="n">
        <v>0</v>
      </c>
      <c r="J416" s="368"/>
      <c r="K416" s="344"/>
      <c r="L416" s="344"/>
      <c r="M416" s="344"/>
      <c r="N416" s="344"/>
    </row>
    <row r="417" customFormat="false" ht="110.25" hidden="false" customHeight="true" outlineLevel="0" collapsed="false">
      <c r="A417" s="369"/>
      <c r="B417" s="370" t="s">
        <v>910</v>
      </c>
      <c r="C417" s="371" t="n">
        <v>905</v>
      </c>
      <c r="D417" s="372" t="n">
        <v>1004</v>
      </c>
      <c r="E417" s="373" t="n">
        <v>5210214</v>
      </c>
      <c r="F417" s="374" t="n">
        <v>0</v>
      </c>
      <c r="G417" s="328" t="n">
        <v>56868</v>
      </c>
      <c r="H417" s="328" t="n">
        <v>0</v>
      </c>
      <c r="I417" s="329" t="n">
        <v>0</v>
      </c>
      <c r="J417" s="368"/>
      <c r="K417" s="344"/>
      <c r="L417" s="344"/>
      <c r="M417" s="344"/>
      <c r="N417" s="344"/>
    </row>
    <row r="418" customFormat="false" ht="31.5" hidden="false" customHeight="true" outlineLevel="0" collapsed="false">
      <c r="A418" s="369"/>
      <c r="B418" s="370" t="s">
        <v>768</v>
      </c>
      <c r="C418" s="371" t="n">
        <v>905</v>
      </c>
      <c r="D418" s="372" t="n">
        <v>1004</v>
      </c>
      <c r="E418" s="373" t="n">
        <v>5210214</v>
      </c>
      <c r="F418" s="374" t="s">
        <v>769</v>
      </c>
      <c r="G418" s="328" t="n">
        <v>4983.25</v>
      </c>
      <c r="H418" s="328" t="n">
        <v>0</v>
      </c>
      <c r="I418" s="329" t="n">
        <v>0</v>
      </c>
      <c r="J418" s="368"/>
      <c r="K418" s="344"/>
      <c r="L418" s="344"/>
      <c r="M418" s="344"/>
      <c r="N418" s="344"/>
    </row>
    <row r="419" customFormat="false" ht="31.5" hidden="false" customHeight="true" outlineLevel="0" collapsed="false">
      <c r="A419" s="369"/>
      <c r="B419" s="370" t="s">
        <v>836</v>
      </c>
      <c r="C419" s="371" t="n">
        <v>905</v>
      </c>
      <c r="D419" s="372" t="n">
        <v>1004</v>
      </c>
      <c r="E419" s="373" t="n">
        <v>5210214</v>
      </c>
      <c r="F419" s="374" t="s">
        <v>837</v>
      </c>
      <c r="G419" s="328" t="n">
        <v>27828.84123</v>
      </c>
      <c r="H419" s="328" t="n">
        <v>0</v>
      </c>
      <c r="I419" s="329" t="n">
        <v>0</v>
      </c>
      <c r="J419" s="368"/>
      <c r="K419" s="344"/>
      <c r="L419" s="344"/>
      <c r="M419" s="344"/>
      <c r="N419" s="344"/>
    </row>
    <row r="420" customFormat="false" ht="31.5" hidden="false" customHeight="true" outlineLevel="0" collapsed="false">
      <c r="A420" s="369"/>
      <c r="B420" s="370" t="s">
        <v>838</v>
      </c>
      <c r="C420" s="371" t="n">
        <v>905</v>
      </c>
      <c r="D420" s="372" t="n">
        <v>1004</v>
      </c>
      <c r="E420" s="373" t="n">
        <v>5210214</v>
      </c>
      <c r="F420" s="374" t="s">
        <v>839</v>
      </c>
      <c r="G420" s="328" t="n">
        <v>24055.90877</v>
      </c>
      <c r="H420" s="328" t="n">
        <v>0</v>
      </c>
      <c r="I420" s="329" t="n">
        <v>0</v>
      </c>
      <c r="J420" s="368"/>
      <c r="K420" s="344"/>
      <c r="L420" s="344"/>
      <c r="M420" s="344"/>
      <c r="N420" s="344"/>
    </row>
    <row r="421" customFormat="false" ht="31.5" hidden="false" customHeight="true" outlineLevel="0" collapsed="false">
      <c r="A421" s="369"/>
      <c r="B421" s="370" t="s">
        <v>737</v>
      </c>
      <c r="C421" s="371" t="n">
        <v>905</v>
      </c>
      <c r="D421" s="372" t="n">
        <v>1006</v>
      </c>
      <c r="E421" s="373" t="n">
        <v>0</v>
      </c>
      <c r="F421" s="374" t="n">
        <v>0</v>
      </c>
      <c r="G421" s="328" t="n">
        <v>25846.1236</v>
      </c>
      <c r="H421" s="328" t="n">
        <v>0</v>
      </c>
      <c r="I421" s="329" t="n">
        <v>0</v>
      </c>
      <c r="J421" s="368"/>
      <c r="K421" s="344"/>
      <c r="L421" s="344"/>
      <c r="M421" s="344"/>
      <c r="N421" s="344"/>
    </row>
    <row r="422" customFormat="false" ht="31.5" hidden="false" customHeight="true" outlineLevel="0" collapsed="false">
      <c r="A422" s="369"/>
      <c r="B422" s="370" t="s">
        <v>911</v>
      </c>
      <c r="C422" s="371" t="n">
        <v>905</v>
      </c>
      <c r="D422" s="372" t="n">
        <v>1006</v>
      </c>
      <c r="E422" s="373" t="n">
        <v>5140000</v>
      </c>
      <c r="F422" s="374" t="n">
        <v>0</v>
      </c>
      <c r="G422" s="328" t="n">
        <v>25846.1236</v>
      </c>
      <c r="H422" s="328" t="n">
        <v>0</v>
      </c>
      <c r="I422" s="329" t="n">
        <v>0</v>
      </c>
      <c r="J422" s="368"/>
      <c r="K422" s="344"/>
      <c r="L422" s="344"/>
      <c r="M422" s="344"/>
      <c r="N422" s="344"/>
    </row>
    <row r="423" customFormat="false" ht="31.5" hidden="false" customHeight="true" outlineLevel="0" collapsed="false">
      <c r="A423" s="369"/>
      <c r="B423" s="370" t="s">
        <v>912</v>
      </c>
      <c r="C423" s="371" t="n">
        <v>905</v>
      </c>
      <c r="D423" s="372" t="n">
        <v>1006</v>
      </c>
      <c r="E423" s="373" t="n">
        <v>5140100</v>
      </c>
      <c r="F423" s="374" t="n">
        <v>0</v>
      </c>
      <c r="G423" s="328" t="n">
        <v>25846.1236</v>
      </c>
      <c r="H423" s="328" t="n">
        <v>0</v>
      </c>
      <c r="I423" s="329" t="n">
        <v>0</v>
      </c>
      <c r="J423" s="368"/>
      <c r="K423" s="344"/>
      <c r="L423" s="344"/>
      <c r="M423" s="344"/>
      <c r="N423" s="344"/>
    </row>
    <row r="424" customFormat="false" ht="31.5" hidden="false" customHeight="true" outlineLevel="0" collapsed="false">
      <c r="A424" s="369"/>
      <c r="B424" s="370" t="s">
        <v>902</v>
      </c>
      <c r="C424" s="371" t="n">
        <v>905</v>
      </c>
      <c r="D424" s="372" t="n">
        <v>1006</v>
      </c>
      <c r="E424" s="373" t="n">
        <v>5140100</v>
      </c>
      <c r="F424" s="374" t="s">
        <v>903</v>
      </c>
      <c r="G424" s="328" t="n">
        <v>14437.1466</v>
      </c>
      <c r="H424" s="328" t="n">
        <v>0</v>
      </c>
      <c r="I424" s="329" t="n">
        <v>0</v>
      </c>
      <c r="J424" s="368"/>
      <c r="K424" s="344"/>
      <c r="L424" s="344"/>
      <c r="M424" s="344"/>
      <c r="N424" s="344"/>
    </row>
    <row r="425" customFormat="false" ht="31.5" hidden="false" customHeight="true" outlineLevel="0" collapsed="false">
      <c r="A425" s="369"/>
      <c r="B425" s="370" t="s">
        <v>913</v>
      </c>
      <c r="C425" s="371" t="n">
        <v>905</v>
      </c>
      <c r="D425" s="372" t="n">
        <v>1006</v>
      </c>
      <c r="E425" s="373" t="n">
        <v>5140100</v>
      </c>
      <c r="F425" s="374" t="s">
        <v>914</v>
      </c>
      <c r="G425" s="328" t="n">
        <v>6421.538</v>
      </c>
      <c r="H425" s="328" t="n">
        <v>0</v>
      </c>
      <c r="I425" s="329" t="n">
        <v>0</v>
      </c>
      <c r="J425" s="368"/>
      <c r="K425" s="344"/>
      <c r="L425" s="344"/>
      <c r="M425" s="344"/>
      <c r="N425" s="344"/>
    </row>
    <row r="426" customFormat="false" ht="94.5" hidden="false" customHeight="true" outlineLevel="0" collapsed="false">
      <c r="A426" s="369"/>
      <c r="B426" s="370" t="s">
        <v>915</v>
      </c>
      <c r="C426" s="371" t="n">
        <v>905</v>
      </c>
      <c r="D426" s="372" t="n">
        <v>1006</v>
      </c>
      <c r="E426" s="373" t="n">
        <v>5140106</v>
      </c>
      <c r="F426" s="374" t="n">
        <v>0</v>
      </c>
      <c r="G426" s="328" t="n">
        <v>1906.062</v>
      </c>
      <c r="H426" s="328" t="n">
        <v>0</v>
      </c>
      <c r="I426" s="329" t="n">
        <v>0</v>
      </c>
      <c r="J426" s="368"/>
      <c r="K426" s="344"/>
      <c r="L426" s="344"/>
      <c r="M426" s="344"/>
      <c r="N426" s="344"/>
    </row>
    <row r="427" customFormat="false" ht="31.5" hidden="false" customHeight="true" outlineLevel="0" collapsed="false">
      <c r="A427" s="369"/>
      <c r="B427" s="370" t="s">
        <v>902</v>
      </c>
      <c r="C427" s="371" t="n">
        <v>905</v>
      </c>
      <c r="D427" s="372" t="n">
        <v>1006</v>
      </c>
      <c r="E427" s="373" t="n">
        <v>5140106</v>
      </c>
      <c r="F427" s="374" t="s">
        <v>903</v>
      </c>
      <c r="G427" s="328" t="n">
        <v>1599.062</v>
      </c>
      <c r="H427" s="328" t="n">
        <v>0</v>
      </c>
      <c r="I427" s="329" t="n">
        <v>0</v>
      </c>
      <c r="J427" s="368"/>
      <c r="K427" s="344"/>
      <c r="L427" s="344"/>
      <c r="M427" s="344"/>
      <c r="N427" s="344"/>
    </row>
    <row r="428" customFormat="false" ht="31.5" hidden="false" customHeight="true" outlineLevel="0" collapsed="false">
      <c r="A428" s="369"/>
      <c r="B428" s="370" t="s">
        <v>913</v>
      </c>
      <c r="C428" s="371" t="n">
        <v>905</v>
      </c>
      <c r="D428" s="372" t="n">
        <v>1006</v>
      </c>
      <c r="E428" s="373" t="n">
        <v>5140106</v>
      </c>
      <c r="F428" s="374" t="s">
        <v>914</v>
      </c>
      <c r="G428" s="328" t="n">
        <v>307</v>
      </c>
      <c r="H428" s="328" t="n">
        <v>0</v>
      </c>
      <c r="I428" s="329" t="n">
        <v>0</v>
      </c>
      <c r="J428" s="368"/>
      <c r="K428" s="344"/>
      <c r="L428" s="344"/>
      <c r="M428" s="344"/>
      <c r="N428" s="344"/>
    </row>
    <row r="429" customFormat="false" ht="47.25" hidden="false" customHeight="true" outlineLevel="0" collapsed="false">
      <c r="A429" s="369"/>
      <c r="B429" s="370" t="s">
        <v>916</v>
      </c>
      <c r="C429" s="371" t="n">
        <v>905</v>
      </c>
      <c r="D429" s="372" t="n">
        <v>1006</v>
      </c>
      <c r="E429" s="373" t="n">
        <v>5140113</v>
      </c>
      <c r="F429" s="374" t="n">
        <v>0</v>
      </c>
      <c r="G429" s="328" t="n">
        <v>1648.542</v>
      </c>
      <c r="H429" s="328" t="n">
        <v>0</v>
      </c>
      <c r="I429" s="329" t="n">
        <v>0</v>
      </c>
      <c r="J429" s="368"/>
      <c r="K429" s="344"/>
      <c r="L429" s="344"/>
      <c r="M429" s="344"/>
      <c r="N429" s="344"/>
    </row>
    <row r="430" customFormat="false" ht="31.5" hidden="false" customHeight="true" outlineLevel="0" collapsed="false">
      <c r="A430" s="369"/>
      <c r="B430" s="370" t="s">
        <v>913</v>
      </c>
      <c r="C430" s="371" t="n">
        <v>905</v>
      </c>
      <c r="D430" s="372" t="n">
        <v>1006</v>
      </c>
      <c r="E430" s="373" t="n">
        <v>5140113</v>
      </c>
      <c r="F430" s="374" t="s">
        <v>914</v>
      </c>
      <c r="G430" s="328" t="n">
        <v>1648.542</v>
      </c>
      <c r="H430" s="328" t="n">
        <v>0</v>
      </c>
      <c r="I430" s="329" t="n">
        <v>0</v>
      </c>
      <c r="J430" s="368"/>
      <c r="K430" s="344"/>
      <c r="L430" s="344"/>
      <c r="M430" s="344"/>
      <c r="N430" s="344"/>
    </row>
    <row r="431" customFormat="false" ht="78.75" hidden="false" customHeight="true" outlineLevel="0" collapsed="false">
      <c r="A431" s="369"/>
      <c r="B431" s="370" t="s">
        <v>917</v>
      </c>
      <c r="C431" s="371" t="n">
        <v>905</v>
      </c>
      <c r="D431" s="372" t="n">
        <v>1006</v>
      </c>
      <c r="E431" s="373" t="n">
        <v>5140114</v>
      </c>
      <c r="F431" s="374" t="n">
        <v>0</v>
      </c>
      <c r="G431" s="328" t="n">
        <v>252.15</v>
      </c>
      <c r="H431" s="328" t="n">
        <v>0</v>
      </c>
      <c r="I431" s="329" t="n">
        <v>0</v>
      </c>
      <c r="J431" s="368"/>
      <c r="K431" s="344"/>
      <c r="L431" s="344"/>
      <c r="M431" s="344"/>
      <c r="N431" s="344"/>
    </row>
    <row r="432" customFormat="false" ht="47.25" hidden="false" customHeight="true" outlineLevel="0" collapsed="false">
      <c r="A432" s="369"/>
      <c r="B432" s="370" t="s">
        <v>855</v>
      </c>
      <c r="C432" s="371" t="n">
        <v>905</v>
      </c>
      <c r="D432" s="372" t="n">
        <v>1006</v>
      </c>
      <c r="E432" s="373" t="n">
        <v>5140114</v>
      </c>
      <c r="F432" s="374" t="s">
        <v>856</v>
      </c>
      <c r="G432" s="328" t="n">
        <v>120</v>
      </c>
      <c r="H432" s="328" t="n">
        <v>0</v>
      </c>
      <c r="I432" s="329" t="n">
        <v>0</v>
      </c>
      <c r="J432" s="368"/>
      <c r="K432" s="344"/>
      <c r="L432" s="344"/>
      <c r="M432" s="344"/>
      <c r="N432" s="344"/>
    </row>
    <row r="433" customFormat="false" ht="31.5" hidden="false" customHeight="true" outlineLevel="0" collapsed="false">
      <c r="A433" s="369"/>
      <c r="B433" s="370" t="s">
        <v>913</v>
      </c>
      <c r="C433" s="371" t="n">
        <v>905</v>
      </c>
      <c r="D433" s="372" t="n">
        <v>1006</v>
      </c>
      <c r="E433" s="373" t="n">
        <v>5140114</v>
      </c>
      <c r="F433" s="374" t="s">
        <v>914</v>
      </c>
      <c r="G433" s="328" t="n">
        <v>132.15</v>
      </c>
      <c r="H433" s="328" t="n">
        <v>0</v>
      </c>
      <c r="I433" s="329" t="n">
        <v>0</v>
      </c>
      <c r="J433" s="368"/>
      <c r="K433" s="344"/>
      <c r="L433" s="344"/>
      <c r="M433" s="344"/>
      <c r="N433" s="344"/>
    </row>
    <row r="434" customFormat="false" ht="31.5" hidden="false" customHeight="true" outlineLevel="0" collapsed="false">
      <c r="A434" s="369"/>
      <c r="B434" s="370" t="s">
        <v>918</v>
      </c>
      <c r="C434" s="371" t="n">
        <v>905</v>
      </c>
      <c r="D434" s="372" t="n">
        <v>1006</v>
      </c>
      <c r="E434" s="373" t="n">
        <v>5140118</v>
      </c>
      <c r="F434" s="374" t="n">
        <v>0</v>
      </c>
      <c r="G434" s="328" t="n">
        <v>1180.685</v>
      </c>
      <c r="H434" s="328" t="n">
        <v>0</v>
      </c>
      <c r="I434" s="329" t="n">
        <v>0</v>
      </c>
      <c r="J434" s="368"/>
      <c r="K434" s="344"/>
      <c r="L434" s="344"/>
      <c r="M434" s="344"/>
      <c r="N434" s="344"/>
    </row>
    <row r="435" customFormat="false" ht="31.5" hidden="false" customHeight="true" outlineLevel="0" collapsed="false">
      <c r="A435" s="369"/>
      <c r="B435" s="370" t="s">
        <v>768</v>
      </c>
      <c r="C435" s="371" t="n">
        <v>905</v>
      </c>
      <c r="D435" s="372" t="n">
        <v>1006</v>
      </c>
      <c r="E435" s="373" t="n">
        <v>5140118</v>
      </c>
      <c r="F435" s="374" t="s">
        <v>769</v>
      </c>
      <c r="G435" s="328" t="n">
        <v>1180.685</v>
      </c>
      <c r="H435" s="328" t="n">
        <v>0</v>
      </c>
      <c r="I435" s="329" t="n">
        <v>0</v>
      </c>
      <c r="J435" s="368"/>
      <c r="K435" s="344"/>
      <c r="L435" s="344"/>
      <c r="M435" s="344"/>
      <c r="N435" s="344"/>
    </row>
    <row r="436" customFormat="false" ht="15.75" hidden="false" customHeight="true" outlineLevel="0" collapsed="false">
      <c r="A436" s="369"/>
      <c r="B436" s="370" t="s">
        <v>739</v>
      </c>
      <c r="C436" s="371" t="n">
        <v>905</v>
      </c>
      <c r="D436" s="372" t="n">
        <v>1101</v>
      </c>
      <c r="E436" s="373" t="n">
        <v>0</v>
      </c>
      <c r="F436" s="374" t="n">
        <v>0</v>
      </c>
      <c r="G436" s="328" t="n">
        <v>15896.51377</v>
      </c>
      <c r="H436" s="328" t="n">
        <v>0</v>
      </c>
      <c r="I436" s="329" t="n">
        <v>0</v>
      </c>
      <c r="J436" s="368"/>
      <c r="K436" s="344"/>
      <c r="L436" s="344"/>
      <c r="M436" s="344"/>
      <c r="N436" s="344"/>
    </row>
    <row r="437" customFormat="false" ht="31.5" hidden="false" customHeight="true" outlineLevel="0" collapsed="false">
      <c r="A437" s="369"/>
      <c r="B437" s="370" t="s">
        <v>919</v>
      </c>
      <c r="C437" s="371" t="n">
        <v>905</v>
      </c>
      <c r="D437" s="372" t="n">
        <v>1101</v>
      </c>
      <c r="E437" s="373" t="n">
        <v>5120000</v>
      </c>
      <c r="F437" s="374" t="n">
        <v>0</v>
      </c>
      <c r="G437" s="328" t="n">
        <v>15896.51377</v>
      </c>
      <c r="H437" s="328" t="n">
        <v>0</v>
      </c>
      <c r="I437" s="329" t="n">
        <v>0</v>
      </c>
      <c r="J437" s="368"/>
      <c r="K437" s="344"/>
      <c r="L437" s="344"/>
      <c r="M437" s="344"/>
      <c r="N437" s="344"/>
    </row>
    <row r="438" customFormat="false" ht="31.5" hidden="false" customHeight="true" outlineLevel="0" collapsed="false">
      <c r="A438" s="369"/>
      <c r="B438" s="370" t="s">
        <v>919</v>
      </c>
      <c r="C438" s="371" t="n">
        <v>905</v>
      </c>
      <c r="D438" s="372" t="n">
        <v>1101</v>
      </c>
      <c r="E438" s="373" t="n">
        <v>5129700</v>
      </c>
      <c r="F438" s="374" t="n">
        <v>0</v>
      </c>
      <c r="G438" s="328" t="n">
        <v>15896.51377</v>
      </c>
      <c r="H438" s="328" t="n">
        <v>0</v>
      </c>
      <c r="I438" s="329" t="n">
        <v>0</v>
      </c>
      <c r="J438" s="368"/>
      <c r="K438" s="344"/>
      <c r="L438" s="344"/>
      <c r="M438" s="344"/>
      <c r="N438" s="344"/>
    </row>
    <row r="439" customFormat="false" ht="63" hidden="false" customHeight="true" outlineLevel="0" collapsed="false">
      <c r="A439" s="369"/>
      <c r="B439" s="370" t="s">
        <v>920</v>
      </c>
      <c r="C439" s="371" t="n">
        <v>905</v>
      </c>
      <c r="D439" s="372" t="n">
        <v>1101</v>
      </c>
      <c r="E439" s="373" t="n">
        <v>5129704</v>
      </c>
      <c r="F439" s="374" t="n">
        <v>0</v>
      </c>
      <c r="G439" s="328" t="n">
        <v>15896.51377</v>
      </c>
      <c r="H439" s="328" t="n">
        <v>0</v>
      </c>
      <c r="I439" s="329" t="n">
        <v>0</v>
      </c>
      <c r="J439" s="368"/>
      <c r="K439" s="344"/>
      <c r="L439" s="344"/>
      <c r="M439" s="344"/>
      <c r="N439" s="344"/>
    </row>
    <row r="440" customFormat="false" ht="63" hidden="false" customHeight="true" outlineLevel="0" collapsed="false">
      <c r="A440" s="369"/>
      <c r="B440" s="370" t="s">
        <v>826</v>
      </c>
      <c r="C440" s="371" t="n">
        <v>905</v>
      </c>
      <c r="D440" s="372" t="n">
        <v>1101</v>
      </c>
      <c r="E440" s="373" t="n">
        <v>5129704</v>
      </c>
      <c r="F440" s="374" t="s">
        <v>827</v>
      </c>
      <c r="G440" s="328" t="n">
        <v>13896.51377</v>
      </c>
      <c r="H440" s="328" t="n">
        <v>0</v>
      </c>
      <c r="I440" s="329" t="n">
        <v>0</v>
      </c>
      <c r="J440" s="368"/>
      <c r="K440" s="344"/>
      <c r="L440" s="344"/>
      <c r="M440" s="344"/>
      <c r="N440" s="344"/>
    </row>
    <row r="441" customFormat="false" ht="31.5" hidden="false" customHeight="true" outlineLevel="0" collapsed="false">
      <c r="A441" s="369"/>
      <c r="B441" s="370" t="s">
        <v>838</v>
      </c>
      <c r="C441" s="371" t="n">
        <v>905</v>
      </c>
      <c r="D441" s="372" t="n">
        <v>1101</v>
      </c>
      <c r="E441" s="373" t="n">
        <v>5129704</v>
      </c>
      <c r="F441" s="374" t="s">
        <v>839</v>
      </c>
      <c r="G441" s="328" t="n">
        <v>2000</v>
      </c>
      <c r="H441" s="328" t="n">
        <v>0</v>
      </c>
      <c r="I441" s="329" t="n">
        <v>0</v>
      </c>
      <c r="J441" s="368"/>
      <c r="K441" s="344"/>
      <c r="L441" s="344"/>
      <c r="M441" s="344"/>
      <c r="N441" s="344"/>
    </row>
    <row r="442" customFormat="false" ht="31.5" hidden="false" customHeight="true" outlineLevel="0" collapsed="false">
      <c r="A442" s="369"/>
      <c r="B442" s="370" t="s">
        <v>740</v>
      </c>
      <c r="C442" s="371" t="n">
        <v>905</v>
      </c>
      <c r="D442" s="372" t="n">
        <v>1105</v>
      </c>
      <c r="E442" s="373" t="n">
        <v>0</v>
      </c>
      <c r="F442" s="374" t="n">
        <v>0</v>
      </c>
      <c r="G442" s="328" t="n">
        <v>40596.4</v>
      </c>
      <c r="H442" s="328" t="n">
        <v>0</v>
      </c>
      <c r="I442" s="329" t="n">
        <v>0</v>
      </c>
      <c r="J442" s="368"/>
      <c r="K442" s="344"/>
      <c r="L442" s="344"/>
      <c r="M442" s="344"/>
      <c r="N442" s="344"/>
    </row>
    <row r="443" customFormat="false" ht="47.25" hidden="false" customHeight="true" outlineLevel="0" collapsed="false">
      <c r="A443" s="369"/>
      <c r="B443" s="370" t="s">
        <v>840</v>
      </c>
      <c r="C443" s="371" t="n">
        <v>905</v>
      </c>
      <c r="D443" s="372" t="n">
        <v>1105</v>
      </c>
      <c r="E443" s="373" t="n">
        <v>5210000</v>
      </c>
      <c r="F443" s="374" t="n">
        <v>0</v>
      </c>
      <c r="G443" s="328" t="n">
        <v>113.3</v>
      </c>
      <c r="H443" s="328" t="n">
        <v>0</v>
      </c>
      <c r="I443" s="329" t="n">
        <v>0</v>
      </c>
      <c r="J443" s="368"/>
      <c r="K443" s="344"/>
      <c r="L443" s="344"/>
      <c r="M443" s="344"/>
      <c r="N443" s="344"/>
    </row>
    <row r="444" customFormat="false" ht="31.5" hidden="false" customHeight="true" outlineLevel="0" collapsed="false">
      <c r="A444" s="369"/>
      <c r="B444" s="370" t="s">
        <v>841</v>
      </c>
      <c r="C444" s="371" t="n">
        <v>905</v>
      </c>
      <c r="D444" s="372" t="n">
        <v>1105</v>
      </c>
      <c r="E444" s="373" t="n">
        <v>5210200</v>
      </c>
      <c r="F444" s="374" t="n">
        <v>0</v>
      </c>
      <c r="G444" s="328" t="n">
        <v>113.3</v>
      </c>
      <c r="H444" s="328" t="n">
        <v>0</v>
      </c>
      <c r="I444" s="329" t="n">
        <v>0</v>
      </c>
      <c r="J444" s="368"/>
      <c r="K444" s="344"/>
      <c r="L444" s="344"/>
      <c r="M444" s="344"/>
      <c r="N444" s="344"/>
    </row>
    <row r="445" customFormat="false" ht="47.25" hidden="false" customHeight="true" outlineLevel="0" collapsed="false">
      <c r="A445" s="369"/>
      <c r="B445" s="370" t="s">
        <v>921</v>
      </c>
      <c r="C445" s="371" t="n">
        <v>905</v>
      </c>
      <c r="D445" s="372" t="n">
        <v>1105</v>
      </c>
      <c r="E445" s="373" t="n">
        <v>5210216</v>
      </c>
      <c r="F445" s="374" t="n">
        <v>0</v>
      </c>
      <c r="G445" s="328" t="n">
        <v>113.3</v>
      </c>
      <c r="H445" s="328" t="n">
        <v>0</v>
      </c>
      <c r="I445" s="329" t="n">
        <v>0</v>
      </c>
      <c r="J445" s="368"/>
      <c r="K445" s="344"/>
      <c r="L445" s="344"/>
      <c r="M445" s="344"/>
      <c r="N445" s="344"/>
    </row>
    <row r="446" customFormat="false" ht="31.5" hidden="false" customHeight="true" outlineLevel="0" collapsed="false">
      <c r="A446" s="369"/>
      <c r="B446" s="370" t="s">
        <v>768</v>
      </c>
      <c r="C446" s="371" t="n">
        <v>905</v>
      </c>
      <c r="D446" s="372" t="n">
        <v>1105</v>
      </c>
      <c r="E446" s="373" t="n">
        <v>5210216</v>
      </c>
      <c r="F446" s="374" t="s">
        <v>769</v>
      </c>
      <c r="G446" s="328" t="n">
        <v>113.3</v>
      </c>
      <c r="H446" s="328" t="n">
        <v>0</v>
      </c>
      <c r="I446" s="329" t="n">
        <v>0</v>
      </c>
      <c r="J446" s="368"/>
      <c r="K446" s="344"/>
      <c r="L446" s="344"/>
      <c r="M446" s="344"/>
      <c r="N446" s="344"/>
    </row>
    <row r="447" customFormat="false" ht="15.75" hidden="false" customHeight="true" outlineLevel="0" collapsed="false">
      <c r="A447" s="369"/>
      <c r="B447" s="370" t="s">
        <v>800</v>
      </c>
      <c r="C447" s="371" t="n">
        <v>905</v>
      </c>
      <c r="D447" s="372" t="n">
        <v>1105</v>
      </c>
      <c r="E447" s="373" t="n">
        <v>7950000</v>
      </c>
      <c r="F447" s="374" t="n">
        <v>0</v>
      </c>
      <c r="G447" s="328" t="n">
        <v>40483.1</v>
      </c>
      <c r="H447" s="328" t="n">
        <v>0</v>
      </c>
      <c r="I447" s="329" t="n">
        <v>0</v>
      </c>
      <c r="J447" s="368"/>
      <c r="K447" s="344"/>
      <c r="L447" s="344"/>
      <c r="M447" s="344"/>
      <c r="N447" s="344"/>
    </row>
    <row r="448" customFormat="false" ht="15.75" hidden="false" customHeight="true" outlineLevel="0" collapsed="false">
      <c r="A448" s="369"/>
      <c r="B448" s="370" t="s">
        <v>800</v>
      </c>
      <c r="C448" s="371" t="n">
        <v>905</v>
      </c>
      <c r="D448" s="372" t="n">
        <v>1105</v>
      </c>
      <c r="E448" s="373" t="n">
        <v>7950000</v>
      </c>
      <c r="F448" s="374" t="n">
        <v>0</v>
      </c>
      <c r="G448" s="328" t="n">
        <v>40483.1</v>
      </c>
      <c r="H448" s="328" t="n">
        <v>0</v>
      </c>
      <c r="I448" s="329" t="n">
        <v>0</v>
      </c>
      <c r="J448" s="368"/>
      <c r="K448" s="344"/>
      <c r="L448" s="344"/>
      <c r="M448" s="344"/>
      <c r="N448" s="344"/>
    </row>
    <row r="449" customFormat="false" ht="94.5" hidden="false" customHeight="true" outlineLevel="0" collapsed="false">
      <c r="A449" s="369"/>
      <c r="B449" s="370" t="s">
        <v>922</v>
      </c>
      <c r="C449" s="371" t="n">
        <v>905</v>
      </c>
      <c r="D449" s="372" t="n">
        <v>1105</v>
      </c>
      <c r="E449" s="373" t="n">
        <v>7950038</v>
      </c>
      <c r="F449" s="374" t="n">
        <v>0</v>
      </c>
      <c r="G449" s="328" t="n">
        <v>40483.1</v>
      </c>
      <c r="H449" s="328" t="n">
        <v>0</v>
      </c>
      <c r="I449" s="329" t="n">
        <v>0</v>
      </c>
      <c r="J449" s="368"/>
      <c r="K449" s="344"/>
      <c r="L449" s="344"/>
      <c r="M449" s="344"/>
      <c r="N449" s="344"/>
    </row>
    <row r="450" customFormat="false" ht="31.5" hidden="false" customHeight="true" outlineLevel="0" collapsed="false">
      <c r="A450" s="369"/>
      <c r="B450" s="370" t="s">
        <v>768</v>
      </c>
      <c r="C450" s="371" t="n">
        <v>905</v>
      </c>
      <c r="D450" s="372" t="n">
        <v>1105</v>
      </c>
      <c r="E450" s="373" t="n">
        <v>7950038</v>
      </c>
      <c r="F450" s="374" t="s">
        <v>769</v>
      </c>
      <c r="G450" s="328" t="n">
        <v>9059.7</v>
      </c>
      <c r="H450" s="328" t="n">
        <v>0</v>
      </c>
      <c r="I450" s="329" t="n">
        <v>0</v>
      </c>
      <c r="J450" s="368"/>
      <c r="K450" s="344"/>
      <c r="L450" s="344"/>
      <c r="M450" s="344"/>
      <c r="N450" s="344"/>
    </row>
    <row r="451" customFormat="false" ht="47.25" hidden="false" customHeight="true" outlineLevel="0" collapsed="false">
      <c r="A451" s="369"/>
      <c r="B451" s="370" t="s">
        <v>878</v>
      </c>
      <c r="C451" s="371" t="n">
        <v>905</v>
      </c>
      <c r="D451" s="372" t="n">
        <v>1105</v>
      </c>
      <c r="E451" s="373" t="n">
        <v>7950038</v>
      </c>
      <c r="F451" s="374" t="s">
        <v>879</v>
      </c>
      <c r="G451" s="328" t="n">
        <v>21050</v>
      </c>
      <c r="H451" s="328" t="n">
        <v>0</v>
      </c>
      <c r="I451" s="329" t="n">
        <v>0</v>
      </c>
      <c r="J451" s="368"/>
      <c r="K451" s="344"/>
      <c r="L451" s="344"/>
      <c r="M451" s="344"/>
      <c r="N451" s="344"/>
    </row>
    <row r="452" customFormat="false" ht="31.5" hidden="false" customHeight="true" outlineLevel="0" collapsed="false">
      <c r="A452" s="369"/>
      <c r="B452" s="370" t="s">
        <v>836</v>
      </c>
      <c r="C452" s="371" t="n">
        <v>905</v>
      </c>
      <c r="D452" s="372" t="n">
        <v>1105</v>
      </c>
      <c r="E452" s="373" t="n">
        <v>7950038</v>
      </c>
      <c r="F452" s="374" t="s">
        <v>837</v>
      </c>
      <c r="G452" s="328" t="n">
        <v>8200</v>
      </c>
      <c r="H452" s="328" t="n">
        <v>0</v>
      </c>
      <c r="I452" s="329" t="n">
        <v>0</v>
      </c>
      <c r="J452" s="368"/>
      <c r="K452" s="344"/>
      <c r="L452" s="344"/>
      <c r="M452" s="344"/>
      <c r="N452" s="344"/>
    </row>
    <row r="453" customFormat="false" ht="31.5" hidden="false" customHeight="true" outlineLevel="0" collapsed="false">
      <c r="A453" s="369"/>
      <c r="B453" s="370" t="s">
        <v>838</v>
      </c>
      <c r="C453" s="371" t="n">
        <v>905</v>
      </c>
      <c r="D453" s="372" t="n">
        <v>1105</v>
      </c>
      <c r="E453" s="373" t="n">
        <v>7950038</v>
      </c>
      <c r="F453" s="374" t="s">
        <v>839</v>
      </c>
      <c r="G453" s="328" t="n">
        <v>2173.4</v>
      </c>
      <c r="H453" s="328" t="n">
        <v>0</v>
      </c>
      <c r="I453" s="329" t="n">
        <v>0</v>
      </c>
      <c r="J453" s="368"/>
      <c r="K453" s="344"/>
      <c r="L453" s="344"/>
      <c r="M453" s="344"/>
      <c r="N453" s="344"/>
    </row>
    <row r="454" customFormat="false" ht="47.25" hidden="false" customHeight="true" outlineLevel="0" collapsed="false">
      <c r="A454" s="375" t="s">
        <v>182</v>
      </c>
      <c r="B454" s="376" t="s">
        <v>116</v>
      </c>
      <c r="C454" s="377" t="n">
        <v>906</v>
      </c>
      <c r="D454" s="378" t="n">
        <v>0</v>
      </c>
      <c r="E454" s="379" t="n">
        <v>0</v>
      </c>
      <c r="F454" s="380" t="n">
        <v>0</v>
      </c>
      <c r="G454" s="381" t="n">
        <v>423185.14</v>
      </c>
      <c r="H454" s="381" t="n">
        <v>40347.84538</v>
      </c>
      <c r="I454" s="382" t="n">
        <v>0</v>
      </c>
      <c r="J454" s="368"/>
      <c r="K454" s="344"/>
      <c r="L454" s="344"/>
      <c r="M454" s="344"/>
      <c r="N454" s="344"/>
    </row>
    <row r="455" customFormat="false" ht="78.75" hidden="false" customHeight="true" outlineLevel="0" collapsed="false">
      <c r="A455" s="369"/>
      <c r="B455" s="370" t="s">
        <v>705</v>
      </c>
      <c r="C455" s="371" t="n">
        <v>906</v>
      </c>
      <c r="D455" s="372" t="n">
        <v>104</v>
      </c>
      <c r="E455" s="373" t="n">
        <v>0</v>
      </c>
      <c r="F455" s="374" t="n">
        <v>0</v>
      </c>
      <c r="G455" s="328" t="n">
        <v>35692.942</v>
      </c>
      <c r="H455" s="328" t="n">
        <v>26609.009</v>
      </c>
      <c r="I455" s="329" t="n">
        <v>0</v>
      </c>
      <c r="J455" s="368"/>
      <c r="K455" s="344"/>
      <c r="L455" s="344"/>
      <c r="M455" s="344"/>
      <c r="N455" s="344"/>
    </row>
    <row r="456" customFormat="false" ht="31.5" hidden="false" customHeight="true" outlineLevel="0" collapsed="false">
      <c r="A456" s="369"/>
      <c r="B456" s="370" t="s">
        <v>762</v>
      </c>
      <c r="C456" s="371" t="n">
        <v>906</v>
      </c>
      <c r="D456" s="372" t="n">
        <v>104</v>
      </c>
      <c r="E456" s="373" t="n">
        <v>20000</v>
      </c>
      <c r="F456" s="374" t="n">
        <v>0</v>
      </c>
      <c r="G456" s="328" t="n">
        <v>35692.942</v>
      </c>
      <c r="H456" s="328" t="n">
        <v>26609.009</v>
      </c>
      <c r="I456" s="329" t="n">
        <v>0</v>
      </c>
      <c r="J456" s="368"/>
      <c r="K456" s="344"/>
      <c r="L456" s="344"/>
      <c r="M456" s="344"/>
      <c r="N456" s="344"/>
    </row>
    <row r="457" customFormat="false" ht="15.75" hidden="false" customHeight="true" outlineLevel="0" collapsed="false">
      <c r="A457" s="369"/>
      <c r="B457" s="370" t="s">
        <v>763</v>
      </c>
      <c r="C457" s="371" t="n">
        <v>906</v>
      </c>
      <c r="D457" s="372" t="n">
        <v>104</v>
      </c>
      <c r="E457" s="373" t="n">
        <v>20400</v>
      </c>
      <c r="F457" s="374" t="n">
        <v>0</v>
      </c>
      <c r="G457" s="328" t="n">
        <v>35692.942</v>
      </c>
      <c r="H457" s="328" t="n">
        <v>26609.009</v>
      </c>
      <c r="I457" s="329" t="n">
        <v>0</v>
      </c>
      <c r="J457" s="368"/>
      <c r="K457" s="344"/>
      <c r="L457" s="344"/>
      <c r="M457" s="344"/>
      <c r="N457" s="344"/>
    </row>
    <row r="458" customFormat="false" ht="15.75" hidden="false" customHeight="true" outlineLevel="0" collapsed="false">
      <c r="A458" s="369"/>
      <c r="B458" s="370" t="s">
        <v>764</v>
      </c>
      <c r="C458" s="371" t="n">
        <v>906</v>
      </c>
      <c r="D458" s="372" t="n">
        <v>104</v>
      </c>
      <c r="E458" s="373" t="n">
        <v>20400</v>
      </c>
      <c r="F458" s="374" t="s">
        <v>765</v>
      </c>
      <c r="G458" s="328" t="n">
        <v>34325.622</v>
      </c>
      <c r="H458" s="328" t="n">
        <v>26609.009</v>
      </c>
      <c r="I458" s="329" t="n">
        <v>0</v>
      </c>
      <c r="J458" s="368"/>
      <c r="K458" s="344"/>
      <c r="L458" s="344"/>
      <c r="M458" s="344"/>
      <c r="N458" s="344"/>
    </row>
    <row r="459" customFormat="false" ht="31.5" hidden="false" customHeight="true" outlineLevel="0" collapsed="false">
      <c r="A459" s="369"/>
      <c r="B459" s="370" t="s">
        <v>766</v>
      </c>
      <c r="C459" s="371" t="n">
        <v>906</v>
      </c>
      <c r="D459" s="372" t="n">
        <v>104</v>
      </c>
      <c r="E459" s="373" t="n">
        <v>20400</v>
      </c>
      <c r="F459" s="374" t="s">
        <v>767</v>
      </c>
      <c r="G459" s="328" t="n">
        <v>527.736</v>
      </c>
      <c r="H459" s="328" t="n">
        <v>0</v>
      </c>
      <c r="I459" s="329" t="n">
        <v>0</v>
      </c>
      <c r="J459" s="368"/>
      <c r="K459" s="344"/>
      <c r="L459" s="344"/>
      <c r="M459" s="344"/>
      <c r="N459" s="344"/>
    </row>
    <row r="460" customFormat="false" ht="47.25" hidden="false" customHeight="true" outlineLevel="0" collapsed="false">
      <c r="A460" s="369"/>
      <c r="B460" s="370" t="s">
        <v>786</v>
      </c>
      <c r="C460" s="371" t="n">
        <v>906</v>
      </c>
      <c r="D460" s="372" t="n">
        <v>104</v>
      </c>
      <c r="E460" s="373" t="n">
        <v>20400</v>
      </c>
      <c r="F460" s="374" t="s">
        <v>787</v>
      </c>
      <c r="G460" s="328" t="n">
        <v>9.24</v>
      </c>
      <c r="H460" s="328" t="n">
        <v>0</v>
      </c>
      <c r="I460" s="329" t="n">
        <v>0</v>
      </c>
      <c r="J460" s="368"/>
      <c r="K460" s="344"/>
      <c r="L460" s="344"/>
      <c r="M460" s="344"/>
      <c r="N460" s="344"/>
    </row>
    <row r="461" customFormat="false" ht="31.5" hidden="false" customHeight="true" outlineLevel="0" collapsed="false">
      <c r="A461" s="369"/>
      <c r="B461" s="370" t="s">
        <v>768</v>
      </c>
      <c r="C461" s="371" t="n">
        <v>906</v>
      </c>
      <c r="D461" s="372" t="n">
        <v>104</v>
      </c>
      <c r="E461" s="373" t="n">
        <v>20400</v>
      </c>
      <c r="F461" s="374" t="s">
        <v>769</v>
      </c>
      <c r="G461" s="328" t="n">
        <v>822.952</v>
      </c>
      <c r="H461" s="328" t="n">
        <v>0</v>
      </c>
      <c r="I461" s="329" t="n">
        <v>0</v>
      </c>
      <c r="J461" s="368"/>
      <c r="K461" s="344"/>
      <c r="L461" s="344"/>
      <c r="M461" s="344"/>
      <c r="N461" s="344"/>
    </row>
    <row r="462" customFormat="false" ht="31.5" hidden="false" customHeight="true" outlineLevel="0" collapsed="false">
      <c r="A462" s="369"/>
      <c r="B462" s="370" t="s">
        <v>788</v>
      </c>
      <c r="C462" s="371" t="n">
        <v>906</v>
      </c>
      <c r="D462" s="372" t="n">
        <v>104</v>
      </c>
      <c r="E462" s="373" t="n">
        <v>20400</v>
      </c>
      <c r="F462" s="374" t="s">
        <v>789</v>
      </c>
      <c r="G462" s="328" t="n">
        <v>7.392</v>
      </c>
      <c r="H462" s="328" t="n">
        <v>0</v>
      </c>
      <c r="I462" s="329" t="n">
        <v>0</v>
      </c>
      <c r="J462" s="368"/>
      <c r="K462" s="344"/>
      <c r="L462" s="344"/>
      <c r="M462" s="344"/>
      <c r="N462" s="344"/>
    </row>
    <row r="463" customFormat="false" ht="15.75" hidden="false" customHeight="true" outlineLevel="0" collapsed="false">
      <c r="A463" s="369"/>
      <c r="B463" s="370" t="s">
        <v>708</v>
      </c>
      <c r="C463" s="371" t="n">
        <v>906</v>
      </c>
      <c r="D463" s="372" t="n">
        <v>113</v>
      </c>
      <c r="E463" s="373" t="n">
        <v>0</v>
      </c>
      <c r="F463" s="374" t="n">
        <v>0</v>
      </c>
      <c r="G463" s="328" t="n">
        <v>18843.8726</v>
      </c>
      <c r="H463" s="328" t="n">
        <v>13738.83638</v>
      </c>
      <c r="I463" s="329" t="n">
        <v>0</v>
      </c>
      <c r="J463" s="368"/>
      <c r="K463" s="344"/>
      <c r="L463" s="344"/>
      <c r="M463" s="344"/>
      <c r="N463" s="344"/>
    </row>
    <row r="464" customFormat="false" ht="47.25" hidden="false" customHeight="true" outlineLevel="0" collapsed="false">
      <c r="A464" s="369"/>
      <c r="B464" s="370" t="s">
        <v>791</v>
      </c>
      <c r="C464" s="371" t="n">
        <v>906</v>
      </c>
      <c r="D464" s="372" t="n">
        <v>113</v>
      </c>
      <c r="E464" s="373" t="n">
        <v>920000</v>
      </c>
      <c r="F464" s="374" t="n">
        <v>0</v>
      </c>
      <c r="G464" s="328" t="n">
        <v>770.778</v>
      </c>
      <c r="H464" s="328" t="n">
        <v>0</v>
      </c>
      <c r="I464" s="329" t="n">
        <v>0</v>
      </c>
      <c r="J464" s="368"/>
      <c r="K464" s="344"/>
      <c r="L464" s="344"/>
      <c r="M464" s="344"/>
      <c r="N464" s="344"/>
    </row>
    <row r="465" customFormat="false" ht="31.5" hidden="false" customHeight="true" outlineLevel="0" collapsed="false">
      <c r="A465" s="369"/>
      <c r="B465" s="370" t="s">
        <v>792</v>
      </c>
      <c r="C465" s="371" t="n">
        <v>906</v>
      </c>
      <c r="D465" s="372" t="n">
        <v>113</v>
      </c>
      <c r="E465" s="373" t="n">
        <v>920300</v>
      </c>
      <c r="F465" s="374" t="n">
        <v>0</v>
      </c>
      <c r="G465" s="328" t="n">
        <v>770.778</v>
      </c>
      <c r="H465" s="328" t="n">
        <v>0</v>
      </c>
      <c r="I465" s="329" t="n">
        <v>0</v>
      </c>
      <c r="J465" s="368"/>
      <c r="K465" s="344"/>
      <c r="L465" s="344"/>
      <c r="M465" s="344"/>
      <c r="N465" s="344"/>
    </row>
    <row r="466" customFormat="false" ht="31.5" hidden="false" customHeight="true" outlineLevel="0" collapsed="false">
      <c r="A466" s="369"/>
      <c r="B466" s="370" t="s">
        <v>923</v>
      </c>
      <c r="C466" s="371" t="n">
        <v>906</v>
      </c>
      <c r="D466" s="372" t="n">
        <v>113</v>
      </c>
      <c r="E466" s="373" t="n">
        <v>920310</v>
      </c>
      <c r="F466" s="374" t="n">
        <v>0</v>
      </c>
      <c r="G466" s="328" t="n">
        <v>770.778</v>
      </c>
      <c r="H466" s="328" t="n">
        <v>0</v>
      </c>
      <c r="I466" s="329" t="n">
        <v>0</v>
      </c>
      <c r="J466" s="368"/>
      <c r="K466" s="344"/>
      <c r="L466" s="344"/>
      <c r="M466" s="344"/>
      <c r="N466" s="344"/>
    </row>
    <row r="467" customFormat="false" ht="31.5" hidden="false" customHeight="true" outlineLevel="0" collapsed="false">
      <c r="A467" s="369"/>
      <c r="B467" s="370" t="s">
        <v>768</v>
      </c>
      <c r="C467" s="371" t="n">
        <v>906</v>
      </c>
      <c r="D467" s="372" t="n">
        <v>113</v>
      </c>
      <c r="E467" s="373" t="n">
        <v>920310</v>
      </c>
      <c r="F467" s="374" t="s">
        <v>769</v>
      </c>
      <c r="G467" s="328" t="n">
        <v>766.778</v>
      </c>
      <c r="H467" s="328" t="n">
        <v>0</v>
      </c>
      <c r="I467" s="329" t="n">
        <v>0</v>
      </c>
      <c r="J467" s="368"/>
      <c r="K467" s="344"/>
      <c r="L467" s="344"/>
      <c r="M467" s="344"/>
      <c r="N467" s="344"/>
    </row>
    <row r="468" customFormat="false" ht="31.5" hidden="false" customHeight="true" outlineLevel="0" collapsed="false">
      <c r="A468" s="369"/>
      <c r="B468" s="370" t="s">
        <v>788</v>
      </c>
      <c r="C468" s="371" t="n">
        <v>906</v>
      </c>
      <c r="D468" s="372" t="n">
        <v>113</v>
      </c>
      <c r="E468" s="373" t="n">
        <v>920310</v>
      </c>
      <c r="F468" s="374" t="s">
        <v>789</v>
      </c>
      <c r="G468" s="328" t="n">
        <v>4</v>
      </c>
      <c r="H468" s="328" t="n">
        <v>0</v>
      </c>
      <c r="I468" s="329" t="n">
        <v>0</v>
      </c>
      <c r="J468" s="368"/>
      <c r="K468" s="344"/>
      <c r="L468" s="344"/>
      <c r="M468" s="344"/>
      <c r="N468" s="344"/>
    </row>
    <row r="469" customFormat="false" ht="31.5" hidden="false" customHeight="true" outlineLevel="0" collapsed="false">
      <c r="A469" s="369"/>
      <c r="B469" s="370" t="s">
        <v>797</v>
      </c>
      <c r="C469" s="371" t="n">
        <v>906</v>
      </c>
      <c r="D469" s="372" t="n">
        <v>113</v>
      </c>
      <c r="E469" s="373" t="n">
        <v>930000</v>
      </c>
      <c r="F469" s="374" t="n">
        <v>0</v>
      </c>
      <c r="G469" s="328" t="n">
        <v>18073.0946</v>
      </c>
      <c r="H469" s="328" t="n">
        <v>13738.83638</v>
      </c>
      <c r="I469" s="329" t="n">
        <v>0</v>
      </c>
      <c r="J469" s="368"/>
      <c r="K469" s="344"/>
      <c r="L469" s="344"/>
      <c r="M469" s="344"/>
      <c r="N469" s="344"/>
    </row>
    <row r="470" customFormat="false" ht="31.5" hidden="false" customHeight="true" outlineLevel="0" collapsed="false">
      <c r="A470" s="369"/>
      <c r="B470" s="370" t="s">
        <v>798</v>
      </c>
      <c r="C470" s="371" t="n">
        <v>906</v>
      </c>
      <c r="D470" s="372" t="n">
        <v>113</v>
      </c>
      <c r="E470" s="373" t="n">
        <v>939900</v>
      </c>
      <c r="F470" s="374" t="n">
        <v>0</v>
      </c>
      <c r="G470" s="328" t="n">
        <v>18073.0946</v>
      </c>
      <c r="H470" s="328" t="n">
        <v>13738.83638</v>
      </c>
      <c r="I470" s="329" t="n">
        <v>0</v>
      </c>
      <c r="J470" s="368"/>
      <c r="K470" s="344"/>
      <c r="L470" s="344"/>
      <c r="M470" s="344"/>
      <c r="N470" s="344"/>
    </row>
    <row r="471" customFormat="false" ht="31.5" hidden="false" customHeight="true" outlineLevel="0" collapsed="false">
      <c r="A471" s="369"/>
      <c r="B471" s="370" t="s">
        <v>924</v>
      </c>
      <c r="C471" s="371" t="n">
        <v>906</v>
      </c>
      <c r="D471" s="372" t="n">
        <v>113</v>
      </c>
      <c r="E471" s="373" t="n">
        <v>939919</v>
      </c>
      <c r="F471" s="374" t="n">
        <v>0</v>
      </c>
      <c r="G471" s="328" t="n">
        <v>13665.63288</v>
      </c>
      <c r="H471" s="328" t="n">
        <v>10404.05985</v>
      </c>
      <c r="I471" s="329" t="n">
        <v>0</v>
      </c>
      <c r="J471" s="368"/>
      <c r="K471" s="344"/>
      <c r="L471" s="344"/>
      <c r="M471" s="344"/>
      <c r="N471" s="344"/>
    </row>
    <row r="472" customFormat="false" ht="15.75" hidden="false" customHeight="true" outlineLevel="0" collapsed="false">
      <c r="A472" s="369"/>
      <c r="B472" s="370" t="s">
        <v>764</v>
      </c>
      <c r="C472" s="371" t="n">
        <v>906</v>
      </c>
      <c r="D472" s="372" t="n">
        <v>113</v>
      </c>
      <c r="E472" s="373" t="n">
        <v>939919</v>
      </c>
      <c r="F472" s="374" t="s">
        <v>765</v>
      </c>
      <c r="G472" s="328" t="n">
        <v>13421.23721</v>
      </c>
      <c r="H472" s="328" t="n">
        <v>10404.05985</v>
      </c>
      <c r="I472" s="329" t="n">
        <v>0</v>
      </c>
      <c r="J472" s="368"/>
      <c r="K472" s="344"/>
      <c r="L472" s="344"/>
      <c r="M472" s="344"/>
      <c r="N472" s="344"/>
    </row>
    <row r="473" customFormat="false" ht="31.5" hidden="false" customHeight="true" outlineLevel="0" collapsed="false">
      <c r="A473" s="369"/>
      <c r="B473" s="370" t="s">
        <v>766</v>
      </c>
      <c r="C473" s="371" t="n">
        <v>906</v>
      </c>
      <c r="D473" s="372" t="n">
        <v>113</v>
      </c>
      <c r="E473" s="373" t="n">
        <v>939919</v>
      </c>
      <c r="F473" s="374" t="s">
        <v>767</v>
      </c>
      <c r="G473" s="328" t="n">
        <v>146.85084</v>
      </c>
      <c r="H473" s="328" t="n">
        <v>0</v>
      </c>
      <c r="I473" s="329" t="n">
        <v>0</v>
      </c>
      <c r="J473" s="368"/>
      <c r="K473" s="344"/>
      <c r="L473" s="344"/>
      <c r="M473" s="344"/>
      <c r="N473" s="344"/>
    </row>
    <row r="474" customFormat="false" ht="31.5" hidden="false" customHeight="true" outlineLevel="0" collapsed="false">
      <c r="A474" s="369"/>
      <c r="B474" s="370" t="s">
        <v>768</v>
      </c>
      <c r="C474" s="371" t="n">
        <v>906</v>
      </c>
      <c r="D474" s="372" t="n">
        <v>113</v>
      </c>
      <c r="E474" s="373" t="n">
        <v>939919</v>
      </c>
      <c r="F474" s="374" t="s">
        <v>769</v>
      </c>
      <c r="G474" s="328" t="n">
        <v>97.54483</v>
      </c>
      <c r="H474" s="328" t="n">
        <v>0</v>
      </c>
      <c r="I474" s="329" t="n">
        <v>0</v>
      </c>
      <c r="J474" s="368"/>
      <c r="K474" s="344"/>
      <c r="L474" s="344"/>
      <c r="M474" s="344"/>
      <c r="N474" s="344"/>
    </row>
    <row r="475" customFormat="false" ht="47.25" hidden="false" customHeight="true" outlineLevel="0" collapsed="false">
      <c r="A475" s="369"/>
      <c r="B475" s="370" t="s">
        <v>799</v>
      </c>
      <c r="C475" s="371" t="n">
        <v>906</v>
      </c>
      <c r="D475" s="372" t="n">
        <v>113</v>
      </c>
      <c r="E475" s="373" t="n">
        <v>939920</v>
      </c>
      <c r="F475" s="374" t="n">
        <v>0</v>
      </c>
      <c r="G475" s="328" t="n">
        <v>4407.46172</v>
      </c>
      <c r="H475" s="328" t="n">
        <v>3334.77653</v>
      </c>
      <c r="I475" s="329" t="n">
        <v>0</v>
      </c>
      <c r="J475" s="368"/>
      <c r="K475" s="344"/>
      <c r="L475" s="344"/>
      <c r="M475" s="344"/>
      <c r="N475" s="344"/>
    </row>
    <row r="476" customFormat="false" ht="15.75" hidden="false" customHeight="true" outlineLevel="0" collapsed="false">
      <c r="A476" s="369"/>
      <c r="B476" s="370" t="s">
        <v>764</v>
      </c>
      <c r="C476" s="371" t="n">
        <v>906</v>
      </c>
      <c r="D476" s="372" t="n">
        <v>113</v>
      </c>
      <c r="E476" s="373" t="n">
        <v>939920</v>
      </c>
      <c r="F476" s="374" t="s">
        <v>765</v>
      </c>
      <c r="G476" s="328" t="n">
        <v>4301.86172</v>
      </c>
      <c r="H476" s="328" t="n">
        <v>3334.77653</v>
      </c>
      <c r="I476" s="329" t="n">
        <v>0</v>
      </c>
      <c r="J476" s="368"/>
      <c r="K476" s="344"/>
      <c r="L476" s="344"/>
      <c r="M476" s="344"/>
      <c r="N476" s="344"/>
    </row>
    <row r="477" customFormat="false" ht="31.5" hidden="false" customHeight="true" outlineLevel="0" collapsed="false">
      <c r="A477" s="369"/>
      <c r="B477" s="370" t="s">
        <v>766</v>
      </c>
      <c r="C477" s="371" t="n">
        <v>906</v>
      </c>
      <c r="D477" s="372" t="n">
        <v>113</v>
      </c>
      <c r="E477" s="373" t="n">
        <v>939920</v>
      </c>
      <c r="F477" s="374" t="s">
        <v>767</v>
      </c>
      <c r="G477" s="328" t="n">
        <v>105.6</v>
      </c>
      <c r="H477" s="328" t="n">
        <v>0</v>
      </c>
      <c r="I477" s="329" t="n">
        <v>0</v>
      </c>
      <c r="J477" s="368"/>
      <c r="K477" s="344"/>
      <c r="L477" s="344"/>
      <c r="M477" s="344"/>
      <c r="N477" s="344"/>
    </row>
    <row r="478" customFormat="false" ht="47.25" hidden="false" customHeight="true" outlineLevel="0" collapsed="false">
      <c r="A478" s="369"/>
      <c r="B478" s="370" t="s">
        <v>711</v>
      </c>
      <c r="C478" s="371" t="n">
        <v>906</v>
      </c>
      <c r="D478" s="372" t="n">
        <v>314</v>
      </c>
      <c r="E478" s="373" t="n">
        <v>0</v>
      </c>
      <c r="F478" s="374" t="n">
        <v>0</v>
      </c>
      <c r="G478" s="328" t="n">
        <v>600</v>
      </c>
      <c r="H478" s="328" t="n">
        <v>0</v>
      </c>
      <c r="I478" s="329" t="n">
        <v>0</v>
      </c>
      <c r="J478" s="368"/>
      <c r="K478" s="344"/>
      <c r="L478" s="344"/>
      <c r="M478" s="344"/>
      <c r="N478" s="344"/>
    </row>
    <row r="479" customFormat="false" ht="15.75" hidden="false" customHeight="true" outlineLevel="0" collapsed="false">
      <c r="A479" s="369"/>
      <c r="B479" s="370" t="s">
        <v>800</v>
      </c>
      <c r="C479" s="371" t="n">
        <v>906</v>
      </c>
      <c r="D479" s="372" t="n">
        <v>314</v>
      </c>
      <c r="E479" s="373" t="n">
        <v>7950000</v>
      </c>
      <c r="F479" s="374" t="n">
        <v>0</v>
      </c>
      <c r="G479" s="328" t="n">
        <v>600</v>
      </c>
      <c r="H479" s="328" t="n">
        <v>0</v>
      </c>
      <c r="I479" s="329" t="n">
        <v>0</v>
      </c>
      <c r="J479" s="368"/>
      <c r="K479" s="344"/>
      <c r="L479" s="344"/>
      <c r="M479" s="344"/>
      <c r="N479" s="344"/>
    </row>
    <row r="480" customFormat="false" ht="15.75" hidden="false" customHeight="true" outlineLevel="0" collapsed="false">
      <c r="A480" s="369"/>
      <c r="B480" s="370" t="s">
        <v>800</v>
      </c>
      <c r="C480" s="371" t="n">
        <v>906</v>
      </c>
      <c r="D480" s="372" t="n">
        <v>314</v>
      </c>
      <c r="E480" s="373" t="n">
        <v>7950000</v>
      </c>
      <c r="F480" s="374" t="n">
        <v>0</v>
      </c>
      <c r="G480" s="328" t="n">
        <v>600</v>
      </c>
      <c r="H480" s="328" t="n">
        <v>0</v>
      </c>
      <c r="I480" s="329" t="n">
        <v>0</v>
      </c>
      <c r="J480" s="368"/>
      <c r="K480" s="344"/>
      <c r="L480" s="344"/>
      <c r="M480" s="344"/>
      <c r="N480" s="344"/>
    </row>
    <row r="481" customFormat="false" ht="126" hidden="false" customHeight="true" outlineLevel="0" collapsed="false">
      <c r="A481" s="369"/>
      <c r="B481" s="370" t="s">
        <v>806</v>
      </c>
      <c r="C481" s="371" t="n">
        <v>906</v>
      </c>
      <c r="D481" s="372" t="n">
        <v>314</v>
      </c>
      <c r="E481" s="373" t="n">
        <v>7950002</v>
      </c>
      <c r="F481" s="374" t="n">
        <v>0</v>
      </c>
      <c r="G481" s="328" t="n">
        <v>600</v>
      </c>
      <c r="H481" s="328" t="n">
        <v>0</v>
      </c>
      <c r="I481" s="329" t="n">
        <v>0</v>
      </c>
      <c r="J481" s="368"/>
      <c r="K481" s="344"/>
      <c r="L481" s="344"/>
      <c r="M481" s="344"/>
      <c r="N481" s="344"/>
    </row>
    <row r="482" customFormat="false" ht="31.5" hidden="false" customHeight="true" outlineLevel="0" collapsed="false">
      <c r="A482" s="369"/>
      <c r="B482" s="370" t="s">
        <v>768</v>
      </c>
      <c r="C482" s="371" t="n">
        <v>906</v>
      </c>
      <c r="D482" s="372" t="n">
        <v>314</v>
      </c>
      <c r="E482" s="373" t="n">
        <v>7950002</v>
      </c>
      <c r="F482" s="374" t="s">
        <v>769</v>
      </c>
      <c r="G482" s="328" t="n">
        <v>600</v>
      </c>
      <c r="H482" s="328" t="n">
        <v>0</v>
      </c>
      <c r="I482" s="329" t="n">
        <v>0</v>
      </c>
      <c r="J482" s="368"/>
      <c r="K482" s="344"/>
      <c r="L482" s="344"/>
      <c r="M482" s="344"/>
      <c r="N482" s="344"/>
    </row>
    <row r="483" customFormat="false" ht="15.75" hidden="false" customHeight="true" outlineLevel="0" collapsed="false">
      <c r="A483" s="369"/>
      <c r="B483" s="370" t="s">
        <v>718</v>
      </c>
      <c r="C483" s="371" t="n">
        <v>906</v>
      </c>
      <c r="D483" s="372" t="n">
        <v>501</v>
      </c>
      <c r="E483" s="373" t="n">
        <v>0</v>
      </c>
      <c r="F483" s="374" t="n">
        <v>0</v>
      </c>
      <c r="G483" s="328" t="n">
        <v>270904.78797</v>
      </c>
      <c r="H483" s="328" t="n">
        <v>0</v>
      </c>
      <c r="I483" s="329" t="n">
        <v>0</v>
      </c>
      <c r="J483" s="368"/>
      <c r="K483" s="344"/>
      <c r="L483" s="344"/>
      <c r="M483" s="344"/>
      <c r="N483" s="344"/>
    </row>
    <row r="484" customFormat="false" ht="47.25" hidden="false" customHeight="true" outlineLevel="0" collapsed="false">
      <c r="A484" s="369"/>
      <c r="B484" s="370" t="s">
        <v>925</v>
      </c>
      <c r="C484" s="371" t="n">
        <v>906</v>
      </c>
      <c r="D484" s="372" t="n">
        <v>501</v>
      </c>
      <c r="E484" s="373" t="n">
        <v>900000</v>
      </c>
      <c r="F484" s="374" t="n">
        <v>0</v>
      </c>
      <c r="G484" s="328" t="n">
        <v>6292.23883</v>
      </c>
      <c r="H484" s="328" t="n">
        <v>0</v>
      </c>
      <c r="I484" s="329" t="n">
        <v>0</v>
      </c>
      <c r="J484" s="368"/>
      <c r="K484" s="344"/>
      <c r="L484" s="344"/>
      <c r="M484" s="344"/>
      <c r="N484" s="344"/>
    </row>
    <row r="485" customFormat="false" ht="47.25" hidden="false" customHeight="true" outlineLevel="0" collapsed="false">
      <c r="A485" s="369"/>
      <c r="B485" s="370" t="s">
        <v>926</v>
      </c>
      <c r="C485" s="371" t="n">
        <v>906</v>
      </c>
      <c r="D485" s="372" t="n">
        <v>501</v>
      </c>
      <c r="E485" s="373" t="n">
        <v>900200</v>
      </c>
      <c r="F485" s="374" t="n">
        <v>0</v>
      </c>
      <c r="G485" s="328" t="n">
        <v>6292.23883</v>
      </c>
      <c r="H485" s="328" t="n">
        <v>0</v>
      </c>
      <c r="I485" s="329" t="n">
        <v>0</v>
      </c>
      <c r="J485" s="368"/>
      <c r="K485" s="344"/>
      <c r="L485" s="344"/>
      <c r="M485" s="344"/>
      <c r="N485" s="344"/>
    </row>
    <row r="486" customFormat="false" ht="31.5" hidden="false" customHeight="true" outlineLevel="0" collapsed="false">
      <c r="A486" s="369"/>
      <c r="B486" s="370" t="s">
        <v>768</v>
      </c>
      <c r="C486" s="371" t="n">
        <v>906</v>
      </c>
      <c r="D486" s="372" t="n">
        <v>501</v>
      </c>
      <c r="E486" s="373" t="n">
        <v>900200</v>
      </c>
      <c r="F486" s="374" t="s">
        <v>769</v>
      </c>
      <c r="G486" s="328" t="n">
        <v>6183.89323</v>
      </c>
      <c r="H486" s="328" t="n">
        <v>0</v>
      </c>
      <c r="I486" s="329" t="n">
        <v>0</v>
      </c>
      <c r="J486" s="368"/>
      <c r="K486" s="344"/>
      <c r="L486" s="344"/>
      <c r="M486" s="344"/>
      <c r="N486" s="344"/>
    </row>
    <row r="487" customFormat="false" ht="31.5" hidden="false" customHeight="true" outlineLevel="0" collapsed="false">
      <c r="A487" s="369"/>
      <c r="B487" s="370" t="s">
        <v>788</v>
      </c>
      <c r="C487" s="371" t="n">
        <v>906</v>
      </c>
      <c r="D487" s="372" t="n">
        <v>501</v>
      </c>
      <c r="E487" s="373" t="n">
        <v>900200</v>
      </c>
      <c r="F487" s="374" t="s">
        <v>789</v>
      </c>
      <c r="G487" s="328" t="n">
        <v>108.3456</v>
      </c>
      <c r="H487" s="328" t="n">
        <v>0</v>
      </c>
      <c r="I487" s="329" t="n">
        <v>0</v>
      </c>
      <c r="J487" s="368"/>
      <c r="K487" s="344"/>
      <c r="L487" s="344"/>
      <c r="M487" s="344"/>
      <c r="N487" s="344"/>
    </row>
    <row r="488" customFormat="false" ht="47.25" hidden="false" customHeight="true" outlineLevel="0" collapsed="false">
      <c r="A488" s="369"/>
      <c r="B488" s="370" t="s">
        <v>791</v>
      </c>
      <c r="C488" s="371" t="n">
        <v>906</v>
      </c>
      <c r="D488" s="372" t="n">
        <v>501</v>
      </c>
      <c r="E488" s="373" t="n">
        <v>920000</v>
      </c>
      <c r="F488" s="374" t="n">
        <v>0</v>
      </c>
      <c r="G488" s="328" t="n">
        <v>15510.96914</v>
      </c>
      <c r="H488" s="328" t="n">
        <v>0</v>
      </c>
      <c r="I488" s="329" t="n">
        <v>0</v>
      </c>
      <c r="J488" s="368"/>
      <c r="K488" s="344"/>
      <c r="L488" s="344"/>
      <c r="M488" s="344"/>
      <c r="N488" s="344"/>
    </row>
    <row r="489" customFormat="false" ht="31.5" hidden="false" customHeight="true" outlineLevel="0" collapsed="false">
      <c r="A489" s="369"/>
      <c r="B489" s="370" t="s">
        <v>792</v>
      </c>
      <c r="C489" s="371" t="n">
        <v>906</v>
      </c>
      <c r="D489" s="372" t="n">
        <v>501</v>
      </c>
      <c r="E489" s="373" t="n">
        <v>920300</v>
      </c>
      <c r="F489" s="374" t="n">
        <v>0</v>
      </c>
      <c r="G489" s="328" t="n">
        <v>15510.96914</v>
      </c>
      <c r="H489" s="328" t="n">
        <v>0</v>
      </c>
      <c r="I489" s="329" t="n">
        <v>0</v>
      </c>
      <c r="J489" s="368"/>
      <c r="K489" s="344"/>
      <c r="L489" s="344"/>
      <c r="M489" s="344"/>
      <c r="N489" s="344"/>
    </row>
    <row r="490" customFormat="false" ht="15.75" hidden="false" customHeight="true" outlineLevel="0" collapsed="false">
      <c r="A490" s="369"/>
      <c r="B490" s="370" t="s">
        <v>927</v>
      </c>
      <c r="C490" s="371" t="n">
        <v>906</v>
      </c>
      <c r="D490" s="372" t="n">
        <v>501</v>
      </c>
      <c r="E490" s="373" t="n">
        <v>920307</v>
      </c>
      <c r="F490" s="374" t="n">
        <v>0</v>
      </c>
      <c r="G490" s="328" t="n">
        <v>15510.96914</v>
      </c>
      <c r="H490" s="328" t="n">
        <v>0</v>
      </c>
      <c r="I490" s="329" t="n">
        <v>0</v>
      </c>
      <c r="J490" s="368"/>
      <c r="K490" s="344"/>
      <c r="L490" s="344"/>
      <c r="M490" s="344"/>
      <c r="N490" s="344"/>
    </row>
    <row r="491" customFormat="false" ht="31.5" hidden="false" customHeight="true" outlineLevel="0" collapsed="false">
      <c r="A491" s="369"/>
      <c r="B491" s="370" t="s">
        <v>768</v>
      </c>
      <c r="C491" s="371" t="n">
        <v>906</v>
      </c>
      <c r="D491" s="372" t="n">
        <v>501</v>
      </c>
      <c r="E491" s="373" t="n">
        <v>920307</v>
      </c>
      <c r="F491" s="374" t="s">
        <v>769</v>
      </c>
      <c r="G491" s="328" t="n">
        <v>15510.96914</v>
      </c>
      <c r="H491" s="328" t="n">
        <v>0</v>
      </c>
      <c r="I491" s="329" t="n">
        <v>0</v>
      </c>
      <c r="J491" s="368"/>
      <c r="K491" s="344"/>
      <c r="L491" s="344"/>
      <c r="M491" s="344"/>
      <c r="N491" s="344"/>
    </row>
    <row r="492" customFormat="false" ht="15.75" hidden="false" customHeight="true" outlineLevel="0" collapsed="false">
      <c r="A492" s="369"/>
      <c r="B492" s="370" t="s">
        <v>928</v>
      </c>
      <c r="C492" s="371" t="n">
        <v>906</v>
      </c>
      <c r="D492" s="372" t="n">
        <v>501</v>
      </c>
      <c r="E492" s="373" t="n">
        <v>3520000</v>
      </c>
      <c r="F492" s="374" t="n">
        <v>0</v>
      </c>
      <c r="G492" s="328" t="n">
        <v>67613.9</v>
      </c>
      <c r="H492" s="328" t="n">
        <v>0</v>
      </c>
      <c r="I492" s="329" t="n">
        <v>0</v>
      </c>
      <c r="J492" s="368"/>
      <c r="K492" s="344"/>
      <c r="L492" s="344"/>
      <c r="M492" s="344"/>
      <c r="N492" s="344"/>
    </row>
    <row r="493" customFormat="false" ht="31.5" hidden="false" customHeight="true" outlineLevel="0" collapsed="false">
      <c r="A493" s="369"/>
      <c r="B493" s="370" t="s">
        <v>929</v>
      </c>
      <c r="C493" s="371" t="n">
        <v>906</v>
      </c>
      <c r="D493" s="372" t="n">
        <v>501</v>
      </c>
      <c r="E493" s="373" t="n">
        <v>3520200</v>
      </c>
      <c r="F493" s="374" t="n">
        <v>0</v>
      </c>
      <c r="G493" s="328" t="n">
        <v>8143</v>
      </c>
      <c r="H493" s="328" t="n">
        <v>0</v>
      </c>
      <c r="I493" s="329" t="n">
        <v>0</v>
      </c>
      <c r="J493" s="368"/>
      <c r="K493" s="344"/>
      <c r="L493" s="344"/>
      <c r="M493" s="344"/>
      <c r="N493" s="344"/>
    </row>
    <row r="494" customFormat="false" ht="31.5" hidden="false" customHeight="true" outlineLevel="0" collapsed="false">
      <c r="A494" s="369"/>
      <c r="B494" s="370" t="s">
        <v>930</v>
      </c>
      <c r="C494" s="371" t="n">
        <v>906</v>
      </c>
      <c r="D494" s="372" t="n">
        <v>501</v>
      </c>
      <c r="E494" s="373" t="n">
        <v>3520201</v>
      </c>
      <c r="F494" s="374" t="n">
        <v>0</v>
      </c>
      <c r="G494" s="328" t="n">
        <v>8143</v>
      </c>
      <c r="H494" s="328" t="n">
        <v>0</v>
      </c>
      <c r="I494" s="329" t="n">
        <v>0</v>
      </c>
      <c r="J494" s="368"/>
      <c r="K494" s="344"/>
      <c r="L494" s="344"/>
      <c r="M494" s="344"/>
      <c r="N494" s="344"/>
    </row>
    <row r="495" customFormat="false" ht="31.5" hidden="false" customHeight="true" outlineLevel="0" collapsed="false">
      <c r="A495" s="369"/>
      <c r="B495" s="370" t="s">
        <v>768</v>
      </c>
      <c r="C495" s="371" t="n">
        <v>906</v>
      </c>
      <c r="D495" s="372" t="n">
        <v>501</v>
      </c>
      <c r="E495" s="373" t="n">
        <v>3520201</v>
      </c>
      <c r="F495" s="374" t="s">
        <v>769</v>
      </c>
      <c r="G495" s="328" t="n">
        <v>8143</v>
      </c>
      <c r="H495" s="328" t="n">
        <v>0</v>
      </c>
      <c r="I495" s="329" t="n">
        <v>0</v>
      </c>
      <c r="J495" s="368"/>
      <c r="K495" s="344"/>
      <c r="L495" s="344"/>
      <c r="M495" s="344"/>
      <c r="N495" s="344"/>
    </row>
    <row r="496" customFormat="false" ht="173.25" hidden="false" customHeight="true" outlineLevel="0" collapsed="false">
      <c r="A496" s="369"/>
      <c r="B496" s="370" t="s">
        <v>931</v>
      </c>
      <c r="C496" s="371" t="n">
        <v>906</v>
      </c>
      <c r="D496" s="372" t="n">
        <v>501</v>
      </c>
      <c r="E496" s="373" t="n">
        <v>3520300</v>
      </c>
      <c r="F496" s="374" t="n">
        <v>0</v>
      </c>
      <c r="G496" s="328" t="n">
        <v>59470.9</v>
      </c>
      <c r="H496" s="328" t="n">
        <v>0</v>
      </c>
      <c r="I496" s="329" t="n">
        <v>0</v>
      </c>
      <c r="J496" s="368"/>
      <c r="K496" s="344"/>
      <c r="L496" s="344"/>
      <c r="M496" s="344"/>
      <c r="N496" s="344"/>
    </row>
    <row r="497" customFormat="false" ht="63" hidden="false" customHeight="true" outlineLevel="0" collapsed="false">
      <c r="A497" s="369"/>
      <c r="B497" s="370" t="s">
        <v>932</v>
      </c>
      <c r="C497" s="371" t="n">
        <v>906</v>
      </c>
      <c r="D497" s="372" t="n">
        <v>501</v>
      </c>
      <c r="E497" s="373" t="n">
        <v>3520301</v>
      </c>
      <c r="F497" s="374" t="n">
        <v>0</v>
      </c>
      <c r="G497" s="328" t="n">
        <v>59470.9</v>
      </c>
      <c r="H497" s="328" t="n">
        <v>0</v>
      </c>
      <c r="I497" s="329" t="n">
        <v>0</v>
      </c>
      <c r="J497" s="368"/>
      <c r="K497" s="344"/>
      <c r="L497" s="344"/>
      <c r="M497" s="344"/>
      <c r="N497" s="344"/>
    </row>
    <row r="498" customFormat="false" ht="63" hidden="false" customHeight="true" outlineLevel="0" collapsed="false">
      <c r="A498" s="369"/>
      <c r="B498" s="370" t="s">
        <v>933</v>
      </c>
      <c r="C498" s="371" t="n">
        <v>906</v>
      </c>
      <c r="D498" s="372" t="n">
        <v>501</v>
      </c>
      <c r="E498" s="373" t="n">
        <v>3520301</v>
      </c>
      <c r="F498" s="374" t="s">
        <v>934</v>
      </c>
      <c r="G498" s="328" t="n">
        <v>59470.9</v>
      </c>
      <c r="H498" s="328" t="n">
        <v>0</v>
      </c>
      <c r="I498" s="329" t="n">
        <v>0</v>
      </c>
      <c r="J498" s="368"/>
      <c r="K498" s="344"/>
      <c r="L498" s="344"/>
      <c r="M498" s="344"/>
      <c r="N498" s="344"/>
    </row>
    <row r="499" customFormat="false" ht="47.25" hidden="false" customHeight="true" outlineLevel="0" collapsed="false">
      <c r="A499" s="369"/>
      <c r="B499" s="370" t="s">
        <v>840</v>
      </c>
      <c r="C499" s="371" t="n">
        <v>906</v>
      </c>
      <c r="D499" s="372" t="n">
        <v>501</v>
      </c>
      <c r="E499" s="373" t="n">
        <v>5210000</v>
      </c>
      <c r="F499" s="374" t="n">
        <v>0</v>
      </c>
      <c r="G499" s="328" t="n">
        <v>131115</v>
      </c>
      <c r="H499" s="328" t="n">
        <v>0</v>
      </c>
      <c r="I499" s="329" t="n">
        <v>0</v>
      </c>
      <c r="J499" s="368"/>
      <c r="K499" s="344"/>
      <c r="L499" s="344"/>
      <c r="M499" s="344"/>
      <c r="N499" s="344"/>
    </row>
    <row r="500" customFormat="false" ht="47.25" hidden="false" customHeight="true" outlineLevel="0" collapsed="false">
      <c r="A500" s="369"/>
      <c r="B500" s="370" t="s">
        <v>935</v>
      </c>
      <c r="C500" s="371" t="n">
        <v>906</v>
      </c>
      <c r="D500" s="372" t="n">
        <v>501</v>
      </c>
      <c r="E500" s="373" t="n">
        <v>5210100</v>
      </c>
      <c r="F500" s="374" t="n">
        <v>0</v>
      </c>
      <c r="G500" s="328" t="n">
        <v>131115</v>
      </c>
      <c r="H500" s="328" t="n">
        <v>0</v>
      </c>
      <c r="I500" s="329" t="n">
        <v>0</v>
      </c>
      <c r="J500" s="368"/>
      <c r="K500" s="344"/>
      <c r="L500" s="344"/>
      <c r="M500" s="344"/>
      <c r="N500" s="344"/>
    </row>
    <row r="501" customFormat="false" ht="78.75" hidden="false" customHeight="true" outlineLevel="0" collapsed="false">
      <c r="A501" s="369"/>
      <c r="B501" s="370" t="s">
        <v>936</v>
      </c>
      <c r="C501" s="371" t="n">
        <v>906</v>
      </c>
      <c r="D501" s="372" t="n">
        <v>501</v>
      </c>
      <c r="E501" s="373" t="n">
        <v>5210101</v>
      </c>
      <c r="F501" s="374" t="n">
        <v>0</v>
      </c>
      <c r="G501" s="328" t="n">
        <v>131115</v>
      </c>
      <c r="H501" s="328" t="n">
        <v>0</v>
      </c>
      <c r="I501" s="329" t="n">
        <v>0</v>
      </c>
      <c r="J501" s="368"/>
      <c r="K501" s="344"/>
      <c r="L501" s="344"/>
      <c r="M501" s="344"/>
      <c r="N501" s="344"/>
    </row>
    <row r="502" customFormat="false" ht="31.5" hidden="false" customHeight="true" outlineLevel="0" collapsed="false">
      <c r="A502" s="369"/>
      <c r="B502" s="370" t="s">
        <v>768</v>
      </c>
      <c r="C502" s="371" t="n">
        <v>906</v>
      </c>
      <c r="D502" s="372" t="n">
        <v>501</v>
      </c>
      <c r="E502" s="373" t="n">
        <v>5210101</v>
      </c>
      <c r="F502" s="374" t="s">
        <v>769</v>
      </c>
      <c r="G502" s="328" t="n">
        <v>131115</v>
      </c>
      <c r="H502" s="328" t="n">
        <v>0</v>
      </c>
      <c r="I502" s="329" t="n">
        <v>0</v>
      </c>
      <c r="J502" s="368"/>
      <c r="K502" s="344"/>
      <c r="L502" s="344"/>
      <c r="M502" s="344"/>
      <c r="N502" s="344"/>
    </row>
    <row r="503" customFormat="false" ht="15.75" hidden="false" customHeight="true" outlineLevel="0" collapsed="false">
      <c r="A503" s="369"/>
      <c r="B503" s="370" t="s">
        <v>800</v>
      </c>
      <c r="C503" s="371" t="n">
        <v>906</v>
      </c>
      <c r="D503" s="372" t="n">
        <v>501</v>
      </c>
      <c r="E503" s="373" t="n">
        <v>7950000</v>
      </c>
      <c r="F503" s="374" t="n">
        <v>0</v>
      </c>
      <c r="G503" s="328" t="n">
        <v>50372.68</v>
      </c>
      <c r="H503" s="328" t="n">
        <v>0</v>
      </c>
      <c r="I503" s="329" t="n">
        <v>0</v>
      </c>
      <c r="J503" s="368"/>
      <c r="K503" s="344"/>
      <c r="L503" s="344"/>
      <c r="M503" s="344"/>
      <c r="N503" s="344"/>
    </row>
    <row r="504" customFormat="false" ht="15.75" hidden="false" customHeight="true" outlineLevel="0" collapsed="false">
      <c r="A504" s="369"/>
      <c r="B504" s="370" t="s">
        <v>800</v>
      </c>
      <c r="C504" s="371" t="n">
        <v>906</v>
      </c>
      <c r="D504" s="372" t="n">
        <v>501</v>
      </c>
      <c r="E504" s="373" t="n">
        <v>7950000</v>
      </c>
      <c r="F504" s="374" t="n">
        <v>0</v>
      </c>
      <c r="G504" s="328" t="n">
        <v>40372.68</v>
      </c>
      <c r="H504" s="328" t="n">
        <v>0</v>
      </c>
      <c r="I504" s="329" t="n">
        <v>0</v>
      </c>
      <c r="J504" s="368"/>
      <c r="K504" s="344"/>
      <c r="L504" s="344"/>
      <c r="M504" s="344"/>
      <c r="N504" s="344"/>
    </row>
    <row r="505" customFormat="false" ht="126" hidden="false" customHeight="true" outlineLevel="0" collapsed="false">
      <c r="A505" s="369"/>
      <c r="B505" s="370" t="s">
        <v>937</v>
      </c>
      <c r="C505" s="371" t="n">
        <v>906</v>
      </c>
      <c r="D505" s="372" t="n">
        <v>501</v>
      </c>
      <c r="E505" s="373" t="n">
        <v>7950003</v>
      </c>
      <c r="F505" s="374" t="n">
        <v>0</v>
      </c>
      <c r="G505" s="328" t="n">
        <v>15532.68</v>
      </c>
      <c r="H505" s="328" t="n">
        <v>0</v>
      </c>
      <c r="I505" s="329" t="n">
        <v>0</v>
      </c>
      <c r="J505" s="368"/>
      <c r="K505" s="344"/>
      <c r="L505" s="344"/>
      <c r="M505" s="344"/>
      <c r="N505" s="344"/>
    </row>
    <row r="506" customFormat="false" ht="31.5" hidden="false" customHeight="true" outlineLevel="0" collapsed="false">
      <c r="A506" s="369"/>
      <c r="B506" s="370" t="s">
        <v>768</v>
      </c>
      <c r="C506" s="371" t="n">
        <v>906</v>
      </c>
      <c r="D506" s="372" t="n">
        <v>501</v>
      </c>
      <c r="E506" s="373" t="n">
        <v>7950003</v>
      </c>
      <c r="F506" s="374" t="s">
        <v>769</v>
      </c>
      <c r="G506" s="328" t="n">
        <v>14842.68</v>
      </c>
      <c r="H506" s="328" t="n">
        <v>0</v>
      </c>
      <c r="I506" s="329" t="n">
        <v>0</v>
      </c>
      <c r="J506" s="368"/>
      <c r="K506" s="344"/>
      <c r="L506" s="344"/>
      <c r="M506" s="344"/>
      <c r="N506" s="344"/>
    </row>
    <row r="507" customFormat="false" ht="63" hidden="false" customHeight="true" outlineLevel="0" collapsed="false">
      <c r="A507" s="369"/>
      <c r="B507" s="370" t="s">
        <v>807</v>
      </c>
      <c r="C507" s="371" t="n">
        <v>906</v>
      </c>
      <c r="D507" s="372" t="n">
        <v>501</v>
      </c>
      <c r="E507" s="373" t="n">
        <v>7950003</v>
      </c>
      <c r="F507" s="374" t="s">
        <v>808</v>
      </c>
      <c r="G507" s="328" t="n">
        <v>690</v>
      </c>
      <c r="H507" s="328" t="n">
        <v>0</v>
      </c>
      <c r="I507" s="329" t="n">
        <v>0</v>
      </c>
      <c r="J507" s="368"/>
      <c r="K507" s="344"/>
      <c r="L507" s="344"/>
      <c r="M507" s="344"/>
      <c r="N507" s="344"/>
    </row>
    <row r="508" customFormat="false" ht="126" hidden="false" customHeight="true" outlineLevel="0" collapsed="false">
      <c r="A508" s="369"/>
      <c r="B508" s="370" t="s">
        <v>938</v>
      </c>
      <c r="C508" s="371" t="n">
        <v>906</v>
      </c>
      <c r="D508" s="372" t="n">
        <v>501</v>
      </c>
      <c r="E508" s="373" t="n">
        <v>7950042</v>
      </c>
      <c r="F508" s="374" t="n">
        <v>0</v>
      </c>
      <c r="G508" s="328" t="n">
        <v>15000</v>
      </c>
      <c r="H508" s="328" t="n">
        <v>0</v>
      </c>
      <c r="I508" s="329" t="n">
        <v>0</v>
      </c>
      <c r="J508" s="368"/>
      <c r="K508" s="344"/>
      <c r="L508" s="344"/>
      <c r="M508" s="344"/>
      <c r="N508" s="344"/>
    </row>
    <row r="509" customFormat="false" ht="31.5" hidden="false" customHeight="true" outlineLevel="0" collapsed="false">
      <c r="A509" s="369"/>
      <c r="B509" s="370" t="s">
        <v>768</v>
      </c>
      <c r="C509" s="371" t="n">
        <v>906</v>
      </c>
      <c r="D509" s="372" t="n">
        <v>501</v>
      </c>
      <c r="E509" s="373" t="n">
        <v>7950042</v>
      </c>
      <c r="F509" s="374" t="s">
        <v>769</v>
      </c>
      <c r="G509" s="328" t="n">
        <v>15000</v>
      </c>
      <c r="H509" s="328" t="n">
        <v>0</v>
      </c>
      <c r="I509" s="329" t="n">
        <v>0</v>
      </c>
      <c r="J509" s="368"/>
      <c r="K509" s="344"/>
      <c r="L509" s="344"/>
      <c r="M509" s="344"/>
      <c r="N509" s="344"/>
    </row>
    <row r="510" customFormat="false" ht="63" hidden="false" customHeight="true" outlineLevel="0" collapsed="false">
      <c r="A510" s="369"/>
      <c r="B510" s="370" t="s">
        <v>877</v>
      </c>
      <c r="C510" s="371" t="n">
        <v>906</v>
      </c>
      <c r="D510" s="372" t="n">
        <v>501</v>
      </c>
      <c r="E510" s="373" t="n">
        <v>7950054</v>
      </c>
      <c r="F510" s="374" t="n">
        <v>0</v>
      </c>
      <c r="G510" s="328" t="n">
        <v>9840</v>
      </c>
      <c r="H510" s="328" t="n">
        <v>0</v>
      </c>
      <c r="I510" s="329" t="n">
        <v>0</v>
      </c>
      <c r="J510" s="368"/>
      <c r="K510" s="344"/>
      <c r="L510" s="344"/>
      <c r="M510" s="344"/>
      <c r="N510" s="344"/>
    </row>
    <row r="511" customFormat="false" ht="31.5" hidden="false" customHeight="true" outlineLevel="0" collapsed="false">
      <c r="A511" s="369"/>
      <c r="B511" s="370" t="s">
        <v>768</v>
      </c>
      <c r="C511" s="371" t="n">
        <v>906</v>
      </c>
      <c r="D511" s="372" t="n">
        <v>501</v>
      </c>
      <c r="E511" s="373" t="n">
        <v>7950054</v>
      </c>
      <c r="F511" s="374" t="s">
        <v>769</v>
      </c>
      <c r="G511" s="328" t="n">
        <v>9840</v>
      </c>
      <c r="H511" s="328" t="n">
        <v>0</v>
      </c>
      <c r="I511" s="329" t="n">
        <v>0</v>
      </c>
      <c r="J511" s="368"/>
      <c r="K511" s="344"/>
      <c r="L511" s="344"/>
      <c r="M511" s="344"/>
      <c r="N511" s="344"/>
    </row>
    <row r="512" customFormat="false" ht="15.75" hidden="false" customHeight="true" outlineLevel="0" collapsed="false">
      <c r="A512" s="369"/>
      <c r="B512" s="370" t="s">
        <v>939</v>
      </c>
      <c r="C512" s="371" t="n">
        <v>906</v>
      </c>
      <c r="D512" s="372" t="n">
        <v>501</v>
      </c>
      <c r="E512" s="373" t="n">
        <v>7951000</v>
      </c>
      <c r="F512" s="374" t="n">
        <v>0</v>
      </c>
      <c r="G512" s="328" t="n">
        <v>10000</v>
      </c>
      <c r="H512" s="328" t="n">
        <v>0</v>
      </c>
      <c r="I512" s="329" t="n">
        <v>0</v>
      </c>
      <c r="J512" s="368"/>
      <c r="K512" s="344"/>
      <c r="L512" s="344"/>
      <c r="M512" s="344"/>
      <c r="N512" s="344"/>
    </row>
    <row r="513" customFormat="false" ht="63" hidden="false" customHeight="true" outlineLevel="0" collapsed="false">
      <c r="A513" s="369"/>
      <c r="B513" s="370" t="s">
        <v>940</v>
      </c>
      <c r="C513" s="371" t="n">
        <v>906</v>
      </c>
      <c r="D513" s="372" t="n">
        <v>501</v>
      </c>
      <c r="E513" s="373" t="n">
        <v>7951001</v>
      </c>
      <c r="F513" s="374" t="n">
        <v>0</v>
      </c>
      <c r="G513" s="328" t="n">
        <v>10000</v>
      </c>
      <c r="H513" s="328" t="n">
        <v>0</v>
      </c>
      <c r="I513" s="329" t="n">
        <v>0</v>
      </c>
      <c r="J513" s="368"/>
      <c r="K513" s="344"/>
      <c r="L513" s="344"/>
      <c r="M513" s="344"/>
      <c r="N513" s="344"/>
    </row>
    <row r="514" customFormat="false" ht="63" hidden="false" customHeight="true" outlineLevel="0" collapsed="false">
      <c r="A514" s="369"/>
      <c r="B514" s="370" t="s">
        <v>807</v>
      </c>
      <c r="C514" s="371" t="n">
        <v>906</v>
      </c>
      <c r="D514" s="372" t="n">
        <v>501</v>
      </c>
      <c r="E514" s="373" t="n">
        <v>7951001</v>
      </c>
      <c r="F514" s="374" t="s">
        <v>808</v>
      </c>
      <c r="G514" s="328" t="n">
        <v>10000</v>
      </c>
      <c r="H514" s="328" t="n">
        <v>0</v>
      </c>
      <c r="I514" s="329" t="n">
        <v>0</v>
      </c>
      <c r="J514" s="368"/>
      <c r="K514" s="344"/>
      <c r="L514" s="344"/>
      <c r="M514" s="344"/>
      <c r="N514" s="344"/>
    </row>
    <row r="515" customFormat="false" ht="31.5" hidden="false" customHeight="true" outlineLevel="0" collapsed="false">
      <c r="A515" s="369"/>
      <c r="B515" s="370" t="s">
        <v>721</v>
      </c>
      <c r="C515" s="371" t="n">
        <v>906</v>
      </c>
      <c r="D515" s="372" t="n">
        <v>505</v>
      </c>
      <c r="E515" s="373" t="n">
        <v>0</v>
      </c>
      <c r="F515" s="374" t="n">
        <v>0</v>
      </c>
      <c r="G515" s="328" t="n">
        <v>13698.15663</v>
      </c>
      <c r="H515" s="328" t="n">
        <v>0</v>
      </c>
      <c r="I515" s="329" t="n">
        <v>0</v>
      </c>
      <c r="J515" s="368"/>
      <c r="K515" s="344"/>
      <c r="L515" s="344"/>
      <c r="M515" s="344"/>
      <c r="N515" s="344"/>
    </row>
    <row r="516" customFormat="false" ht="47.25" hidden="false" customHeight="true" outlineLevel="0" collapsed="false">
      <c r="A516" s="369"/>
      <c r="B516" s="370" t="s">
        <v>791</v>
      </c>
      <c r="C516" s="371" t="n">
        <v>906</v>
      </c>
      <c r="D516" s="372" t="n">
        <v>505</v>
      </c>
      <c r="E516" s="373" t="n">
        <v>920000</v>
      </c>
      <c r="F516" s="374" t="n">
        <v>0</v>
      </c>
      <c r="G516" s="328" t="n">
        <v>13698.15663</v>
      </c>
      <c r="H516" s="328" t="n">
        <v>0</v>
      </c>
      <c r="I516" s="329" t="n">
        <v>0</v>
      </c>
      <c r="J516" s="368"/>
      <c r="K516" s="344"/>
      <c r="L516" s="344"/>
      <c r="M516" s="344"/>
      <c r="N516" s="344"/>
    </row>
    <row r="517" customFormat="false" ht="31.5" hidden="false" customHeight="true" outlineLevel="0" collapsed="false">
      <c r="A517" s="369"/>
      <c r="B517" s="370" t="s">
        <v>792</v>
      </c>
      <c r="C517" s="371" t="n">
        <v>906</v>
      </c>
      <c r="D517" s="372" t="n">
        <v>505</v>
      </c>
      <c r="E517" s="373" t="n">
        <v>920300</v>
      </c>
      <c r="F517" s="374" t="n">
        <v>0</v>
      </c>
      <c r="G517" s="328" t="n">
        <v>13698.15663</v>
      </c>
      <c r="H517" s="328" t="n">
        <v>0</v>
      </c>
      <c r="I517" s="329" t="n">
        <v>0</v>
      </c>
      <c r="J517" s="368"/>
      <c r="K517" s="344"/>
      <c r="L517" s="344"/>
      <c r="M517" s="344"/>
      <c r="N517" s="344"/>
    </row>
    <row r="518" customFormat="false" ht="31.5" hidden="false" customHeight="true" outlineLevel="0" collapsed="false">
      <c r="A518" s="369"/>
      <c r="B518" s="370" t="s">
        <v>941</v>
      </c>
      <c r="C518" s="371" t="n">
        <v>906</v>
      </c>
      <c r="D518" s="372" t="n">
        <v>505</v>
      </c>
      <c r="E518" s="373" t="n">
        <v>920308</v>
      </c>
      <c r="F518" s="374" t="n">
        <v>0</v>
      </c>
      <c r="G518" s="328" t="n">
        <v>13698.15663</v>
      </c>
      <c r="H518" s="328" t="n">
        <v>0</v>
      </c>
      <c r="I518" s="329" t="n">
        <v>0</v>
      </c>
      <c r="J518" s="368"/>
      <c r="K518" s="344"/>
      <c r="L518" s="344"/>
      <c r="M518" s="344"/>
      <c r="N518" s="344"/>
    </row>
    <row r="519" customFormat="false" ht="31.5" hidden="false" customHeight="true" outlineLevel="0" collapsed="false">
      <c r="A519" s="369"/>
      <c r="B519" s="370" t="s">
        <v>768</v>
      </c>
      <c r="C519" s="371" t="n">
        <v>906</v>
      </c>
      <c r="D519" s="372" t="n">
        <v>505</v>
      </c>
      <c r="E519" s="373" t="n">
        <v>920308</v>
      </c>
      <c r="F519" s="374" t="s">
        <v>769</v>
      </c>
      <c r="G519" s="328" t="n">
        <v>746.67965</v>
      </c>
      <c r="H519" s="328" t="n">
        <v>0</v>
      </c>
      <c r="I519" s="329" t="n">
        <v>0</v>
      </c>
      <c r="J519" s="368"/>
      <c r="K519" s="344"/>
      <c r="L519" s="344"/>
      <c r="M519" s="344"/>
      <c r="N519" s="344"/>
    </row>
    <row r="520" customFormat="false" ht="63" hidden="false" customHeight="true" outlineLevel="0" collapsed="false">
      <c r="A520" s="369"/>
      <c r="B520" s="370" t="s">
        <v>933</v>
      </c>
      <c r="C520" s="371" t="n">
        <v>906</v>
      </c>
      <c r="D520" s="372" t="n">
        <v>505</v>
      </c>
      <c r="E520" s="373" t="n">
        <v>920308</v>
      </c>
      <c r="F520" s="374" t="s">
        <v>934</v>
      </c>
      <c r="G520" s="328" t="n">
        <v>12951.47698</v>
      </c>
      <c r="H520" s="328" t="n">
        <v>0</v>
      </c>
      <c r="I520" s="329" t="n">
        <v>0</v>
      </c>
      <c r="J520" s="368"/>
      <c r="K520" s="344"/>
      <c r="L520" s="344"/>
      <c r="M520" s="344"/>
      <c r="N520" s="344"/>
    </row>
    <row r="521" customFormat="false" ht="15.75" hidden="false" customHeight="true" outlineLevel="0" collapsed="false">
      <c r="A521" s="369"/>
      <c r="B521" s="370" t="s">
        <v>736</v>
      </c>
      <c r="C521" s="371" t="n">
        <v>906</v>
      </c>
      <c r="D521" s="372" t="n">
        <v>1004</v>
      </c>
      <c r="E521" s="373" t="n">
        <v>0</v>
      </c>
      <c r="F521" s="374" t="n">
        <v>0</v>
      </c>
      <c r="G521" s="328" t="n">
        <v>80915.2</v>
      </c>
      <c r="H521" s="328" t="n">
        <v>0</v>
      </c>
      <c r="I521" s="329" t="n">
        <v>0</v>
      </c>
      <c r="J521" s="368"/>
      <c r="K521" s="344"/>
      <c r="L521" s="344"/>
      <c r="M521" s="344"/>
      <c r="N521" s="344"/>
    </row>
    <row r="522" customFormat="false" ht="15.75" hidden="false" customHeight="true" outlineLevel="0" collapsed="false">
      <c r="A522" s="369"/>
      <c r="B522" s="370" t="s">
        <v>895</v>
      </c>
      <c r="C522" s="371" t="n">
        <v>906</v>
      </c>
      <c r="D522" s="372" t="n">
        <v>1004</v>
      </c>
      <c r="E522" s="373" t="n">
        <v>5050000</v>
      </c>
      <c r="F522" s="374" t="n">
        <v>0</v>
      </c>
      <c r="G522" s="328" t="n">
        <v>80915.2</v>
      </c>
      <c r="H522" s="328" t="n">
        <v>0</v>
      </c>
      <c r="I522" s="329" t="n">
        <v>0</v>
      </c>
      <c r="J522" s="368"/>
      <c r="K522" s="344"/>
      <c r="L522" s="344"/>
      <c r="M522" s="344"/>
      <c r="N522" s="344"/>
    </row>
    <row r="523" customFormat="false" ht="78.75" hidden="false" customHeight="true" outlineLevel="0" collapsed="false">
      <c r="A523" s="369"/>
      <c r="B523" s="370" t="s">
        <v>942</v>
      </c>
      <c r="C523" s="371" t="n">
        <v>906</v>
      </c>
      <c r="D523" s="372" t="n">
        <v>1004</v>
      </c>
      <c r="E523" s="373" t="n">
        <v>5052100</v>
      </c>
      <c r="F523" s="374" t="n">
        <v>0</v>
      </c>
      <c r="G523" s="328" t="n">
        <v>80915.2</v>
      </c>
      <c r="H523" s="328" t="n">
        <v>0</v>
      </c>
      <c r="I523" s="329" t="n">
        <v>0</v>
      </c>
      <c r="J523" s="368"/>
      <c r="K523" s="344"/>
      <c r="L523" s="344"/>
      <c r="M523" s="344"/>
      <c r="N523" s="344"/>
    </row>
    <row r="524" customFormat="false" ht="110.25" hidden="false" customHeight="true" outlineLevel="0" collapsed="false">
      <c r="A524" s="369"/>
      <c r="B524" s="370" t="s">
        <v>943</v>
      </c>
      <c r="C524" s="371" t="n">
        <v>906</v>
      </c>
      <c r="D524" s="372" t="n">
        <v>1004</v>
      </c>
      <c r="E524" s="373" t="n">
        <v>5052102</v>
      </c>
      <c r="F524" s="374" t="n">
        <v>0</v>
      </c>
      <c r="G524" s="328" t="n">
        <v>80915.2</v>
      </c>
      <c r="H524" s="328" t="n">
        <v>0</v>
      </c>
      <c r="I524" s="329" t="n">
        <v>0</v>
      </c>
      <c r="J524" s="368"/>
      <c r="K524" s="344"/>
      <c r="L524" s="344"/>
      <c r="M524" s="344"/>
      <c r="N524" s="344"/>
    </row>
    <row r="525" customFormat="false" ht="31.5" hidden="false" customHeight="true" outlineLevel="0" collapsed="false">
      <c r="A525" s="369"/>
      <c r="B525" s="370" t="s">
        <v>944</v>
      </c>
      <c r="C525" s="371" t="n">
        <v>906</v>
      </c>
      <c r="D525" s="372" t="n">
        <v>1004</v>
      </c>
      <c r="E525" s="373" t="n">
        <v>5052102</v>
      </c>
      <c r="F525" s="374" t="s">
        <v>945</v>
      </c>
      <c r="G525" s="328" t="n">
        <v>80915.2</v>
      </c>
      <c r="H525" s="328" t="n">
        <v>0</v>
      </c>
      <c r="I525" s="329" t="n">
        <v>0</v>
      </c>
      <c r="J525" s="368"/>
      <c r="K525" s="344"/>
      <c r="L525" s="344"/>
      <c r="M525" s="344"/>
      <c r="N525" s="344"/>
    </row>
    <row r="526" customFormat="false" ht="31.5" hidden="false" customHeight="true" outlineLevel="0" collapsed="false">
      <c r="A526" s="369"/>
      <c r="B526" s="370" t="s">
        <v>737</v>
      </c>
      <c r="C526" s="371" t="n">
        <v>906</v>
      </c>
      <c r="D526" s="372" t="n">
        <v>1006</v>
      </c>
      <c r="E526" s="373" t="n">
        <v>0</v>
      </c>
      <c r="F526" s="374" t="n">
        <v>0</v>
      </c>
      <c r="G526" s="328" t="n">
        <v>2530.1808</v>
      </c>
      <c r="H526" s="328" t="n">
        <v>0</v>
      </c>
      <c r="I526" s="329" t="n">
        <v>0</v>
      </c>
      <c r="J526" s="368"/>
      <c r="K526" s="344"/>
      <c r="L526" s="344"/>
      <c r="M526" s="344"/>
      <c r="N526" s="344"/>
    </row>
    <row r="527" customFormat="false" ht="31.5" hidden="false" customHeight="true" outlineLevel="0" collapsed="false">
      <c r="A527" s="369"/>
      <c r="B527" s="370" t="s">
        <v>911</v>
      </c>
      <c r="C527" s="371" t="n">
        <v>906</v>
      </c>
      <c r="D527" s="372" t="n">
        <v>1006</v>
      </c>
      <c r="E527" s="373" t="n">
        <v>5140000</v>
      </c>
      <c r="F527" s="374" t="n">
        <v>0</v>
      </c>
      <c r="G527" s="328" t="n">
        <v>2530.1808</v>
      </c>
      <c r="H527" s="328" t="n">
        <v>0</v>
      </c>
      <c r="I527" s="329" t="n">
        <v>0</v>
      </c>
      <c r="J527" s="368"/>
      <c r="K527" s="344"/>
      <c r="L527" s="344"/>
      <c r="M527" s="344"/>
      <c r="N527" s="344"/>
    </row>
    <row r="528" customFormat="false" ht="31.5" hidden="false" customHeight="true" outlineLevel="0" collapsed="false">
      <c r="A528" s="369"/>
      <c r="B528" s="370" t="s">
        <v>912</v>
      </c>
      <c r="C528" s="371" t="n">
        <v>906</v>
      </c>
      <c r="D528" s="372" t="n">
        <v>1006</v>
      </c>
      <c r="E528" s="373" t="n">
        <v>5140100</v>
      </c>
      <c r="F528" s="374" t="n">
        <v>0</v>
      </c>
      <c r="G528" s="328" t="n">
        <v>2530.1808</v>
      </c>
      <c r="H528" s="328" t="n">
        <v>0</v>
      </c>
      <c r="I528" s="329" t="n">
        <v>0</v>
      </c>
      <c r="J528" s="368"/>
      <c r="K528" s="344"/>
      <c r="L528" s="344"/>
      <c r="M528" s="344"/>
      <c r="N528" s="344"/>
    </row>
    <row r="529" customFormat="false" ht="78.75" hidden="false" customHeight="true" outlineLevel="0" collapsed="false">
      <c r="A529" s="369"/>
      <c r="B529" s="370" t="s">
        <v>946</v>
      </c>
      <c r="C529" s="371" t="n">
        <v>906</v>
      </c>
      <c r="D529" s="372" t="n">
        <v>1006</v>
      </c>
      <c r="E529" s="373" t="n">
        <v>5140105</v>
      </c>
      <c r="F529" s="374" t="n">
        <v>0</v>
      </c>
      <c r="G529" s="328" t="n">
        <v>8.9208</v>
      </c>
      <c r="H529" s="328" t="n">
        <v>0</v>
      </c>
      <c r="I529" s="329" t="n">
        <v>0</v>
      </c>
      <c r="J529" s="368"/>
      <c r="K529" s="344"/>
      <c r="L529" s="344"/>
      <c r="M529" s="344"/>
      <c r="N529" s="344"/>
    </row>
    <row r="530" customFormat="false" ht="31.5" hidden="false" customHeight="true" outlineLevel="0" collapsed="false">
      <c r="A530" s="369"/>
      <c r="B530" s="370" t="s">
        <v>902</v>
      </c>
      <c r="C530" s="371" t="n">
        <v>906</v>
      </c>
      <c r="D530" s="372" t="n">
        <v>1006</v>
      </c>
      <c r="E530" s="373" t="n">
        <v>5140105</v>
      </c>
      <c r="F530" s="374" t="s">
        <v>903</v>
      </c>
      <c r="G530" s="328" t="n">
        <v>8.9208</v>
      </c>
      <c r="H530" s="328" t="n">
        <v>0</v>
      </c>
      <c r="I530" s="329" t="n">
        <v>0</v>
      </c>
      <c r="J530" s="368"/>
      <c r="K530" s="344"/>
      <c r="L530" s="344"/>
      <c r="M530" s="344"/>
      <c r="N530" s="344"/>
    </row>
    <row r="531" customFormat="false" ht="47.25" hidden="false" customHeight="true" outlineLevel="0" collapsed="false">
      <c r="A531" s="369"/>
      <c r="B531" s="370" t="s">
        <v>947</v>
      </c>
      <c r="C531" s="371" t="n">
        <v>906</v>
      </c>
      <c r="D531" s="372" t="n">
        <v>1006</v>
      </c>
      <c r="E531" s="373" t="n">
        <v>5140120</v>
      </c>
      <c r="F531" s="374" t="n">
        <v>0</v>
      </c>
      <c r="G531" s="328" t="n">
        <v>2521.26</v>
      </c>
      <c r="H531" s="328" t="n">
        <v>0</v>
      </c>
      <c r="I531" s="329" t="n">
        <v>0</v>
      </c>
      <c r="J531" s="368"/>
      <c r="K531" s="344"/>
      <c r="L531" s="344"/>
      <c r="M531" s="344"/>
      <c r="N531" s="344"/>
    </row>
    <row r="532" customFormat="false" ht="31.5" hidden="false" customHeight="true" outlineLevel="0" collapsed="false">
      <c r="A532" s="369"/>
      <c r="B532" s="370" t="s">
        <v>865</v>
      </c>
      <c r="C532" s="371" t="n">
        <v>906</v>
      </c>
      <c r="D532" s="372" t="n">
        <v>1006</v>
      </c>
      <c r="E532" s="373" t="n">
        <v>5140120</v>
      </c>
      <c r="F532" s="374" t="s">
        <v>866</v>
      </c>
      <c r="G532" s="328" t="n">
        <v>2521.26</v>
      </c>
      <c r="H532" s="328" t="n">
        <v>0</v>
      </c>
      <c r="I532" s="329" t="n">
        <v>0</v>
      </c>
      <c r="J532" s="368"/>
      <c r="K532" s="344"/>
      <c r="L532" s="344"/>
      <c r="M532" s="344"/>
      <c r="N532" s="344"/>
    </row>
    <row r="533" customFormat="false" ht="47.25" hidden="false" customHeight="true" outlineLevel="0" collapsed="false">
      <c r="A533" s="375" t="s">
        <v>187</v>
      </c>
      <c r="B533" s="376" t="s">
        <v>162</v>
      </c>
      <c r="C533" s="377" t="n">
        <v>907</v>
      </c>
      <c r="D533" s="378" t="n">
        <v>0</v>
      </c>
      <c r="E533" s="379" t="n">
        <v>0</v>
      </c>
      <c r="F533" s="380" t="n">
        <v>0</v>
      </c>
      <c r="G533" s="381" t="n">
        <v>1708522.20509</v>
      </c>
      <c r="H533" s="381" t="n">
        <v>62828.45465</v>
      </c>
      <c r="I533" s="382" t="n">
        <v>372.08</v>
      </c>
      <c r="J533" s="368"/>
      <c r="K533" s="344"/>
      <c r="L533" s="344"/>
      <c r="M533" s="344"/>
      <c r="N533" s="344"/>
    </row>
    <row r="534" customFormat="false" ht="78.75" hidden="false" customHeight="true" outlineLevel="0" collapsed="false">
      <c r="A534" s="369"/>
      <c r="B534" s="370" t="s">
        <v>705</v>
      </c>
      <c r="C534" s="371" t="n">
        <v>907</v>
      </c>
      <c r="D534" s="372" t="n">
        <v>104</v>
      </c>
      <c r="E534" s="373" t="n">
        <v>0</v>
      </c>
      <c r="F534" s="374" t="n">
        <v>0</v>
      </c>
      <c r="G534" s="328" t="n">
        <v>22950.47</v>
      </c>
      <c r="H534" s="328" t="n">
        <v>17272.876</v>
      </c>
      <c r="I534" s="329" t="n">
        <v>0</v>
      </c>
      <c r="J534" s="368"/>
      <c r="K534" s="344"/>
      <c r="L534" s="344"/>
      <c r="M534" s="344"/>
      <c r="N534" s="344"/>
    </row>
    <row r="535" customFormat="false" ht="31.5" hidden="false" customHeight="true" outlineLevel="0" collapsed="false">
      <c r="A535" s="369"/>
      <c r="B535" s="370" t="s">
        <v>762</v>
      </c>
      <c r="C535" s="371" t="n">
        <v>907</v>
      </c>
      <c r="D535" s="372" t="n">
        <v>104</v>
      </c>
      <c r="E535" s="373" t="n">
        <v>20000</v>
      </c>
      <c r="F535" s="374" t="n">
        <v>0</v>
      </c>
      <c r="G535" s="328" t="n">
        <v>22950.47</v>
      </c>
      <c r="H535" s="328" t="n">
        <v>17272.876</v>
      </c>
      <c r="I535" s="329" t="n">
        <v>0</v>
      </c>
      <c r="J535" s="368"/>
      <c r="K535" s="344"/>
      <c r="L535" s="344"/>
      <c r="M535" s="344"/>
      <c r="N535" s="344"/>
    </row>
    <row r="536" customFormat="false" ht="15.75" hidden="false" customHeight="true" outlineLevel="0" collapsed="false">
      <c r="A536" s="369"/>
      <c r="B536" s="370" t="s">
        <v>763</v>
      </c>
      <c r="C536" s="371" t="n">
        <v>907</v>
      </c>
      <c r="D536" s="372" t="n">
        <v>104</v>
      </c>
      <c r="E536" s="373" t="n">
        <v>20400</v>
      </c>
      <c r="F536" s="374" t="n">
        <v>0</v>
      </c>
      <c r="G536" s="328" t="n">
        <v>22950.47</v>
      </c>
      <c r="H536" s="328" t="n">
        <v>17272.876</v>
      </c>
      <c r="I536" s="329" t="n">
        <v>0</v>
      </c>
      <c r="J536" s="368"/>
      <c r="K536" s="344"/>
      <c r="L536" s="344"/>
      <c r="M536" s="344"/>
      <c r="N536" s="344"/>
    </row>
    <row r="537" customFormat="false" ht="15.75" hidden="false" customHeight="true" outlineLevel="0" collapsed="false">
      <c r="A537" s="369"/>
      <c r="B537" s="370" t="s">
        <v>764</v>
      </c>
      <c r="C537" s="371" t="n">
        <v>907</v>
      </c>
      <c r="D537" s="372" t="n">
        <v>104</v>
      </c>
      <c r="E537" s="373" t="n">
        <v>20400</v>
      </c>
      <c r="F537" s="374" t="s">
        <v>765</v>
      </c>
      <c r="G537" s="328" t="n">
        <v>21529.726</v>
      </c>
      <c r="H537" s="328" t="n">
        <v>17272.876</v>
      </c>
      <c r="I537" s="329" t="n">
        <v>0</v>
      </c>
      <c r="J537" s="368"/>
      <c r="K537" s="344"/>
      <c r="L537" s="344"/>
      <c r="M537" s="344"/>
      <c r="N537" s="344"/>
    </row>
    <row r="538" customFormat="false" ht="31.5" hidden="false" customHeight="true" outlineLevel="0" collapsed="false">
      <c r="A538" s="369"/>
      <c r="B538" s="370" t="s">
        <v>766</v>
      </c>
      <c r="C538" s="371" t="n">
        <v>907</v>
      </c>
      <c r="D538" s="372" t="n">
        <v>104</v>
      </c>
      <c r="E538" s="373" t="n">
        <v>20400</v>
      </c>
      <c r="F538" s="374" t="s">
        <v>767</v>
      </c>
      <c r="G538" s="328" t="n">
        <v>1420.744</v>
      </c>
      <c r="H538" s="328" t="n">
        <v>0</v>
      </c>
      <c r="I538" s="329" t="n">
        <v>0</v>
      </c>
      <c r="J538" s="368"/>
      <c r="K538" s="344"/>
      <c r="L538" s="344"/>
      <c r="M538" s="344"/>
      <c r="N538" s="344"/>
    </row>
    <row r="539" customFormat="false" ht="15.75" hidden="false" customHeight="true" outlineLevel="0" collapsed="false">
      <c r="A539" s="369"/>
      <c r="B539" s="370" t="s">
        <v>708</v>
      </c>
      <c r="C539" s="371" t="n">
        <v>907</v>
      </c>
      <c r="D539" s="372" t="n">
        <v>113</v>
      </c>
      <c r="E539" s="373" t="n">
        <v>0</v>
      </c>
      <c r="F539" s="374" t="n">
        <v>0</v>
      </c>
      <c r="G539" s="328" t="n">
        <v>3135.531</v>
      </c>
      <c r="H539" s="328" t="n">
        <v>2408.242</v>
      </c>
      <c r="I539" s="329" t="n">
        <v>0</v>
      </c>
      <c r="J539" s="368"/>
      <c r="K539" s="344"/>
      <c r="L539" s="344"/>
      <c r="M539" s="344"/>
      <c r="N539" s="344"/>
    </row>
    <row r="540" customFormat="false" ht="31.5" hidden="false" customHeight="true" outlineLevel="0" collapsed="false">
      <c r="A540" s="369"/>
      <c r="B540" s="370" t="s">
        <v>797</v>
      </c>
      <c r="C540" s="371" t="n">
        <v>907</v>
      </c>
      <c r="D540" s="372" t="n">
        <v>113</v>
      </c>
      <c r="E540" s="373" t="n">
        <v>930000</v>
      </c>
      <c r="F540" s="374" t="n">
        <v>0</v>
      </c>
      <c r="G540" s="328" t="n">
        <v>3135.531</v>
      </c>
      <c r="H540" s="328" t="n">
        <v>2408.242</v>
      </c>
      <c r="I540" s="329" t="n">
        <v>0</v>
      </c>
      <c r="J540" s="368"/>
      <c r="K540" s="344"/>
      <c r="L540" s="344"/>
      <c r="M540" s="344"/>
      <c r="N540" s="344"/>
    </row>
    <row r="541" customFormat="false" ht="31.5" hidden="false" customHeight="true" outlineLevel="0" collapsed="false">
      <c r="A541" s="369"/>
      <c r="B541" s="370" t="s">
        <v>798</v>
      </c>
      <c r="C541" s="371" t="n">
        <v>907</v>
      </c>
      <c r="D541" s="372" t="n">
        <v>113</v>
      </c>
      <c r="E541" s="373" t="n">
        <v>939900</v>
      </c>
      <c r="F541" s="374" t="n">
        <v>0</v>
      </c>
      <c r="G541" s="328" t="n">
        <v>3135.531</v>
      </c>
      <c r="H541" s="328" t="n">
        <v>2408.242</v>
      </c>
      <c r="I541" s="329" t="n">
        <v>0</v>
      </c>
      <c r="J541" s="368"/>
      <c r="K541" s="344"/>
      <c r="L541" s="344"/>
      <c r="M541" s="344"/>
      <c r="N541" s="344"/>
    </row>
    <row r="542" customFormat="false" ht="47.25" hidden="false" customHeight="true" outlineLevel="0" collapsed="false">
      <c r="A542" s="369"/>
      <c r="B542" s="370" t="s">
        <v>799</v>
      </c>
      <c r="C542" s="371" t="n">
        <v>907</v>
      </c>
      <c r="D542" s="372" t="n">
        <v>113</v>
      </c>
      <c r="E542" s="373" t="n">
        <v>939920</v>
      </c>
      <c r="F542" s="374" t="n">
        <v>0</v>
      </c>
      <c r="G542" s="328" t="n">
        <v>3135.531</v>
      </c>
      <c r="H542" s="328" t="n">
        <v>2408.242</v>
      </c>
      <c r="I542" s="329" t="n">
        <v>0</v>
      </c>
      <c r="J542" s="368"/>
      <c r="K542" s="344"/>
      <c r="L542" s="344"/>
      <c r="M542" s="344"/>
      <c r="N542" s="344"/>
    </row>
    <row r="543" customFormat="false" ht="15.75" hidden="false" customHeight="true" outlineLevel="0" collapsed="false">
      <c r="A543" s="369"/>
      <c r="B543" s="370" t="s">
        <v>764</v>
      </c>
      <c r="C543" s="371" t="n">
        <v>907</v>
      </c>
      <c r="D543" s="372" t="n">
        <v>113</v>
      </c>
      <c r="E543" s="373" t="n">
        <v>939920</v>
      </c>
      <c r="F543" s="374" t="s">
        <v>765</v>
      </c>
      <c r="G543" s="328" t="n">
        <v>3135.531</v>
      </c>
      <c r="H543" s="328" t="n">
        <v>2408.242</v>
      </c>
      <c r="I543" s="329" t="n">
        <v>0</v>
      </c>
      <c r="J543" s="368"/>
      <c r="K543" s="344"/>
      <c r="L543" s="344"/>
      <c r="M543" s="344"/>
      <c r="N543" s="344"/>
    </row>
    <row r="544" customFormat="false" ht="15.75" hidden="false" customHeight="true" outlineLevel="0" collapsed="false">
      <c r="A544" s="369"/>
      <c r="B544" s="370" t="s">
        <v>713</v>
      </c>
      <c r="C544" s="371" t="n">
        <v>907</v>
      </c>
      <c r="D544" s="372" t="n">
        <v>407</v>
      </c>
      <c r="E544" s="373" t="n">
        <v>0</v>
      </c>
      <c r="F544" s="374" t="n">
        <v>0</v>
      </c>
      <c r="G544" s="328" t="n">
        <v>3108.04747</v>
      </c>
      <c r="H544" s="328" t="n">
        <v>0</v>
      </c>
      <c r="I544" s="329" t="n">
        <v>0</v>
      </c>
      <c r="J544" s="368"/>
      <c r="K544" s="344"/>
      <c r="L544" s="344"/>
      <c r="M544" s="344"/>
      <c r="N544" s="344"/>
    </row>
    <row r="545" customFormat="false" ht="15.75" hidden="false" customHeight="true" outlineLevel="0" collapsed="false">
      <c r="A545" s="369"/>
      <c r="B545" s="370" t="s">
        <v>948</v>
      </c>
      <c r="C545" s="371" t="n">
        <v>907</v>
      </c>
      <c r="D545" s="372" t="n">
        <v>407</v>
      </c>
      <c r="E545" s="373" t="n">
        <v>2920000</v>
      </c>
      <c r="F545" s="374" t="n">
        <v>0</v>
      </c>
      <c r="G545" s="328" t="n">
        <v>3108.04747</v>
      </c>
      <c r="H545" s="328" t="n">
        <v>0</v>
      </c>
      <c r="I545" s="329" t="n">
        <v>0</v>
      </c>
      <c r="J545" s="368"/>
      <c r="K545" s="344"/>
      <c r="L545" s="344"/>
      <c r="M545" s="344"/>
      <c r="N545" s="344"/>
    </row>
    <row r="546" customFormat="false" ht="31.5" hidden="false" customHeight="true" outlineLevel="0" collapsed="false">
      <c r="A546" s="369"/>
      <c r="B546" s="370" t="s">
        <v>949</v>
      </c>
      <c r="C546" s="371" t="n">
        <v>907</v>
      </c>
      <c r="D546" s="372" t="n">
        <v>407</v>
      </c>
      <c r="E546" s="373" t="n">
        <v>2920300</v>
      </c>
      <c r="F546" s="374" t="n">
        <v>0</v>
      </c>
      <c r="G546" s="328" t="n">
        <v>3108.04747</v>
      </c>
      <c r="H546" s="328" t="n">
        <v>0</v>
      </c>
      <c r="I546" s="329" t="n">
        <v>0</v>
      </c>
      <c r="J546" s="368"/>
      <c r="K546" s="344"/>
      <c r="L546" s="344"/>
      <c r="M546" s="344"/>
      <c r="N546" s="344"/>
    </row>
    <row r="547" customFormat="false" ht="31.5" hidden="false" customHeight="true" outlineLevel="0" collapsed="false">
      <c r="A547" s="369"/>
      <c r="B547" s="370" t="s">
        <v>768</v>
      </c>
      <c r="C547" s="371" t="n">
        <v>907</v>
      </c>
      <c r="D547" s="372" t="n">
        <v>407</v>
      </c>
      <c r="E547" s="373" t="n">
        <v>2920300</v>
      </c>
      <c r="F547" s="374" t="s">
        <v>769</v>
      </c>
      <c r="G547" s="328" t="n">
        <v>3108.04747</v>
      </c>
      <c r="H547" s="328" t="n">
        <v>0</v>
      </c>
      <c r="I547" s="329" t="n">
        <v>0</v>
      </c>
      <c r="J547" s="368"/>
      <c r="K547" s="344"/>
      <c r="L547" s="344"/>
      <c r="M547" s="344"/>
      <c r="N547" s="344"/>
    </row>
    <row r="548" customFormat="false" ht="15.75" hidden="false" customHeight="true" outlineLevel="0" collapsed="false">
      <c r="A548" s="369"/>
      <c r="B548" s="370" t="s">
        <v>714</v>
      </c>
      <c r="C548" s="371" t="n">
        <v>907</v>
      </c>
      <c r="D548" s="372" t="n">
        <v>408</v>
      </c>
      <c r="E548" s="373" t="n">
        <v>0</v>
      </c>
      <c r="F548" s="374" t="n">
        <v>0</v>
      </c>
      <c r="G548" s="328" t="n">
        <v>193677.25798</v>
      </c>
      <c r="H548" s="328" t="n">
        <v>0</v>
      </c>
      <c r="I548" s="329" t="n">
        <v>0</v>
      </c>
      <c r="J548" s="368"/>
      <c r="K548" s="344"/>
      <c r="L548" s="344"/>
      <c r="M548" s="344"/>
      <c r="N548" s="344"/>
    </row>
    <row r="549" customFormat="false" ht="15.75" hidden="false" customHeight="true" outlineLevel="0" collapsed="false">
      <c r="A549" s="369"/>
      <c r="B549" s="370" t="s">
        <v>950</v>
      </c>
      <c r="C549" s="371" t="n">
        <v>907</v>
      </c>
      <c r="D549" s="372" t="n">
        <v>408</v>
      </c>
      <c r="E549" s="373" t="n">
        <v>3030000</v>
      </c>
      <c r="F549" s="374" t="n">
        <v>0</v>
      </c>
      <c r="G549" s="328" t="n">
        <v>45833.25798</v>
      </c>
      <c r="H549" s="328" t="n">
        <v>0</v>
      </c>
      <c r="I549" s="329" t="n">
        <v>0</v>
      </c>
      <c r="J549" s="368"/>
      <c r="K549" s="344"/>
      <c r="L549" s="344"/>
      <c r="M549" s="344"/>
      <c r="N549" s="344"/>
    </row>
    <row r="550" customFormat="false" ht="31.5" hidden="false" customHeight="true" outlineLevel="0" collapsed="false">
      <c r="A550" s="369"/>
      <c r="B550" s="370" t="s">
        <v>951</v>
      </c>
      <c r="C550" s="371" t="n">
        <v>907</v>
      </c>
      <c r="D550" s="372" t="n">
        <v>408</v>
      </c>
      <c r="E550" s="373" t="n">
        <v>3030200</v>
      </c>
      <c r="F550" s="374" t="n">
        <v>0</v>
      </c>
      <c r="G550" s="328" t="n">
        <v>45833.25798</v>
      </c>
      <c r="H550" s="328" t="n">
        <v>0</v>
      </c>
      <c r="I550" s="329" t="n">
        <v>0</v>
      </c>
      <c r="J550" s="368"/>
      <c r="K550" s="344"/>
      <c r="L550" s="344"/>
      <c r="M550" s="344"/>
      <c r="N550" s="344"/>
    </row>
    <row r="551" customFormat="false" ht="94.5" hidden="false" customHeight="true" outlineLevel="0" collapsed="false">
      <c r="A551" s="369"/>
      <c r="B551" s="370" t="s">
        <v>952</v>
      </c>
      <c r="C551" s="371" t="n">
        <v>907</v>
      </c>
      <c r="D551" s="372" t="n">
        <v>408</v>
      </c>
      <c r="E551" s="373" t="n">
        <v>3030207</v>
      </c>
      <c r="F551" s="374" t="n">
        <v>0</v>
      </c>
      <c r="G551" s="328" t="n">
        <v>20875.29951</v>
      </c>
      <c r="H551" s="328" t="n">
        <v>0</v>
      </c>
      <c r="I551" s="329" t="n">
        <v>0</v>
      </c>
      <c r="J551" s="368"/>
      <c r="K551" s="344"/>
      <c r="L551" s="344"/>
      <c r="M551" s="344"/>
      <c r="N551" s="344"/>
    </row>
    <row r="552" customFormat="false" ht="63" hidden="false" customHeight="true" outlineLevel="0" collapsed="false">
      <c r="A552" s="369"/>
      <c r="B552" s="370" t="s">
        <v>826</v>
      </c>
      <c r="C552" s="371" t="n">
        <v>907</v>
      </c>
      <c r="D552" s="372" t="n">
        <v>408</v>
      </c>
      <c r="E552" s="373" t="n">
        <v>3030207</v>
      </c>
      <c r="F552" s="374" t="s">
        <v>827</v>
      </c>
      <c r="G552" s="328" t="n">
        <v>20875.29951</v>
      </c>
      <c r="H552" s="328" t="n">
        <v>0</v>
      </c>
      <c r="I552" s="329" t="n">
        <v>0</v>
      </c>
      <c r="J552" s="368"/>
      <c r="K552" s="344"/>
      <c r="L552" s="344"/>
      <c r="M552" s="344"/>
      <c r="N552" s="344"/>
    </row>
    <row r="553" customFormat="false" ht="94.5" hidden="false" customHeight="true" outlineLevel="0" collapsed="false">
      <c r="A553" s="369"/>
      <c r="B553" s="370" t="s">
        <v>953</v>
      </c>
      <c r="C553" s="371" t="n">
        <v>907</v>
      </c>
      <c r="D553" s="372" t="n">
        <v>408</v>
      </c>
      <c r="E553" s="373" t="n">
        <v>3030208</v>
      </c>
      <c r="F553" s="374" t="n">
        <v>0</v>
      </c>
      <c r="G553" s="328" t="n">
        <v>16817.4171</v>
      </c>
      <c r="H553" s="328" t="n">
        <v>0</v>
      </c>
      <c r="I553" s="329" t="n">
        <v>0</v>
      </c>
      <c r="J553" s="368"/>
      <c r="K553" s="344"/>
      <c r="L553" s="344"/>
      <c r="M553" s="344"/>
      <c r="N553" s="344"/>
    </row>
    <row r="554" customFormat="false" ht="63" hidden="false" customHeight="true" outlineLevel="0" collapsed="false">
      <c r="A554" s="369"/>
      <c r="B554" s="370" t="s">
        <v>826</v>
      </c>
      <c r="C554" s="371" t="n">
        <v>907</v>
      </c>
      <c r="D554" s="372" t="n">
        <v>408</v>
      </c>
      <c r="E554" s="373" t="n">
        <v>3030208</v>
      </c>
      <c r="F554" s="374" t="s">
        <v>827</v>
      </c>
      <c r="G554" s="328" t="n">
        <v>16817.4171</v>
      </c>
      <c r="H554" s="328" t="n">
        <v>0</v>
      </c>
      <c r="I554" s="329" t="n">
        <v>0</v>
      </c>
      <c r="J554" s="368"/>
      <c r="K554" s="344"/>
      <c r="L554" s="344"/>
      <c r="M554" s="344"/>
      <c r="N554" s="344"/>
    </row>
    <row r="555" customFormat="false" ht="78.75" hidden="false" customHeight="true" outlineLevel="0" collapsed="false">
      <c r="A555" s="369"/>
      <c r="B555" s="370" t="s">
        <v>954</v>
      </c>
      <c r="C555" s="371" t="n">
        <v>907</v>
      </c>
      <c r="D555" s="372" t="n">
        <v>408</v>
      </c>
      <c r="E555" s="373" t="n">
        <v>3030209</v>
      </c>
      <c r="F555" s="374" t="n">
        <v>0</v>
      </c>
      <c r="G555" s="328" t="n">
        <v>8140.54137</v>
      </c>
      <c r="H555" s="328" t="n">
        <v>0</v>
      </c>
      <c r="I555" s="329" t="n">
        <v>0</v>
      </c>
      <c r="J555" s="368"/>
      <c r="K555" s="344"/>
      <c r="L555" s="344"/>
      <c r="M555" s="344"/>
      <c r="N555" s="344"/>
    </row>
    <row r="556" customFormat="false" ht="63" hidden="false" customHeight="true" outlineLevel="0" collapsed="false">
      <c r="A556" s="369"/>
      <c r="B556" s="370" t="s">
        <v>826</v>
      </c>
      <c r="C556" s="371" t="n">
        <v>907</v>
      </c>
      <c r="D556" s="372" t="n">
        <v>408</v>
      </c>
      <c r="E556" s="373" t="n">
        <v>3030209</v>
      </c>
      <c r="F556" s="374" t="s">
        <v>827</v>
      </c>
      <c r="G556" s="328" t="n">
        <v>8140.54137</v>
      </c>
      <c r="H556" s="328" t="n">
        <v>0</v>
      </c>
      <c r="I556" s="329" t="n">
        <v>0</v>
      </c>
      <c r="J556" s="368"/>
      <c r="K556" s="344"/>
      <c r="L556" s="344"/>
      <c r="M556" s="344"/>
      <c r="N556" s="344"/>
    </row>
    <row r="557" customFormat="false" ht="47.25" hidden="false" customHeight="true" outlineLevel="0" collapsed="false">
      <c r="A557" s="369"/>
      <c r="B557" s="370" t="s">
        <v>840</v>
      </c>
      <c r="C557" s="371" t="n">
        <v>907</v>
      </c>
      <c r="D557" s="372" t="n">
        <v>408</v>
      </c>
      <c r="E557" s="373" t="n">
        <v>5210000</v>
      </c>
      <c r="F557" s="374" t="n">
        <v>0</v>
      </c>
      <c r="G557" s="328" t="n">
        <v>147844</v>
      </c>
      <c r="H557" s="328" t="n">
        <v>0</v>
      </c>
      <c r="I557" s="329" t="n">
        <v>0</v>
      </c>
      <c r="J557" s="368"/>
      <c r="K557" s="344"/>
      <c r="L557" s="344"/>
      <c r="M557" s="344"/>
      <c r="N557" s="344"/>
    </row>
    <row r="558" customFormat="false" ht="31.5" hidden="false" customHeight="true" outlineLevel="0" collapsed="false">
      <c r="A558" s="369"/>
      <c r="B558" s="370" t="s">
        <v>841</v>
      </c>
      <c r="C558" s="371" t="n">
        <v>907</v>
      </c>
      <c r="D558" s="372" t="n">
        <v>408</v>
      </c>
      <c r="E558" s="373" t="n">
        <v>5210200</v>
      </c>
      <c r="F558" s="374" t="n">
        <v>0</v>
      </c>
      <c r="G558" s="328" t="n">
        <v>147844</v>
      </c>
      <c r="H558" s="328" t="n">
        <v>0</v>
      </c>
      <c r="I558" s="329" t="n">
        <v>0</v>
      </c>
      <c r="J558" s="368"/>
      <c r="K558" s="344"/>
      <c r="L558" s="344"/>
      <c r="M558" s="344"/>
      <c r="N558" s="344"/>
    </row>
    <row r="559" customFormat="false" ht="220.5" hidden="false" customHeight="true" outlineLevel="0" collapsed="false">
      <c r="A559" s="369"/>
      <c r="B559" s="370" t="s">
        <v>842</v>
      </c>
      <c r="C559" s="371" t="n">
        <v>907</v>
      </c>
      <c r="D559" s="372" t="n">
        <v>408</v>
      </c>
      <c r="E559" s="373" t="n">
        <v>5210215</v>
      </c>
      <c r="F559" s="374" t="n">
        <v>0</v>
      </c>
      <c r="G559" s="328" t="n">
        <v>147844</v>
      </c>
      <c r="H559" s="328" t="n">
        <v>0</v>
      </c>
      <c r="I559" s="329" t="n">
        <v>0</v>
      </c>
      <c r="J559" s="368"/>
      <c r="K559" s="344"/>
      <c r="L559" s="344"/>
      <c r="M559" s="344"/>
      <c r="N559" s="344"/>
    </row>
    <row r="560" customFormat="false" ht="63" hidden="false" customHeight="true" outlineLevel="0" collapsed="false">
      <c r="A560" s="369"/>
      <c r="B560" s="370" t="s">
        <v>826</v>
      </c>
      <c r="C560" s="371" t="n">
        <v>907</v>
      </c>
      <c r="D560" s="372" t="n">
        <v>408</v>
      </c>
      <c r="E560" s="373" t="n">
        <v>5210215</v>
      </c>
      <c r="F560" s="374" t="s">
        <v>827</v>
      </c>
      <c r="G560" s="328" t="n">
        <v>147844</v>
      </c>
      <c r="H560" s="328" t="n">
        <v>0</v>
      </c>
      <c r="I560" s="329" t="n">
        <v>0</v>
      </c>
      <c r="J560" s="368"/>
      <c r="K560" s="344"/>
      <c r="L560" s="344"/>
      <c r="M560" s="344"/>
      <c r="N560" s="344"/>
    </row>
    <row r="561" customFormat="false" ht="15.75" hidden="false" customHeight="true" outlineLevel="0" collapsed="false">
      <c r="A561" s="369"/>
      <c r="B561" s="370" t="s">
        <v>715</v>
      </c>
      <c r="C561" s="371" t="n">
        <v>907</v>
      </c>
      <c r="D561" s="372" t="n">
        <v>409</v>
      </c>
      <c r="E561" s="373" t="n">
        <v>0</v>
      </c>
      <c r="F561" s="374" t="n">
        <v>0</v>
      </c>
      <c r="G561" s="328" t="n">
        <v>784166.20086</v>
      </c>
      <c r="H561" s="328" t="n">
        <v>18123.03165</v>
      </c>
      <c r="I561" s="329" t="n">
        <v>61.22</v>
      </c>
      <c r="J561" s="368"/>
      <c r="K561" s="344"/>
      <c r="L561" s="344"/>
      <c r="M561" s="344"/>
      <c r="N561" s="344"/>
    </row>
    <row r="562" customFormat="false" ht="31.5" hidden="false" customHeight="true" outlineLevel="0" collapsed="false">
      <c r="A562" s="369"/>
      <c r="B562" s="370" t="s">
        <v>797</v>
      </c>
      <c r="C562" s="371" t="n">
        <v>907</v>
      </c>
      <c r="D562" s="372" t="n">
        <v>409</v>
      </c>
      <c r="E562" s="373" t="n">
        <v>930000</v>
      </c>
      <c r="F562" s="374" t="n">
        <v>0</v>
      </c>
      <c r="G562" s="328" t="n">
        <v>30878.62948</v>
      </c>
      <c r="H562" s="328" t="n">
        <v>18123.03165</v>
      </c>
      <c r="I562" s="329" t="n">
        <v>61.22</v>
      </c>
      <c r="J562" s="368"/>
      <c r="K562" s="344"/>
      <c r="L562" s="344"/>
      <c r="M562" s="344"/>
      <c r="N562" s="344"/>
    </row>
    <row r="563" customFormat="false" ht="31.5" hidden="false" customHeight="true" outlineLevel="0" collapsed="false">
      <c r="A563" s="369"/>
      <c r="B563" s="370" t="s">
        <v>798</v>
      </c>
      <c r="C563" s="371" t="n">
        <v>907</v>
      </c>
      <c r="D563" s="372" t="n">
        <v>409</v>
      </c>
      <c r="E563" s="373" t="n">
        <v>939900</v>
      </c>
      <c r="F563" s="374" t="n">
        <v>0</v>
      </c>
      <c r="G563" s="328" t="n">
        <v>30878.62948</v>
      </c>
      <c r="H563" s="328" t="n">
        <v>18123.03165</v>
      </c>
      <c r="I563" s="329" t="n">
        <v>61.22</v>
      </c>
      <c r="J563" s="368"/>
      <c r="K563" s="344"/>
      <c r="L563" s="344"/>
      <c r="M563" s="344"/>
      <c r="N563" s="344"/>
    </row>
    <row r="564" customFormat="false" ht="63" hidden="false" customHeight="true" outlineLevel="0" collapsed="false">
      <c r="A564" s="369"/>
      <c r="B564" s="370" t="s">
        <v>955</v>
      </c>
      <c r="C564" s="371" t="n">
        <v>907</v>
      </c>
      <c r="D564" s="372" t="n">
        <v>409</v>
      </c>
      <c r="E564" s="373" t="n">
        <v>939918</v>
      </c>
      <c r="F564" s="374" t="n">
        <v>0</v>
      </c>
      <c r="G564" s="328" t="n">
        <v>30878.62948</v>
      </c>
      <c r="H564" s="328" t="n">
        <v>18123.03165</v>
      </c>
      <c r="I564" s="329" t="n">
        <v>61.22</v>
      </c>
      <c r="J564" s="368"/>
      <c r="K564" s="344"/>
      <c r="L564" s="344"/>
      <c r="M564" s="344"/>
      <c r="N564" s="344"/>
    </row>
    <row r="565" customFormat="false" ht="15.75" hidden="false" customHeight="true" outlineLevel="0" collapsed="false">
      <c r="A565" s="369"/>
      <c r="B565" s="370" t="s">
        <v>764</v>
      </c>
      <c r="C565" s="371" t="n">
        <v>907</v>
      </c>
      <c r="D565" s="372" t="n">
        <v>409</v>
      </c>
      <c r="E565" s="373" t="n">
        <v>939918</v>
      </c>
      <c r="F565" s="374" t="s">
        <v>819</v>
      </c>
      <c r="G565" s="328" t="n">
        <v>23371.35482</v>
      </c>
      <c r="H565" s="328" t="n">
        <v>18123.03165</v>
      </c>
      <c r="I565" s="329" t="n">
        <v>0</v>
      </c>
      <c r="J565" s="368"/>
      <c r="K565" s="344"/>
      <c r="L565" s="344"/>
      <c r="M565" s="344"/>
      <c r="N565" s="344"/>
    </row>
    <row r="566" customFormat="false" ht="31.5" hidden="false" customHeight="true" outlineLevel="0" collapsed="false">
      <c r="A566" s="369"/>
      <c r="B566" s="370" t="s">
        <v>766</v>
      </c>
      <c r="C566" s="371" t="n">
        <v>907</v>
      </c>
      <c r="D566" s="372" t="n">
        <v>409</v>
      </c>
      <c r="E566" s="373" t="n">
        <v>939918</v>
      </c>
      <c r="F566" s="374" t="s">
        <v>820</v>
      </c>
      <c r="G566" s="328" t="n">
        <v>862.124</v>
      </c>
      <c r="H566" s="328" t="n">
        <v>0</v>
      </c>
      <c r="I566" s="329" t="n">
        <v>0</v>
      </c>
      <c r="J566" s="368"/>
      <c r="K566" s="344"/>
      <c r="L566" s="344"/>
      <c r="M566" s="344"/>
      <c r="N566" s="344"/>
    </row>
    <row r="567" customFormat="false" ht="31.5" hidden="false" customHeight="true" outlineLevel="0" collapsed="false">
      <c r="A567" s="369"/>
      <c r="B567" s="370" t="s">
        <v>768</v>
      </c>
      <c r="C567" s="371" t="n">
        <v>907</v>
      </c>
      <c r="D567" s="372" t="n">
        <v>409</v>
      </c>
      <c r="E567" s="373" t="n">
        <v>939918</v>
      </c>
      <c r="F567" s="374" t="s">
        <v>769</v>
      </c>
      <c r="G567" s="328" t="n">
        <v>6645.15066</v>
      </c>
      <c r="H567" s="328" t="n">
        <v>0</v>
      </c>
      <c r="I567" s="329" t="n">
        <v>61.22</v>
      </c>
      <c r="J567" s="368"/>
      <c r="K567" s="344"/>
      <c r="L567" s="344"/>
      <c r="M567" s="344"/>
      <c r="N567" s="344"/>
    </row>
    <row r="568" customFormat="false" ht="15.75" hidden="false" customHeight="true" outlineLevel="0" collapsed="false">
      <c r="A568" s="369"/>
      <c r="B568" s="370" t="s">
        <v>956</v>
      </c>
      <c r="C568" s="371" t="n">
        <v>907</v>
      </c>
      <c r="D568" s="372" t="n">
        <v>409</v>
      </c>
      <c r="E568" s="373" t="n">
        <v>3150000</v>
      </c>
      <c r="F568" s="374" t="n">
        <v>0</v>
      </c>
      <c r="G568" s="328" t="n">
        <v>12608.535</v>
      </c>
      <c r="H568" s="328" t="n">
        <v>0</v>
      </c>
      <c r="I568" s="329" t="n">
        <v>0</v>
      </c>
      <c r="J568" s="368"/>
      <c r="K568" s="344"/>
      <c r="L568" s="344"/>
      <c r="M568" s="344"/>
      <c r="N568" s="344"/>
    </row>
    <row r="569" customFormat="false" ht="31.5" hidden="false" customHeight="true" outlineLevel="0" collapsed="false">
      <c r="A569" s="369"/>
      <c r="B569" s="370" t="s">
        <v>957</v>
      </c>
      <c r="C569" s="371" t="n">
        <v>907</v>
      </c>
      <c r="D569" s="372" t="n">
        <v>409</v>
      </c>
      <c r="E569" s="373" t="n">
        <v>3150300</v>
      </c>
      <c r="F569" s="374" t="n">
        <v>0</v>
      </c>
      <c r="G569" s="328" t="n">
        <v>12608.535</v>
      </c>
      <c r="H569" s="328" t="n">
        <v>0</v>
      </c>
      <c r="I569" s="329" t="n">
        <v>0</v>
      </c>
      <c r="J569" s="368"/>
      <c r="K569" s="344"/>
      <c r="L569" s="344"/>
      <c r="M569" s="344"/>
      <c r="N569" s="344"/>
    </row>
    <row r="570" customFormat="false" ht="31.5" hidden="false" customHeight="true" outlineLevel="0" collapsed="false">
      <c r="A570" s="369"/>
      <c r="B570" s="370" t="s">
        <v>958</v>
      </c>
      <c r="C570" s="371" t="n">
        <v>907</v>
      </c>
      <c r="D570" s="372" t="n">
        <v>409</v>
      </c>
      <c r="E570" s="373" t="n">
        <v>3150305</v>
      </c>
      <c r="F570" s="374" t="n">
        <v>0</v>
      </c>
      <c r="G570" s="328" t="n">
        <v>12608.535</v>
      </c>
      <c r="H570" s="328" t="n">
        <v>0</v>
      </c>
      <c r="I570" s="329" t="n">
        <v>0</v>
      </c>
      <c r="J570" s="368"/>
      <c r="K570" s="344"/>
      <c r="L570" s="344"/>
      <c r="M570" s="344"/>
      <c r="N570" s="344"/>
    </row>
    <row r="571" customFormat="false" ht="31.5" hidden="false" customHeight="true" outlineLevel="0" collapsed="false">
      <c r="A571" s="369"/>
      <c r="B571" s="370" t="s">
        <v>768</v>
      </c>
      <c r="C571" s="371" t="n">
        <v>907</v>
      </c>
      <c r="D571" s="372" t="n">
        <v>409</v>
      </c>
      <c r="E571" s="373" t="n">
        <v>3150305</v>
      </c>
      <c r="F571" s="374" t="s">
        <v>769</v>
      </c>
      <c r="G571" s="328" t="n">
        <v>12608.535</v>
      </c>
      <c r="H571" s="328" t="n">
        <v>0</v>
      </c>
      <c r="I571" s="329" t="n">
        <v>0</v>
      </c>
      <c r="J571" s="368"/>
      <c r="K571" s="344"/>
      <c r="L571" s="344"/>
      <c r="M571" s="344"/>
      <c r="N571" s="344"/>
    </row>
    <row r="572" customFormat="false" ht="15.75" hidden="false" customHeight="true" outlineLevel="0" collapsed="false">
      <c r="A572" s="369"/>
      <c r="B572" s="370" t="s">
        <v>720</v>
      </c>
      <c r="C572" s="371" t="n">
        <v>907</v>
      </c>
      <c r="D572" s="372" t="n">
        <v>409</v>
      </c>
      <c r="E572" s="373" t="n">
        <v>6000000</v>
      </c>
      <c r="F572" s="374" t="n">
        <v>0</v>
      </c>
      <c r="G572" s="328" t="n">
        <v>575968.93638</v>
      </c>
      <c r="H572" s="328" t="n">
        <v>0</v>
      </c>
      <c r="I572" s="329" t="n">
        <v>0</v>
      </c>
      <c r="J572" s="368"/>
      <c r="K572" s="344"/>
      <c r="L572" s="344"/>
      <c r="M572" s="344"/>
      <c r="N572" s="344"/>
    </row>
    <row r="573" customFormat="false" ht="15.75" hidden="false" customHeight="true" outlineLevel="0" collapsed="false">
      <c r="A573" s="369"/>
      <c r="B573" s="370" t="s">
        <v>959</v>
      </c>
      <c r="C573" s="371" t="n">
        <v>907</v>
      </c>
      <c r="D573" s="372" t="n">
        <v>409</v>
      </c>
      <c r="E573" s="373" t="n">
        <v>6000100</v>
      </c>
      <c r="F573" s="374" t="n">
        <v>0</v>
      </c>
      <c r="G573" s="328" t="n">
        <v>50715.68218</v>
      </c>
      <c r="H573" s="328" t="n">
        <v>0</v>
      </c>
      <c r="I573" s="329" t="n">
        <v>0</v>
      </c>
      <c r="J573" s="368"/>
      <c r="K573" s="344"/>
      <c r="L573" s="344"/>
      <c r="M573" s="344"/>
      <c r="N573" s="344"/>
    </row>
    <row r="574" customFormat="false" ht="15.75" hidden="false" customHeight="true" outlineLevel="0" collapsed="false">
      <c r="A574" s="369"/>
      <c r="B574" s="370" t="s">
        <v>960</v>
      </c>
      <c r="C574" s="371" t="n">
        <v>907</v>
      </c>
      <c r="D574" s="372" t="n">
        <v>409</v>
      </c>
      <c r="E574" s="373" t="n">
        <v>6000101</v>
      </c>
      <c r="F574" s="374" t="n">
        <v>0</v>
      </c>
      <c r="G574" s="328" t="n">
        <v>32829.12461</v>
      </c>
      <c r="H574" s="328" t="n">
        <v>0</v>
      </c>
      <c r="I574" s="329" t="n">
        <v>0</v>
      </c>
      <c r="J574" s="368"/>
      <c r="K574" s="344"/>
      <c r="L574" s="344"/>
      <c r="M574" s="344"/>
      <c r="N574" s="344"/>
    </row>
    <row r="575" customFormat="false" ht="31.5" hidden="false" customHeight="true" outlineLevel="0" collapsed="false">
      <c r="A575" s="369"/>
      <c r="B575" s="370" t="s">
        <v>768</v>
      </c>
      <c r="C575" s="371" t="n">
        <v>907</v>
      </c>
      <c r="D575" s="372" t="n">
        <v>409</v>
      </c>
      <c r="E575" s="373" t="n">
        <v>6000101</v>
      </c>
      <c r="F575" s="374" t="s">
        <v>769</v>
      </c>
      <c r="G575" s="328" t="n">
        <v>32829.12461</v>
      </c>
      <c r="H575" s="328" t="n">
        <v>0</v>
      </c>
      <c r="I575" s="329" t="n">
        <v>0</v>
      </c>
      <c r="J575" s="368"/>
      <c r="K575" s="344"/>
      <c r="L575" s="344"/>
      <c r="M575" s="344"/>
      <c r="N575" s="344"/>
    </row>
    <row r="576" customFormat="false" ht="31.5" hidden="false" customHeight="true" outlineLevel="0" collapsed="false">
      <c r="A576" s="369"/>
      <c r="B576" s="370" t="s">
        <v>961</v>
      </c>
      <c r="C576" s="371" t="n">
        <v>907</v>
      </c>
      <c r="D576" s="372" t="n">
        <v>409</v>
      </c>
      <c r="E576" s="373" t="n">
        <v>6000102</v>
      </c>
      <c r="F576" s="374" t="n">
        <v>0</v>
      </c>
      <c r="G576" s="328" t="n">
        <v>17886.55757</v>
      </c>
      <c r="H576" s="328" t="n">
        <v>0</v>
      </c>
      <c r="I576" s="329" t="n">
        <v>0</v>
      </c>
      <c r="J576" s="368"/>
      <c r="K576" s="344"/>
      <c r="L576" s="344"/>
      <c r="M576" s="344"/>
      <c r="N576" s="344"/>
    </row>
    <row r="577" customFormat="false" ht="47.25" hidden="false" customHeight="true" outlineLevel="0" collapsed="false">
      <c r="A577" s="369"/>
      <c r="B577" s="370" t="s">
        <v>786</v>
      </c>
      <c r="C577" s="371" t="n">
        <v>907</v>
      </c>
      <c r="D577" s="372" t="n">
        <v>409</v>
      </c>
      <c r="E577" s="373" t="n">
        <v>6000102</v>
      </c>
      <c r="F577" s="374" t="s">
        <v>787</v>
      </c>
      <c r="G577" s="328" t="n">
        <v>50.37308</v>
      </c>
      <c r="H577" s="328" t="n">
        <v>0</v>
      </c>
      <c r="I577" s="329" t="n">
        <v>0</v>
      </c>
      <c r="J577" s="368"/>
      <c r="K577" s="344"/>
      <c r="L577" s="344"/>
      <c r="M577" s="344"/>
      <c r="N577" s="344"/>
    </row>
    <row r="578" customFormat="false" ht="31.5" hidden="false" customHeight="true" outlineLevel="0" collapsed="false">
      <c r="A578" s="369"/>
      <c r="B578" s="370" t="s">
        <v>768</v>
      </c>
      <c r="C578" s="371" t="n">
        <v>907</v>
      </c>
      <c r="D578" s="372" t="n">
        <v>409</v>
      </c>
      <c r="E578" s="373" t="n">
        <v>6000102</v>
      </c>
      <c r="F578" s="374" t="s">
        <v>769</v>
      </c>
      <c r="G578" s="328" t="n">
        <v>17836.18449</v>
      </c>
      <c r="H578" s="328" t="n">
        <v>0</v>
      </c>
      <c r="I578" s="329" t="n">
        <v>0</v>
      </c>
      <c r="J578" s="368"/>
      <c r="K578" s="344"/>
      <c r="L578" s="344"/>
      <c r="M578" s="344"/>
      <c r="N578" s="344"/>
    </row>
    <row r="579" customFormat="false" ht="63" hidden="false" customHeight="true" outlineLevel="0" collapsed="false">
      <c r="A579" s="369"/>
      <c r="B579" s="370" t="s">
        <v>962</v>
      </c>
      <c r="C579" s="371" t="n">
        <v>907</v>
      </c>
      <c r="D579" s="372" t="n">
        <v>409</v>
      </c>
      <c r="E579" s="373" t="n">
        <v>6000200</v>
      </c>
      <c r="F579" s="374" t="n">
        <v>0</v>
      </c>
      <c r="G579" s="328" t="n">
        <v>525253.2542</v>
      </c>
      <c r="H579" s="328" t="n">
        <v>0</v>
      </c>
      <c r="I579" s="329" t="n">
        <v>0</v>
      </c>
      <c r="J579" s="368"/>
      <c r="K579" s="344"/>
      <c r="L579" s="344"/>
      <c r="M579" s="344"/>
      <c r="N579" s="344"/>
    </row>
    <row r="580" customFormat="false" ht="31.5" hidden="false" customHeight="true" outlineLevel="0" collapsed="false">
      <c r="A580" s="369"/>
      <c r="B580" s="370" t="s">
        <v>963</v>
      </c>
      <c r="C580" s="371" t="n">
        <v>907</v>
      </c>
      <c r="D580" s="372" t="n">
        <v>409</v>
      </c>
      <c r="E580" s="373" t="n">
        <v>6000203</v>
      </c>
      <c r="F580" s="374" t="n">
        <v>0</v>
      </c>
      <c r="G580" s="328" t="n">
        <v>10000.32038</v>
      </c>
      <c r="H580" s="328" t="n">
        <v>0</v>
      </c>
      <c r="I580" s="329" t="n">
        <v>0</v>
      </c>
      <c r="J580" s="368"/>
      <c r="K580" s="344"/>
      <c r="L580" s="344"/>
      <c r="M580" s="344"/>
      <c r="N580" s="344"/>
    </row>
    <row r="581" customFormat="false" ht="31.5" hidden="false" customHeight="true" outlineLevel="0" collapsed="false">
      <c r="A581" s="369"/>
      <c r="B581" s="370" t="s">
        <v>768</v>
      </c>
      <c r="C581" s="371" t="n">
        <v>907</v>
      </c>
      <c r="D581" s="372" t="n">
        <v>409</v>
      </c>
      <c r="E581" s="373" t="n">
        <v>6000203</v>
      </c>
      <c r="F581" s="374" t="s">
        <v>769</v>
      </c>
      <c r="G581" s="328" t="n">
        <v>10000.32038</v>
      </c>
      <c r="H581" s="328" t="n">
        <v>0</v>
      </c>
      <c r="I581" s="329" t="n">
        <v>0</v>
      </c>
      <c r="J581" s="368"/>
      <c r="K581" s="344"/>
      <c r="L581" s="344"/>
      <c r="M581" s="344"/>
      <c r="N581" s="344"/>
    </row>
    <row r="582" customFormat="false" ht="31.5" hidden="false" customHeight="true" outlineLevel="0" collapsed="false">
      <c r="A582" s="369"/>
      <c r="B582" s="370" t="s">
        <v>964</v>
      </c>
      <c r="C582" s="371" t="n">
        <v>907</v>
      </c>
      <c r="D582" s="372" t="n">
        <v>409</v>
      </c>
      <c r="E582" s="373" t="n">
        <v>6000208</v>
      </c>
      <c r="F582" s="374" t="n">
        <v>0</v>
      </c>
      <c r="G582" s="328" t="n">
        <v>515252.93382</v>
      </c>
      <c r="H582" s="328" t="n">
        <v>0</v>
      </c>
      <c r="I582" s="329" t="n">
        <v>0</v>
      </c>
      <c r="J582" s="368"/>
      <c r="K582" s="344"/>
      <c r="L582" s="344"/>
      <c r="M582" s="344"/>
      <c r="N582" s="344"/>
    </row>
    <row r="583" customFormat="false" ht="31.5" hidden="false" customHeight="true" outlineLevel="0" collapsed="false">
      <c r="A583" s="369"/>
      <c r="B583" s="370" t="s">
        <v>768</v>
      </c>
      <c r="C583" s="371" t="n">
        <v>907</v>
      </c>
      <c r="D583" s="372" t="n">
        <v>409</v>
      </c>
      <c r="E583" s="373" t="n">
        <v>6000208</v>
      </c>
      <c r="F583" s="374" t="s">
        <v>769</v>
      </c>
      <c r="G583" s="328" t="n">
        <v>515252.93382</v>
      </c>
      <c r="H583" s="328" t="n">
        <v>0</v>
      </c>
      <c r="I583" s="329" t="n">
        <v>0</v>
      </c>
      <c r="J583" s="368"/>
      <c r="K583" s="344"/>
      <c r="L583" s="344"/>
      <c r="M583" s="344"/>
      <c r="N583" s="344"/>
    </row>
    <row r="584" customFormat="false" ht="15.75" hidden="false" customHeight="true" outlineLevel="0" collapsed="false">
      <c r="A584" s="369"/>
      <c r="B584" s="370" t="s">
        <v>800</v>
      </c>
      <c r="C584" s="371" t="n">
        <v>907</v>
      </c>
      <c r="D584" s="372" t="n">
        <v>409</v>
      </c>
      <c r="E584" s="373" t="n">
        <v>7950000</v>
      </c>
      <c r="F584" s="374" t="n">
        <v>0</v>
      </c>
      <c r="G584" s="328" t="n">
        <v>164710.1</v>
      </c>
      <c r="H584" s="328" t="n">
        <v>0</v>
      </c>
      <c r="I584" s="329" t="n">
        <v>0</v>
      </c>
      <c r="J584" s="368"/>
      <c r="K584" s="344"/>
      <c r="L584" s="344"/>
      <c r="M584" s="344"/>
      <c r="N584" s="344"/>
    </row>
    <row r="585" customFormat="false" ht="15.75" hidden="false" customHeight="true" outlineLevel="0" collapsed="false">
      <c r="A585" s="369"/>
      <c r="B585" s="370" t="s">
        <v>800</v>
      </c>
      <c r="C585" s="371" t="n">
        <v>907</v>
      </c>
      <c r="D585" s="372" t="n">
        <v>409</v>
      </c>
      <c r="E585" s="373" t="n">
        <v>7950000</v>
      </c>
      <c r="F585" s="374" t="n">
        <v>0</v>
      </c>
      <c r="G585" s="328" t="n">
        <v>164710.1</v>
      </c>
      <c r="H585" s="328" t="n">
        <v>0</v>
      </c>
      <c r="I585" s="329" t="n">
        <v>0</v>
      </c>
      <c r="J585" s="368"/>
      <c r="K585" s="344"/>
      <c r="L585" s="344"/>
      <c r="M585" s="344"/>
      <c r="N585" s="344"/>
    </row>
    <row r="586" customFormat="false" ht="78.75" hidden="false" customHeight="true" outlineLevel="0" collapsed="false">
      <c r="A586" s="369"/>
      <c r="B586" s="370" t="s">
        <v>965</v>
      </c>
      <c r="C586" s="371" t="n">
        <v>907</v>
      </c>
      <c r="D586" s="372" t="n">
        <v>409</v>
      </c>
      <c r="E586" s="373" t="n">
        <v>7950012</v>
      </c>
      <c r="F586" s="374" t="n">
        <v>0</v>
      </c>
      <c r="G586" s="328" t="n">
        <v>15710.1</v>
      </c>
      <c r="H586" s="328" t="n">
        <v>0</v>
      </c>
      <c r="I586" s="329" t="n">
        <v>0</v>
      </c>
      <c r="J586" s="368"/>
      <c r="K586" s="344"/>
      <c r="L586" s="344"/>
      <c r="M586" s="344"/>
      <c r="N586" s="344"/>
    </row>
    <row r="587" customFormat="false" ht="31.5" hidden="false" customHeight="true" outlineLevel="0" collapsed="false">
      <c r="A587" s="369"/>
      <c r="B587" s="370" t="s">
        <v>768</v>
      </c>
      <c r="C587" s="371" t="n">
        <v>907</v>
      </c>
      <c r="D587" s="372" t="n">
        <v>409</v>
      </c>
      <c r="E587" s="373" t="n">
        <v>7950012</v>
      </c>
      <c r="F587" s="374" t="s">
        <v>769</v>
      </c>
      <c r="G587" s="328" t="n">
        <v>13910.1</v>
      </c>
      <c r="H587" s="328" t="n">
        <v>0</v>
      </c>
      <c r="I587" s="329" t="n">
        <v>0</v>
      </c>
      <c r="J587" s="368"/>
      <c r="K587" s="344"/>
      <c r="L587" s="344"/>
      <c r="M587" s="344"/>
      <c r="N587" s="344"/>
    </row>
    <row r="588" customFormat="false" ht="63" hidden="false" customHeight="true" outlineLevel="0" collapsed="false">
      <c r="A588" s="369"/>
      <c r="B588" s="370" t="s">
        <v>807</v>
      </c>
      <c r="C588" s="371" t="n">
        <v>907</v>
      </c>
      <c r="D588" s="372" t="n">
        <v>409</v>
      </c>
      <c r="E588" s="373" t="n">
        <v>7950012</v>
      </c>
      <c r="F588" s="374" t="s">
        <v>808</v>
      </c>
      <c r="G588" s="328" t="n">
        <v>1800</v>
      </c>
      <c r="H588" s="328" t="n">
        <v>0</v>
      </c>
      <c r="I588" s="329" t="n">
        <v>0</v>
      </c>
      <c r="J588" s="368"/>
      <c r="K588" s="344"/>
      <c r="L588" s="344"/>
      <c r="M588" s="344"/>
      <c r="N588" s="344"/>
    </row>
    <row r="589" customFormat="false" ht="63" hidden="false" customHeight="true" outlineLevel="0" collapsed="false">
      <c r="A589" s="369"/>
      <c r="B589" s="370" t="s">
        <v>877</v>
      </c>
      <c r="C589" s="371" t="n">
        <v>907</v>
      </c>
      <c r="D589" s="372" t="n">
        <v>409</v>
      </c>
      <c r="E589" s="373" t="n">
        <v>7950054</v>
      </c>
      <c r="F589" s="374" t="n">
        <v>0</v>
      </c>
      <c r="G589" s="328" t="n">
        <v>149000</v>
      </c>
      <c r="H589" s="328" t="n">
        <v>0</v>
      </c>
      <c r="I589" s="329" t="n">
        <v>0</v>
      </c>
      <c r="J589" s="368"/>
      <c r="K589" s="344"/>
      <c r="L589" s="344"/>
      <c r="M589" s="344"/>
      <c r="N589" s="344"/>
    </row>
    <row r="590" customFormat="false" ht="63" hidden="false" customHeight="true" outlineLevel="0" collapsed="false">
      <c r="A590" s="369"/>
      <c r="B590" s="370" t="s">
        <v>807</v>
      </c>
      <c r="C590" s="371" t="n">
        <v>907</v>
      </c>
      <c r="D590" s="372" t="n">
        <v>409</v>
      </c>
      <c r="E590" s="373" t="n">
        <v>7950054</v>
      </c>
      <c r="F590" s="374" t="s">
        <v>808</v>
      </c>
      <c r="G590" s="328" t="n">
        <v>149000</v>
      </c>
      <c r="H590" s="328" t="n">
        <v>0</v>
      </c>
      <c r="I590" s="329" t="n">
        <v>0</v>
      </c>
      <c r="J590" s="368"/>
      <c r="K590" s="344"/>
      <c r="L590" s="344"/>
      <c r="M590" s="344"/>
      <c r="N590" s="344"/>
    </row>
    <row r="591" customFormat="false" ht="15.75" hidden="false" customHeight="true" outlineLevel="0" collapsed="false">
      <c r="A591" s="369"/>
      <c r="B591" s="370" t="s">
        <v>718</v>
      </c>
      <c r="C591" s="371" t="n">
        <v>907</v>
      </c>
      <c r="D591" s="372" t="n">
        <v>501</v>
      </c>
      <c r="E591" s="373" t="n">
        <v>0</v>
      </c>
      <c r="F591" s="374" t="n">
        <v>0</v>
      </c>
      <c r="G591" s="328" t="n">
        <v>52487</v>
      </c>
      <c r="H591" s="328" t="n">
        <v>0</v>
      </c>
      <c r="I591" s="329" t="n">
        <v>0</v>
      </c>
      <c r="J591" s="368"/>
      <c r="K591" s="344"/>
      <c r="L591" s="344"/>
      <c r="M591" s="344"/>
      <c r="N591" s="344"/>
    </row>
    <row r="592" customFormat="false" ht="15.75" hidden="false" customHeight="true" outlineLevel="0" collapsed="false">
      <c r="A592" s="369"/>
      <c r="B592" s="370" t="s">
        <v>928</v>
      </c>
      <c r="C592" s="371" t="n">
        <v>907</v>
      </c>
      <c r="D592" s="372" t="n">
        <v>501</v>
      </c>
      <c r="E592" s="373" t="n">
        <v>3520000</v>
      </c>
      <c r="F592" s="374" t="n">
        <v>0</v>
      </c>
      <c r="G592" s="328" t="n">
        <v>52487</v>
      </c>
      <c r="H592" s="328" t="n">
        <v>0</v>
      </c>
      <c r="I592" s="329" t="n">
        <v>0</v>
      </c>
      <c r="J592" s="368"/>
      <c r="K592" s="344"/>
      <c r="L592" s="344"/>
      <c r="M592" s="344"/>
      <c r="N592" s="344"/>
    </row>
    <row r="593" customFormat="false" ht="31.5" hidden="false" customHeight="true" outlineLevel="0" collapsed="false">
      <c r="A593" s="369"/>
      <c r="B593" s="370" t="s">
        <v>929</v>
      </c>
      <c r="C593" s="371" t="n">
        <v>907</v>
      </c>
      <c r="D593" s="372" t="n">
        <v>501</v>
      </c>
      <c r="E593" s="373" t="n">
        <v>3520200</v>
      </c>
      <c r="F593" s="374" t="n">
        <v>0</v>
      </c>
      <c r="G593" s="328" t="n">
        <v>27000</v>
      </c>
      <c r="H593" s="328" t="n">
        <v>0</v>
      </c>
      <c r="I593" s="329" t="n">
        <v>0</v>
      </c>
      <c r="J593" s="368"/>
      <c r="K593" s="344"/>
      <c r="L593" s="344"/>
      <c r="M593" s="344"/>
      <c r="N593" s="344"/>
    </row>
    <row r="594" customFormat="false" ht="31.5" hidden="false" customHeight="true" outlineLevel="0" collapsed="false">
      <c r="A594" s="369"/>
      <c r="B594" s="370" t="s">
        <v>930</v>
      </c>
      <c r="C594" s="371" t="n">
        <v>907</v>
      </c>
      <c r="D594" s="372" t="n">
        <v>501</v>
      </c>
      <c r="E594" s="373" t="n">
        <v>3520201</v>
      </c>
      <c r="F594" s="374" t="n">
        <v>0</v>
      </c>
      <c r="G594" s="328" t="n">
        <v>27000</v>
      </c>
      <c r="H594" s="328" t="n">
        <v>0</v>
      </c>
      <c r="I594" s="329" t="n">
        <v>0</v>
      </c>
      <c r="J594" s="368"/>
      <c r="K594" s="344"/>
      <c r="L594" s="344"/>
      <c r="M594" s="344"/>
      <c r="N594" s="344"/>
    </row>
    <row r="595" customFormat="false" ht="63" hidden="false" customHeight="true" outlineLevel="0" collapsed="false">
      <c r="A595" s="369"/>
      <c r="B595" s="370" t="s">
        <v>933</v>
      </c>
      <c r="C595" s="371" t="n">
        <v>907</v>
      </c>
      <c r="D595" s="372" t="n">
        <v>501</v>
      </c>
      <c r="E595" s="373" t="n">
        <v>3520201</v>
      </c>
      <c r="F595" s="374" t="s">
        <v>934</v>
      </c>
      <c r="G595" s="328" t="n">
        <v>27000</v>
      </c>
      <c r="H595" s="328" t="n">
        <v>0</v>
      </c>
      <c r="I595" s="329" t="n">
        <v>0</v>
      </c>
      <c r="J595" s="368"/>
      <c r="K595" s="344"/>
      <c r="L595" s="344"/>
      <c r="M595" s="344"/>
      <c r="N595" s="344"/>
    </row>
    <row r="596" customFormat="false" ht="173.25" hidden="false" customHeight="true" outlineLevel="0" collapsed="false">
      <c r="A596" s="369"/>
      <c r="B596" s="370" t="s">
        <v>931</v>
      </c>
      <c r="C596" s="371" t="n">
        <v>907</v>
      </c>
      <c r="D596" s="372" t="n">
        <v>501</v>
      </c>
      <c r="E596" s="373" t="n">
        <v>3520300</v>
      </c>
      <c r="F596" s="374" t="n">
        <v>0</v>
      </c>
      <c r="G596" s="328" t="n">
        <v>25487</v>
      </c>
      <c r="H596" s="328" t="n">
        <v>0</v>
      </c>
      <c r="I596" s="329" t="n">
        <v>0</v>
      </c>
      <c r="J596" s="368"/>
      <c r="K596" s="344"/>
      <c r="L596" s="344"/>
      <c r="M596" s="344"/>
      <c r="N596" s="344"/>
    </row>
    <row r="597" customFormat="false" ht="63" hidden="false" customHeight="true" outlineLevel="0" collapsed="false">
      <c r="A597" s="369"/>
      <c r="B597" s="370" t="s">
        <v>932</v>
      </c>
      <c r="C597" s="371" t="n">
        <v>907</v>
      </c>
      <c r="D597" s="372" t="n">
        <v>501</v>
      </c>
      <c r="E597" s="373" t="n">
        <v>3520301</v>
      </c>
      <c r="F597" s="374" t="n">
        <v>0</v>
      </c>
      <c r="G597" s="328" t="n">
        <v>25487</v>
      </c>
      <c r="H597" s="328" t="n">
        <v>0</v>
      </c>
      <c r="I597" s="329" t="n">
        <v>0</v>
      </c>
      <c r="J597" s="368"/>
      <c r="K597" s="344"/>
      <c r="L597" s="344"/>
      <c r="M597" s="344"/>
      <c r="N597" s="344"/>
    </row>
    <row r="598" customFormat="false" ht="63" hidden="false" customHeight="true" outlineLevel="0" collapsed="false">
      <c r="A598" s="369"/>
      <c r="B598" s="370" t="s">
        <v>933</v>
      </c>
      <c r="C598" s="371" t="n">
        <v>907</v>
      </c>
      <c r="D598" s="372" t="n">
        <v>501</v>
      </c>
      <c r="E598" s="373" t="n">
        <v>3520301</v>
      </c>
      <c r="F598" s="374" t="s">
        <v>934</v>
      </c>
      <c r="G598" s="328" t="n">
        <v>25487</v>
      </c>
      <c r="H598" s="328" t="n">
        <v>0</v>
      </c>
      <c r="I598" s="329" t="n">
        <v>0</v>
      </c>
      <c r="J598" s="368"/>
      <c r="K598" s="344"/>
      <c r="L598" s="344"/>
      <c r="M598" s="344"/>
      <c r="N598" s="344"/>
    </row>
    <row r="599" customFormat="false" ht="15.75" hidden="false" customHeight="true" outlineLevel="0" collapsed="false">
      <c r="A599" s="369"/>
      <c r="B599" s="370" t="s">
        <v>719</v>
      </c>
      <c r="C599" s="371" t="n">
        <v>907</v>
      </c>
      <c r="D599" s="372" t="n">
        <v>502</v>
      </c>
      <c r="E599" s="373" t="n">
        <v>0</v>
      </c>
      <c r="F599" s="374" t="n">
        <v>0</v>
      </c>
      <c r="G599" s="328" t="n">
        <v>366454.3</v>
      </c>
      <c r="H599" s="328" t="n">
        <v>0</v>
      </c>
      <c r="I599" s="329" t="n">
        <v>0</v>
      </c>
      <c r="J599" s="368"/>
      <c r="K599" s="344"/>
      <c r="L599" s="344"/>
      <c r="M599" s="344"/>
      <c r="N599" s="344"/>
    </row>
    <row r="600" customFormat="false" ht="31.5" hidden="false" customHeight="true" outlineLevel="0" collapsed="false">
      <c r="A600" s="369"/>
      <c r="B600" s="370" t="s">
        <v>851</v>
      </c>
      <c r="C600" s="371" t="n">
        <v>907</v>
      </c>
      <c r="D600" s="372" t="n">
        <v>502</v>
      </c>
      <c r="E600" s="373" t="n">
        <v>5220000</v>
      </c>
      <c r="F600" s="374" t="n">
        <v>0</v>
      </c>
      <c r="G600" s="328" t="n">
        <v>275000</v>
      </c>
      <c r="H600" s="328" t="n">
        <v>0</v>
      </c>
      <c r="I600" s="329" t="n">
        <v>0</v>
      </c>
      <c r="J600" s="368"/>
      <c r="K600" s="344"/>
      <c r="L600" s="344"/>
      <c r="M600" s="344"/>
      <c r="N600" s="344"/>
    </row>
    <row r="601" customFormat="false" ht="31.5" hidden="false" customHeight="true" outlineLevel="0" collapsed="false">
      <c r="A601" s="369"/>
      <c r="B601" s="370" t="s">
        <v>966</v>
      </c>
      <c r="C601" s="371" t="n">
        <v>907</v>
      </c>
      <c r="D601" s="372" t="n">
        <v>502</v>
      </c>
      <c r="E601" s="373" t="n">
        <v>5221600</v>
      </c>
      <c r="F601" s="374" t="n">
        <v>0</v>
      </c>
      <c r="G601" s="328" t="n">
        <v>275000</v>
      </c>
      <c r="H601" s="328" t="n">
        <v>0</v>
      </c>
      <c r="I601" s="329" t="n">
        <v>0</v>
      </c>
      <c r="J601" s="368"/>
      <c r="K601" s="344"/>
      <c r="L601" s="344"/>
      <c r="M601" s="344"/>
      <c r="N601" s="344"/>
    </row>
    <row r="602" customFormat="false" ht="78.75" hidden="false" customHeight="true" outlineLevel="0" collapsed="false">
      <c r="A602" s="369"/>
      <c r="B602" s="370" t="s">
        <v>967</v>
      </c>
      <c r="C602" s="371" t="n">
        <v>907</v>
      </c>
      <c r="D602" s="372" t="n">
        <v>502</v>
      </c>
      <c r="E602" s="373" t="n">
        <v>5221600</v>
      </c>
      <c r="F602" s="374" t="s">
        <v>968</v>
      </c>
      <c r="G602" s="328" t="n">
        <v>275000</v>
      </c>
      <c r="H602" s="328" t="n">
        <v>0</v>
      </c>
      <c r="I602" s="329" t="n">
        <v>0</v>
      </c>
      <c r="J602" s="368"/>
      <c r="K602" s="344"/>
      <c r="L602" s="344"/>
      <c r="M602" s="344"/>
      <c r="N602" s="344"/>
    </row>
    <row r="603" customFormat="false" ht="15.75" hidden="false" customHeight="true" outlineLevel="0" collapsed="false">
      <c r="A603" s="369"/>
      <c r="B603" s="370" t="s">
        <v>800</v>
      </c>
      <c r="C603" s="371" t="n">
        <v>907</v>
      </c>
      <c r="D603" s="372" t="n">
        <v>502</v>
      </c>
      <c r="E603" s="373" t="n">
        <v>7950000</v>
      </c>
      <c r="F603" s="374" t="n">
        <v>0</v>
      </c>
      <c r="G603" s="328" t="n">
        <v>91454.3</v>
      </c>
      <c r="H603" s="328" t="n">
        <v>0</v>
      </c>
      <c r="I603" s="329" t="n">
        <v>0</v>
      </c>
      <c r="J603" s="368"/>
      <c r="K603" s="344"/>
      <c r="L603" s="344"/>
      <c r="M603" s="344"/>
      <c r="N603" s="344"/>
    </row>
    <row r="604" customFormat="false" ht="15.75" hidden="false" customHeight="true" outlineLevel="0" collapsed="false">
      <c r="A604" s="369"/>
      <c r="B604" s="370" t="s">
        <v>800</v>
      </c>
      <c r="C604" s="371" t="n">
        <v>907</v>
      </c>
      <c r="D604" s="372" t="n">
        <v>502</v>
      </c>
      <c r="E604" s="373" t="n">
        <v>7950000</v>
      </c>
      <c r="F604" s="374" t="n">
        <v>0</v>
      </c>
      <c r="G604" s="328" t="n">
        <v>55745.3</v>
      </c>
      <c r="H604" s="328" t="n">
        <v>0</v>
      </c>
      <c r="I604" s="329" t="n">
        <v>0</v>
      </c>
      <c r="J604" s="368"/>
      <c r="K604" s="344"/>
      <c r="L604" s="344"/>
      <c r="M604" s="344"/>
      <c r="N604" s="344"/>
    </row>
    <row r="605" customFormat="false" ht="141.75" hidden="false" customHeight="true" outlineLevel="0" collapsed="false">
      <c r="A605" s="369"/>
      <c r="B605" s="370" t="s">
        <v>969</v>
      </c>
      <c r="C605" s="371" t="n">
        <v>907</v>
      </c>
      <c r="D605" s="372" t="n">
        <v>502</v>
      </c>
      <c r="E605" s="373" t="n">
        <v>7950022</v>
      </c>
      <c r="F605" s="374" t="n">
        <v>0</v>
      </c>
      <c r="G605" s="328" t="n">
        <v>10745.3</v>
      </c>
      <c r="H605" s="328" t="n">
        <v>0</v>
      </c>
      <c r="I605" s="329" t="n">
        <v>0</v>
      </c>
      <c r="J605" s="368"/>
      <c r="K605" s="344"/>
      <c r="L605" s="344"/>
      <c r="M605" s="344"/>
      <c r="N605" s="344"/>
    </row>
    <row r="606" customFormat="false" ht="63" hidden="false" customHeight="true" outlineLevel="0" collapsed="false">
      <c r="A606" s="369"/>
      <c r="B606" s="370" t="s">
        <v>933</v>
      </c>
      <c r="C606" s="371" t="n">
        <v>907</v>
      </c>
      <c r="D606" s="372" t="n">
        <v>502</v>
      </c>
      <c r="E606" s="373" t="n">
        <v>7950022</v>
      </c>
      <c r="F606" s="374" t="s">
        <v>934</v>
      </c>
      <c r="G606" s="328" t="n">
        <v>10745.3</v>
      </c>
      <c r="H606" s="328" t="n">
        <v>0</v>
      </c>
      <c r="I606" s="329" t="n">
        <v>0</v>
      </c>
      <c r="J606" s="368"/>
      <c r="K606" s="344"/>
      <c r="L606" s="344"/>
      <c r="M606" s="344"/>
      <c r="N606" s="344"/>
    </row>
    <row r="607" customFormat="false" ht="94.5" hidden="false" customHeight="true" outlineLevel="0" collapsed="false">
      <c r="A607" s="369"/>
      <c r="B607" s="370" t="s">
        <v>970</v>
      </c>
      <c r="C607" s="371" t="n">
        <v>907</v>
      </c>
      <c r="D607" s="372" t="n">
        <v>502</v>
      </c>
      <c r="E607" s="373" t="n">
        <v>7950055</v>
      </c>
      <c r="F607" s="374" t="n">
        <v>0</v>
      </c>
      <c r="G607" s="328" t="n">
        <v>45000</v>
      </c>
      <c r="H607" s="328" t="n">
        <v>0</v>
      </c>
      <c r="I607" s="329" t="n">
        <v>0</v>
      </c>
      <c r="J607" s="368"/>
      <c r="K607" s="344"/>
      <c r="L607" s="344"/>
      <c r="M607" s="344"/>
      <c r="N607" s="344"/>
    </row>
    <row r="608" customFormat="false" ht="78.75" hidden="false" customHeight="true" outlineLevel="0" collapsed="false">
      <c r="A608" s="369"/>
      <c r="B608" s="370" t="s">
        <v>967</v>
      </c>
      <c r="C608" s="371" t="n">
        <v>907</v>
      </c>
      <c r="D608" s="372" t="n">
        <v>502</v>
      </c>
      <c r="E608" s="373" t="n">
        <v>7950055</v>
      </c>
      <c r="F608" s="374" t="s">
        <v>968</v>
      </c>
      <c r="G608" s="328" t="n">
        <v>44634</v>
      </c>
      <c r="H608" s="328" t="n">
        <v>0</v>
      </c>
      <c r="I608" s="329" t="n">
        <v>0</v>
      </c>
      <c r="J608" s="368"/>
      <c r="K608" s="344"/>
      <c r="L608" s="344"/>
      <c r="M608" s="344"/>
      <c r="N608" s="344"/>
    </row>
    <row r="609" customFormat="false" ht="63" hidden="false" customHeight="true" outlineLevel="0" collapsed="false">
      <c r="A609" s="369"/>
      <c r="B609" s="370" t="s">
        <v>933</v>
      </c>
      <c r="C609" s="371" t="n">
        <v>907</v>
      </c>
      <c r="D609" s="372" t="n">
        <v>502</v>
      </c>
      <c r="E609" s="373" t="n">
        <v>7950055</v>
      </c>
      <c r="F609" s="374" t="s">
        <v>934</v>
      </c>
      <c r="G609" s="328" t="n">
        <v>366</v>
      </c>
      <c r="H609" s="328" t="n">
        <v>0</v>
      </c>
      <c r="I609" s="329" t="n">
        <v>0</v>
      </c>
      <c r="J609" s="368"/>
      <c r="K609" s="344"/>
      <c r="L609" s="344"/>
      <c r="M609" s="344"/>
      <c r="N609" s="344"/>
    </row>
    <row r="610" customFormat="false" ht="15.75" hidden="false" customHeight="true" outlineLevel="0" collapsed="false">
      <c r="A610" s="369"/>
      <c r="B610" s="370" t="s">
        <v>939</v>
      </c>
      <c r="C610" s="371" t="n">
        <v>907</v>
      </c>
      <c r="D610" s="372" t="n">
        <v>502</v>
      </c>
      <c r="E610" s="373" t="n">
        <v>7951000</v>
      </c>
      <c r="F610" s="374" t="n">
        <v>0</v>
      </c>
      <c r="G610" s="328" t="n">
        <v>35709</v>
      </c>
      <c r="H610" s="328" t="n">
        <v>0</v>
      </c>
      <c r="I610" s="329" t="n">
        <v>0</v>
      </c>
      <c r="J610" s="368"/>
      <c r="K610" s="344"/>
      <c r="L610" s="344"/>
      <c r="M610" s="344"/>
      <c r="N610" s="344"/>
    </row>
    <row r="611" customFormat="false" ht="63" hidden="false" customHeight="true" outlineLevel="0" collapsed="false">
      <c r="A611" s="369"/>
      <c r="B611" s="370" t="s">
        <v>940</v>
      </c>
      <c r="C611" s="371" t="n">
        <v>907</v>
      </c>
      <c r="D611" s="372" t="n">
        <v>502</v>
      </c>
      <c r="E611" s="373" t="n">
        <v>7951001</v>
      </c>
      <c r="F611" s="374" t="n">
        <v>0</v>
      </c>
      <c r="G611" s="328" t="n">
        <v>35709</v>
      </c>
      <c r="H611" s="328" t="n">
        <v>0</v>
      </c>
      <c r="I611" s="329" t="n">
        <v>0</v>
      </c>
      <c r="J611" s="368"/>
      <c r="K611" s="344"/>
      <c r="L611" s="344"/>
      <c r="M611" s="344"/>
      <c r="N611" s="344"/>
    </row>
    <row r="612" customFormat="false" ht="78.75" hidden="false" customHeight="true" outlineLevel="0" collapsed="false">
      <c r="A612" s="369"/>
      <c r="B612" s="370" t="s">
        <v>967</v>
      </c>
      <c r="C612" s="371" t="n">
        <v>907</v>
      </c>
      <c r="D612" s="372" t="n">
        <v>502</v>
      </c>
      <c r="E612" s="373" t="n">
        <v>7951001</v>
      </c>
      <c r="F612" s="374" t="s">
        <v>968</v>
      </c>
      <c r="G612" s="328" t="n">
        <v>35709</v>
      </c>
      <c r="H612" s="328" t="n">
        <v>0</v>
      </c>
      <c r="I612" s="329" t="n">
        <v>0</v>
      </c>
      <c r="J612" s="368"/>
      <c r="K612" s="344"/>
      <c r="L612" s="344"/>
      <c r="M612" s="344"/>
      <c r="N612" s="344"/>
    </row>
    <row r="613" customFormat="false" ht="15.75" hidden="false" customHeight="true" outlineLevel="0" collapsed="false">
      <c r="A613" s="369"/>
      <c r="B613" s="370" t="s">
        <v>720</v>
      </c>
      <c r="C613" s="371" t="n">
        <v>907</v>
      </c>
      <c r="D613" s="372" t="n">
        <v>503</v>
      </c>
      <c r="E613" s="373" t="n">
        <v>0</v>
      </c>
      <c r="F613" s="374" t="n">
        <v>0</v>
      </c>
      <c r="G613" s="328" t="n">
        <v>242109.30318</v>
      </c>
      <c r="H613" s="328" t="n">
        <v>0</v>
      </c>
      <c r="I613" s="329" t="n">
        <v>0</v>
      </c>
      <c r="J613" s="368"/>
      <c r="K613" s="344"/>
      <c r="L613" s="344"/>
      <c r="M613" s="344"/>
      <c r="N613" s="344"/>
    </row>
    <row r="614" customFormat="false" ht="47.25" hidden="false" customHeight="true" outlineLevel="0" collapsed="false">
      <c r="A614" s="369"/>
      <c r="B614" s="370" t="s">
        <v>971</v>
      </c>
      <c r="C614" s="371" t="n">
        <v>907</v>
      </c>
      <c r="D614" s="372" t="n">
        <v>503</v>
      </c>
      <c r="E614" s="373" t="n">
        <v>1020000</v>
      </c>
      <c r="F614" s="374" t="n">
        <v>0</v>
      </c>
      <c r="G614" s="328" t="n">
        <v>2088.22</v>
      </c>
      <c r="H614" s="328" t="n">
        <v>0</v>
      </c>
      <c r="I614" s="329" t="n">
        <v>0</v>
      </c>
      <c r="J614" s="368"/>
      <c r="K614" s="344"/>
      <c r="L614" s="344"/>
      <c r="M614" s="344"/>
      <c r="N614" s="344"/>
    </row>
    <row r="615" customFormat="false" ht="94.5" hidden="false" customHeight="true" outlineLevel="0" collapsed="false">
      <c r="A615" s="369"/>
      <c r="B615" s="370" t="s">
        <v>972</v>
      </c>
      <c r="C615" s="371" t="n">
        <v>907</v>
      </c>
      <c r="D615" s="372" t="n">
        <v>503</v>
      </c>
      <c r="E615" s="373" t="n">
        <v>1020100</v>
      </c>
      <c r="F615" s="374" t="n">
        <v>0</v>
      </c>
      <c r="G615" s="328" t="n">
        <v>2088.22</v>
      </c>
      <c r="H615" s="328" t="n">
        <v>0</v>
      </c>
      <c r="I615" s="329" t="n">
        <v>0</v>
      </c>
      <c r="J615" s="368"/>
      <c r="K615" s="344"/>
      <c r="L615" s="344"/>
      <c r="M615" s="344"/>
      <c r="N615" s="344"/>
    </row>
    <row r="616" customFormat="false" ht="47.25" hidden="false" customHeight="true" outlineLevel="0" collapsed="false">
      <c r="A616" s="369"/>
      <c r="B616" s="370" t="s">
        <v>973</v>
      </c>
      <c r="C616" s="371" t="n">
        <v>907</v>
      </c>
      <c r="D616" s="372" t="n">
        <v>503</v>
      </c>
      <c r="E616" s="373" t="n">
        <v>1020105</v>
      </c>
      <c r="F616" s="374" t="n">
        <v>0</v>
      </c>
      <c r="G616" s="328" t="n">
        <v>2088.22</v>
      </c>
      <c r="H616" s="328" t="n">
        <v>0</v>
      </c>
      <c r="I616" s="329" t="n">
        <v>0</v>
      </c>
      <c r="J616" s="368"/>
      <c r="K616" s="344"/>
      <c r="L616" s="344"/>
      <c r="M616" s="344"/>
      <c r="N616" s="344"/>
    </row>
    <row r="617" customFormat="false" ht="63" hidden="false" customHeight="true" outlineLevel="0" collapsed="false">
      <c r="A617" s="369"/>
      <c r="B617" s="370" t="s">
        <v>807</v>
      </c>
      <c r="C617" s="371" t="n">
        <v>907</v>
      </c>
      <c r="D617" s="372" t="n">
        <v>503</v>
      </c>
      <c r="E617" s="373" t="n">
        <v>1020105</v>
      </c>
      <c r="F617" s="374" t="s">
        <v>808</v>
      </c>
      <c r="G617" s="328" t="n">
        <v>2088.22</v>
      </c>
      <c r="H617" s="328" t="n">
        <v>0</v>
      </c>
      <c r="I617" s="329" t="n">
        <v>0</v>
      </c>
      <c r="J617" s="368"/>
      <c r="K617" s="344"/>
      <c r="L617" s="344"/>
      <c r="M617" s="344"/>
      <c r="N617" s="344"/>
    </row>
    <row r="618" customFormat="false" ht="15.75" hidden="false" customHeight="true" outlineLevel="0" collapsed="false">
      <c r="A618" s="369"/>
      <c r="B618" s="370" t="s">
        <v>720</v>
      </c>
      <c r="C618" s="371" t="n">
        <v>907</v>
      </c>
      <c r="D618" s="372" t="n">
        <v>503</v>
      </c>
      <c r="E618" s="373" t="n">
        <v>6000000</v>
      </c>
      <c r="F618" s="374" t="n">
        <v>0</v>
      </c>
      <c r="G618" s="328" t="n">
        <v>166983.12118</v>
      </c>
      <c r="H618" s="328" t="n">
        <v>0</v>
      </c>
      <c r="I618" s="329" t="n">
        <v>0</v>
      </c>
      <c r="J618" s="368"/>
      <c r="K618" s="344"/>
      <c r="L618" s="344"/>
      <c r="M618" s="344"/>
      <c r="N618" s="344"/>
    </row>
    <row r="619" customFormat="false" ht="15.75" hidden="false" customHeight="true" outlineLevel="0" collapsed="false">
      <c r="A619" s="369"/>
      <c r="B619" s="370" t="s">
        <v>974</v>
      </c>
      <c r="C619" s="371" t="n">
        <v>907</v>
      </c>
      <c r="D619" s="372" t="n">
        <v>503</v>
      </c>
      <c r="E619" s="373" t="n">
        <v>6000300</v>
      </c>
      <c r="F619" s="374" t="n">
        <v>0</v>
      </c>
      <c r="G619" s="328" t="n">
        <v>57233.40978</v>
      </c>
      <c r="H619" s="328" t="n">
        <v>0</v>
      </c>
      <c r="I619" s="329" t="n">
        <v>0</v>
      </c>
      <c r="J619" s="368"/>
      <c r="K619" s="344"/>
      <c r="L619" s="344"/>
      <c r="M619" s="344"/>
      <c r="N619" s="344"/>
    </row>
    <row r="620" customFormat="false" ht="31.5" hidden="false" customHeight="true" outlineLevel="0" collapsed="false">
      <c r="A620" s="369"/>
      <c r="B620" s="370" t="s">
        <v>768</v>
      </c>
      <c r="C620" s="371" t="n">
        <v>907</v>
      </c>
      <c r="D620" s="372" t="n">
        <v>503</v>
      </c>
      <c r="E620" s="373" t="n">
        <v>6000300</v>
      </c>
      <c r="F620" s="374" t="s">
        <v>769</v>
      </c>
      <c r="G620" s="328" t="n">
        <v>57233.40978</v>
      </c>
      <c r="H620" s="328" t="n">
        <v>0</v>
      </c>
      <c r="I620" s="329" t="n">
        <v>0</v>
      </c>
      <c r="J620" s="368"/>
      <c r="K620" s="344"/>
      <c r="L620" s="344"/>
      <c r="M620" s="344"/>
      <c r="N620" s="344"/>
    </row>
    <row r="621" customFormat="false" ht="31.5" hidden="false" customHeight="true" outlineLevel="0" collapsed="false">
      <c r="A621" s="369"/>
      <c r="B621" s="370" t="s">
        <v>975</v>
      </c>
      <c r="C621" s="371" t="n">
        <v>907</v>
      </c>
      <c r="D621" s="372" t="n">
        <v>503</v>
      </c>
      <c r="E621" s="373" t="n">
        <v>6000400</v>
      </c>
      <c r="F621" s="374" t="n">
        <v>0</v>
      </c>
      <c r="G621" s="328" t="n">
        <v>17446</v>
      </c>
      <c r="H621" s="328" t="n">
        <v>0</v>
      </c>
      <c r="I621" s="329" t="n">
        <v>0</v>
      </c>
      <c r="J621" s="368"/>
      <c r="K621" s="344"/>
      <c r="L621" s="344"/>
      <c r="M621" s="344"/>
      <c r="N621" s="344"/>
    </row>
    <row r="622" customFormat="false" ht="31.5" hidden="false" customHeight="true" outlineLevel="0" collapsed="false">
      <c r="A622" s="369"/>
      <c r="B622" s="370" t="s">
        <v>976</v>
      </c>
      <c r="C622" s="371" t="n">
        <v>907</v>
      </c>
      <c r="D622" s="372" t="n">
        <v>503</v>
      </c>
      <c r="E622" s="373" t="n">
        <v>6000401</v>
      </c>
      <c r="F622" s="374" t="n">
        <v>0</v>
      </c>
      <c r="G622" s="328" t="n">
        <v>17446</v>
      </c>
      <c r="H622" s="328" t="n">
        <v>0</v>
      </c>
      <c r="I622" s="329" t="n">
        <v>0</v>
      </c>
      <c r="J622" s="368"/>
      <c r="K622" s="344"/>
      <c r="L622" s="344"/>
      <c r="M622" s="344"/>
      <c r="N622" s="344"/>
    </row>
    <row r="623" customFormat="false" ht="63" hidden="false" customHeight="true" outlineLevel="0" collapsed="false">
      <c r="A623" s="369"/>
      <c r="B623" s="370" t="s">
        <v>933</v>
      </c>
      <c r="C623" s="371" t="n">
        <v>907</v>
      </c>
      <c r="D623" s="372" t="n">
        <v>503</v>
      </c>
      <c r="E623" s="373" t="n">
        <v>6000401</v>
      </c>
      <c r="F623" s="374" t="s">
        <v>934</v>
      </c>
      <c r="G623" s="328" t="n">
        <v>17446</v>
      </c>
      <c r="H623" s="328" t="n">
        <v>0</v>
      </c>
      <c r="I623" s="329" t="n">
        <v>0</v>
      </c>
      <c r="J623" s="368"/>
      <c r="K623" s="344"/>
      <c r="L623" s="344"/>
      <c r="M623" s="344"/>
      <c r="N623" s="344"/>
    </row>
    <row r="624" customFormat="false" ht="31.5" hidden="false" customHeight="true" outlineLevel="0" collapsed="false">
      <c r="A624" s="369"/>
      <c r="B624" s="370" t="s">
        <v>977</v>
      </c>
      <c r="C624" s="371" t="n">
        <v>907</v>
      </c>
      <c r="D624" s="372" t="n">
        <v>503</v>
      </c>
      <c r="E624" s="373" t="n">
        <v>6000500</v>
      </c>
      <c r="F624" s="374" t="n">
        <v>0</v>
      </c>
      <c r="G624" s="328" t="n">
        <v>92303.7114</v>
      </c>
      <c r="H624" s="328" t="n">
        <v>0</v>
      </c>
      <c r="I624" s="329" t="n">
        <v>0</v>
      </c>
      <c r="J624" s="368"/>
      <c r="K624" s="344"/>
      <c r="L624" s="344"/>
      <c r="M624" s="344"/>
      <c r="N624" s="344"/>
    </row>
    <row r="625" customFormat="false" ht="31.5" hidden="false" customHeight="true" outlineLevel="0" collapsed="false">
      <c r="A625" s="369"/>
      <c r="B625" s="370" t="s">
        <v>768</v>
      </c>
      <c r="C625" s="371" t="n">
        <v>907</v>
      </c>
      <c r="D625" s="372" t="n">
        <v>503</v>
      </c>
      <c r="E625" s="373" t="n">
        <v>6000500</v>
      </c>
      <c r="F625" s="374" t="s">
        <v>769</v>
      </c>
      <c r="G625" s="328" t="n">
        <v>90315.14989</v>
      </c>
      <c r="H625" s="328" t="n">
        <v>0</v>
      </c>
      <c r="I625" s="329" t="n">
        <v>0</v>
      </c>
      <c r="J625" s="368"/>
      <c r="K625" s="344"/>
      <c r="L625" s="344"/>
      <c r="M625" s="344"/>
      <c r="N625" s="344"/>
    </row>
    <row r="626" customFormat="false" ht="31.5" hidden="false" customHeight="true" outlineLevel="0" collapsed="false">
      <c r="A626" s="369"/>
      <c r="B626" s="370" t="s">
        <v>857</v>
      </c>
      <c r="C626" s="371" t="n">
        <v>907</v>
      </c>
      <c r="D626" s="372" t="n">
        <v>503</v>
      </c>
      <c r="E626" s="373" t="n">
        <v>6000500</v>
      </c>
      <c r="F626" s="374" t="s">
        <v>858</v>
      </c>
      <c r="G626" s="328" t="n">
        <v>1988.56151</v>
      </c>
      <c r="H626" s="328" t="n">
        <v>0</v>
      </c>
      <c r="I626" s="329" t="n">
        <v>0</v>
      </c>
      <c r="J626" s="368"/>
      <c r="K626" s="344"/>
      <c r="L626" s="344"/>
      <c r="M626" s="344"/>
      <c r="N626" s="344"/>
    </row>
    <row r="627" customFormat="false" ht="15.75" hidden="false" customHeight="true" outlineLevel="0" collapsed="false">
      <c r="A627" s="369"/>
      <c r="B627" s="370" t="s">
        <v>800</v>
      </c>
      <c r="C627" s="371" t="n">
        <v>907</v>
      </c>
      <c r="D627" s="372" t="n">
        <v>503</v>
      </c>
      <c r="E627" s="373" t="n">
        <v>7950000</v>
      </c>
      <c r="F627" s="374" t="n">
        <v>0</v>
      </c>
      <c r="G627" s="328" t="n">
        <v>73037.962</v>
      </c>
      <c r="H627" s="328" t="n">
        <v>0</v>
      </c>
      <c r="I627" s="329" t="n">
        <v>0</v>
      </c>
      <c r="J627" s="368"/>
      <c r="K627" s="344"/>
      <c r="L627" s="344"/>
      <c r="M627" s="344"/>
      <c r="N627" s="344"/>
    </row>
    <row r="628" customFormat="false" ht="15.75" hidden="false" customHeight="true" outlineLevel="0" collapsed="false">
      <c r="A628" s="369"/>
      <c r="B628" s="370" t="s">
        <v>800</v>
      </c>
      <c r="C628" s="371" t="n">
        <v>907</v>
      </c>
      <c r="D628" s="372" t="n">
        <v>503</v>
      </c>
      <c r="E628" s="373" t="n">
        <v>7950000</v>
      </c>
      <c r="F628" s="374" t="n">
        <v>0</v>
      </c>
      <c r="G628" s="328" t="n">
        <v>73037.962</v>
      </c>
      <c r="H628" s="328" t="n">
        <v>0</v>
      </c>
      <c r="I628" s="329" t="n">
        <v>0</v>
      </c>
      <c r="J628" s="368"/>
      <c r="K628" s="344"/>
      <c r="L628" s="344"/>
      <c r="M628" s="344"/>
      <c r="N628" s="344"/>
    </row>
    <row r="629" customFormat="false" ht="78.75" hidden="false" customHeight="true" outlineLevel="0" collapsed="false">
      <c r="A629" s="369"/>
      <c r="B629" s="370" t="s">
        <v>805</v>
      </c>
      <c r="C629" s="371" t="n">
        <v>907</v>
      </c>
      <c r="D629" s="372" t="n">
        <v>503</v>
      </c>
      <c r="E629" s="373" t="n">
        <v>7950047</v>
      </c>
      <c r="F629" s="374" t="n">
        <v>0</v>
      </c>
      <c r="G629" s="328" t="n">
        <v>7021.8</v>
      </c>
      <c r="H629" s="328" t="n">
        <v>0</v>
      </c>
      <c r="I629" s="329" t="n">
        <v>0</v>
      </c>
      <c r="J629" s="368"/>
      <c r="K629" s="344"/>
      <c r="L629" s="344"/>
      <c r="M629" s="344"/>
      <c r="N629" s="344"/>
    </row>
    <row r="630" customFormat="false" ht="31.5" hidden="false" customHeight="true" outlineLevel="0" collapsed="false">
      <c r="A630" s="369"/>
      <c r="B630" s="370" t="s">
        <v>768</v>
      </c>
      <c r="C630" s="371" t="n">
        <v>907</v>
      </c>
      <c r="D630" s="372" t="n">
        <v>503</v>
      </c>
      <c r="E630" s="373" t="n">
        <v>7950047</v>
      </c>
      <c r="F630" s="374" t="s">
        <v>769</v>
      </c>
      <c r="G630" s="328" t="n">
        <v>7021.8</v>
      </c>
      <c r="H630" s="328" t="n">
        <v>0</v>
      </c>
      <c r="I630" s="329" t="n">
        <v>0</v>
      </c>
      <c r="J630" s="368"/>
      <c r="K630" s="344"/>
      <c r="L630" s="344"/>
      <c r="M630" s="344"/>
      <c r="N630" s="344"/>
    </row>
    <row r="631" customFormat="false" ht="63" hidden="false" customHeight="true" outlineLevel="0" collapsed="false">
      <c r="A631" s="369"/>
      <c r="B631" s="370" t="s">
        <v>877</v>
      </c>
      <c r="C631" s="371" t="n">
        <v>907</v>
      </c>
      <c r="D631" s="372" t="n">
        <v>503</v>
      </c>
      <c r="E631" s="373" t="n">
        <v>7950054</v>
      </c>
      <c r="F631" s="374" t="n">
        <v>0</v>
      </c>
      <c r="G631" s="328" t="n">
        <v>66016.162</v>
      </c>
      <c r="H631" s="328" t="n">
        <v>0</v>
      </c>
      <c r="I631" s="329" t="n">
        <v>0</v>
      </c>
      <c r="J631" s="368"/>
      <c r="K631" s="344"/>
      <c r="L631" s="344"/>
      <c r="M631" s="344"/>
      <c r="N631" s="344"/>
    </row>
    <row r="632" customFormat="false" ht="31.5" hidden="false" customHeight="true" outlineLevel="0" collapsed="false">
      <c r="A632" s="369"/>
      <c r="B632" s="370" t="s">
        <v>768</v>
      </c>
      <c r="C632" s="371" t="n">
        <v>907</v>
      </c>
      <c r="D632" s="372" t="n">
        <v>503</v>
      </c>
      <c r="E632" s="373" t="n">
        <v>7950054</v>
      </c>
      <c r="F632" s="374" t="s">
        <v>769</v>
      </c>
      <c r="G632" s="328" t="n">
        <v>8566.66</v>
      </c>
      <c r="H632" s="328" t="n">
        <v>0</v>
      </c>
      <c r="I632" s="329" t="n">
        <v>0</v>
      </c>
      <c r="J632" s="368"/>
      <c r="K632" s="344"/>
      <c r="L632" s="344"/>
      <c r="M632" s="344"/>
      <c r="N632" s="344"/>
    </row>
    <row r="633" customFormat="false" ht="63" hidden="false" customHeight="true" outlineLevel="0" collapsed="false">
      <c r="A633" s="369"/>
      <c r="B633" s="370" t="s">
        <v>807</v>
      </c>
      <c r="C633" s="371" t="n">
        <v>907</v>
      </c>
      <c r="D633" s="372" t="n">
        <v>503</v>
      </c>
      <c r="E633" s="373" t="n">
        <v>7950054</v>
      </c>
      <c r="F633" s="374" t="s">
        <v>808</v>
      </c>
      <c r="G633" s="328" t="n">
        <v>57449.502</v>
      </c>
      <c r="H633" s="328" t="n">
        <v>0</v>
      </c>
      <c r="I633" s="329" t="n">
        <v>0</v>
      </c>
      <c r="J633" s="368"/>
      <c r="K633" s="344"/>
      <c r="L633" s="344"/>
      <c r="M633" s="344"/>
      <c r="N633" s="344"/>
    </row>
    <row r="634" customFormat="false" ht="31.5" hidden="false" customHeight="true" outlineLevel="0" collapsed="false">
      <c r="A634" s="369"/>
      <c r="B634" s="370" t="s">
        <v>721</v>
      </c>
      <c r="C634" s="371" t="n">
        <v>907</v>
      </c>
      <c r="D634" s="372" t="n">
        <v>505</v>
      </c>
      <c r="E634" s="373" t="n">
        <v>0</v>
      </c>
      <c r="F634" s="374" t="n">
        <v>0</v>
      </c>
      <c r="G634" s="328" t="n">
        <v>39734.0946</v>
      </c>
      <c r="H634" s="328" t="n">
        <v>25024.305</v>
      </c>
      <c r="I634" s="329" t="n">
        <v>310.86</v>
      </c>
      <c r="J634" s="368"/>
      <c r="K634" s="344"/>
      <c r="L634" s="344"/>
      <c r="M634" s="344"/>
      <c r="N634" s="344"/>
    </row>
    <row r="635" customFormat="false" ht="31.5" hidden="false" customHeight="true" outlineLevel="0" collapsed="false">
      <c r="A635" s="369"/>
      <c r="B635" s="370" t="s">
        <v>797</v>
      </c>
      <c r="C635" s="371" t="n">
        <v>907</v>
      </c>
      <c r="D635" s="372" t="n">
        <v>505</v>
      </c>
      <c r="E635" s="373" t="n">
        <v>930000</v>
      </c>
      <c r="F635" s="374" t="n">
        <v>0</v>
      </c>
      <c r="G635" s="328" t="n">
        <v>39734.0946</v>
      </c>
      <c r="H635" s="328" t="n">
        <v>25024.305</v>
      </c>
      <c r="I635" s="329" t="n">
        <v>310.86</v>
      </c>
      <c r="J635" s="368"/>
      <c r="K635" s="344"/>
      <c r="L635" s="344"/>
      <c r="M635" s="344"/>
      <c r="N635" s="344"/>
    </row>
    <row r="636" customFormat="false" ht="31.5" hidden="false" customHeight="true" outlineLevel="0" collapsed="false">
      <c r="A636" s="369"/>
      <c r="B636" s="370" t="s">
        <v>798</v>
      </c>
      <c r="C636" s="371" t="n">
        <v>907</v>
      </c>
      <c r="D636" s="372" t="n">
        <v>505</v>
      </c>
      <c r="E636" s="373" t="n">
        <v>939900</v>
      </c>
      <c r="F636" s="374" t="n">
        <v>0</v>
      </c>
      <c r="G636" s="328" t="n">
        <v>39734.0946</v>
      </c>
      <c r="H636" s="328" t="n">
        <v>25024.305</v>
      </c>
      <c r="I636" s="329" t="n">
        <v>310.86</v>
      </c>
      <c r="J636" s="368"/>
      <c r="K636" s="344"/>
      <c r="L636" s="344"/>
      <c r="M636" s="344"/>
      <c r="N636" s="344"/>
    </row>
    <row r="637" customFormat="false" ht="47.25" hidden="false" customHeight="true" outlineLevel="0" collapsed="false">
      <c r="A637" s="369"/>
      <c r="B637" s="370" t="s">
        <v>978</v>
      </c>
      <c r="C637" s="371" t="n">
        <v>907</v>
      </c>
      <c r="D637" s="372" t="n">
        <v>505</v>
      </c>
      <c r="E637" s="373" t="n">
        <v>939901</v>
      </c>
      <c r="F637" s="374" t="n">
        <v>0</v>
      </c>
      <c r="G637" s="328" t="n">
        <v>39734.0946</v>
      </c>
      <c r="H637" s="328" t="n">
        <v>25024.305</v>
      </c>
      <c r="I637" s="329" t="n">
        <v>310.86</v>
      </c>
      <c r="J637" s="368"/>
      <c r="K637" s="344"/>
      <c r="L637" s="344"/>
      <c r="M637" s="344"/>
      <c r="N637" s="344"/>
    </row>
    <row r="638" customFormat="false" ht="15.75" hidden="false" customHeight="true" outlineLevel="0" collapsed="false">
      <c r="A638" s="369"/>
      <c r="B638" s="370" t="s">
        <v>764</v>
      </c>
      <c r="C638" s="371" t="n">
        <v>907</v>
      </c>
      <c r="D638" s="372" t="n">
        <v>505</v>
      </c>
      <c r="E638" s="373" t="n">
        <v>939901</v>
      </c>
      <c r="F638" s="374" t="s">
        <v>819</v>
      </c>
      <c r="G638" s="328" t="n">
        <v>32176.089</v>
      </c>
      <c r="H638" s="328" t="n">
        <v>25024.305</v>
      </c>
      <c r="I638" s="329" t="n">
        <v>0</v>
      </c>
      <c r="J638" s="368"/>
      <c r="K638" s="344"/>
      <c r="L638" s="344"/>
      <c r="M638" s="344"/>
      <c r="N638" s="344"/>
    </row>
    <row r="639" customFormat="false" ht="31.5" hidden="false" customHeight="true" outlineLevel="0" collapsed="false">
      <c r="A639" s="369"/>
      <c r="B639" s="370" t="s">
        <v>766</v>
      </c>
      <c r="C639" s="371" t="n">
        <v>907</v>
      </c>
      <c r="D639" s="372" t="n">
        <v>505</v>
      </c>
      <c r="E639" s="373" t="n">
        <v>939901</v>
      </c>
      <c r="F639" s="374" t="s">
        <v>820</v>
      </c>
      <c r="G639" s="328" t="n">
        <v>1210.23</v>
      </c>
      <c r="H639" s="328" t="n">
        <v>0</v>
      </c>
      <c r="I639" s="329" t="n">
        <v>0</v>
      </c>
      <c r="J639" s="368"/>
      <c r="K639" s="344"/>
      <c r="L639" s="344"/>
      <c r="M639" s="344"/>
      <c r="N639" s="344"/>
    </row>
    <row r="640" customFormat="false" ht="31.5" hidden="false" customHeight="true" outlineLevel="0" collapsed="false">
      <c r="A640" s="369"/>
      <c r="B640" s="370" t="s">
        <v>768</v>
      </c>
      <c r="C640" s="371" t="n">
        <v>907</v>
      </c>
      <c r="D640" s="372" t="n">
        <v>505</v>
      </c>
      <c r="E640" s="373" t="n">
        <v>939901</v>
      </c>
      <c r="F640" s="374" t="s">
        <v>769</v>
      </c>
      <c r="G640" s="328" t="n">
        <v>6195.4436</v>
      </c>
      <c r="H640" s="328" t="n">
        <v>0</v>
      </c>
      <c r="I640" s="329" t="n">
        <v>310.86</v>
      </c>
      <c r="J640" s="368"/>
      <c r="K640" s="344"/>
      <c r="L640" s="344"/>
      <c r="M640" s="344"/>
      <c r="N640" s="344"/>
    </row>
    <row r="641" customFormat="false" ht="31.5" hidden="false" customHeight="true" outlineLevel="0" collapsed="false">
      <c r="A641" s="369"/>
      <c r="B641" s="370" t="s">
        <v>788</v>
      </c>
      <c r="C641" s="371" t="n">
        <v>907</v>
      </c>
      <c r="D641" s="372" t="n">
        <v>505</v>
      </c>
      <c r="E641" s="373" t="n">
        <v>939901</v>
      </c>
      <c r="F641" s="374" t="s">
        <v>789</v>
      </c>
      <c r="G641" s="328" t="n">
        <v>152.332</v>
      </c>
      <c r="H641" s="328" t="n">
        <v>0</v>
      </c>
      <c r="I641" s="329" t="n">
        <v>0</v>
      </c>
      <c r="J641" s="368"/>
      <c r="K641" s="344"/>
      <c r="L641" s="344"/>
      <c r="M641" s="344"/>
      <c r="N641" s="344"/>
    </row>
    <row r="642" customFormat="false" ht="31.5" hidden="false" customHeight="true" outlineLevel="0" collapsed="false">
      <c r="A642" s="369"/>
      <c r="B642" s="370" t="s">
        <v>740</v>
      </c>
      <c r="C642" s="371" t="n">
        <v>907</v>
      </c>
      <c r="D642" s="372" t="n">
        <v>1105</v>
      </c>
      <c r="E642" s="373" t="n">
        <v>0</v>
      </c>
      <c r="F642" s="374" t="n">
        <v>0</v>
      </c>
      <c r="G642" s="328" t="n">
        <v>700</v>
      </c>
      <c r="H642" s="328" t="n">
        <v>0</v>
      </c>
      <c r="I642" s="329" t="n">
        <v>0</v>
      </c>
      <c r="J642" s="368"/>
      <c r="K642" s="344"/>
      <c r="L642" s="344"/>
      <c r="M642" s="344"/>
      <c r="N642" s="344"/>
    </row>
    <row r="643" customFormat="false" ht="15.75" hidden="false" customHeight="true" outlineLevel="0" collapsed="false">
      <c r="A643" s="369"/>
      <c r="B643" s="370" t="s">
        <v>800</v>
      </c>
      <c r="C643" s="371" t="n">
        <v>907</v>
      </c>
      <c r="D643" s="372" t="n">
        <v>1105</v>
      </c>
      <c r="E643" s="373" t="n">
        <v>7950000</v>
      </c>
      <c r="F643" s="374" t="n">
        <v>0</v>
      </c>
      <c r="G643" s="328" t="n">
        <v>700</v>
      </c>
      <c r="H643" s="328" t="n">
        <v>0</v>
      </c>
      <c r="I643" s="329" t="n">
        <v>0</v>
      </c>
      <c r="J643" s="368"/>
      <c r="K643" s="344"/>
      <c r="L643" s="344"/>
      <c r="M643" s="344"/>
      <c r="N643" s="344"/>
    </row>
    <row r="644" customFormat="false" ht="15.75" hidden="false" customHeight="true" outlineLevel="0" collapsed="false">
      <c r="A644" s="369"/>
      <c r="B644" s="370" t="s">
        <v>800</v>
      </c>
      <c r="C644" s="371" t="n">
        <v>907</v>
      </c>
      <c r="D644" s="372" t="n">
        <v>1105</v>
      </c>
      <c r="E644" s="373" t="n">
        <v>7950000</v>
      </c>
      <c r="F644" s="374" t="n">
        <v>0</v>
      </c>
      <c r="G644" s="328" t="n">
        <v>700</v>
      </c>
      <c r="H644" s="328" t="n">
        <v>0</v>
      </c>
      <c r="I644" s="329" t="n">
        <v>0</v>
      </c>
      <c r="J644" s="368"/>
      <c r="K644" s="344"/>
      <c r="L644" s="344"/>
      <c r="M644" s="344"/>
      <c r="N644" s="344"/>
    </row>
    <row r="645" customFormat="false" ht="94.5" hidden="false" customHeight="true" outlineLevel="0" collapsed="false">
      <c r="A645" s="369"/>
      <c r="B645" s="370" t="s">
        <v>922</v>
      </c>
      <c r="C645" s="371" t="n">
        <v>907</v>
      </c>
      <c r="D645" s="372" t="n">
        <v>1105</v>
      </c>
      <c r="E645" s="373" t="n">
        <v>7950038</v>
      </c>
      <c r="F645" s="374" t="n">
        <v>0</v>
      </c>
      <c r="G645" s="328" t="n">
        <v>700</v>
      </c>
      <c r="H645" s="328" t="n">
        <v>0</v>
      </c>
      <c r="I645" s="329" t="n">
        <v>0</v>
      </c>
      <c r="J645" s="368"/>
      <c r="K645" s="344"/>
      <c r="L645" s="344"/>
      <c r="M645" s="344"/>
      <c r="N645" s="344"/>
    </row>
    <row r="646" customFormat="false" ht="31.5" hidden="false" customHeight="true" outlineLevel="0" collapsed="false">
      <c r="A646" s="369"/>
      <c r="B646" s="370" t="s">
        <v>768</v>
      </c>
      <c r="C646" s="371" t="n">
        <v>907</v>
      </c>
      <c r="D646" s="372" t="n">
        <v>1105</v>
      </c>
      <c r="E646" s="373" t="n">
        <v>7950038</v>
      </c>
      <c r="F646" s="374" t="s">
        <v>769</v>
      </c>
      <c r="G646" s="328" t="n">
        <v>700</v>
      </c>
      <c r="H646" s="328" t="n">
        <v>0</v>
      </c>
      <c r="I646" s="329" t="n">
        <v>0</v>
      </c>
      <c r="J646" s="368"/>
      <c r="K646" s="344"/>
      <c r="L646" s="344"/>
      <c r="M646" s="344"/>
      <c r="N646" s="344"/>
    </row>
    <row r="647" customFormat="false" ht="47.25" hidden="false" customHeight="true" outlineLevel="0" collapsed="false">
      <c r="A647" s="375" t="s">
        <v>194</v>
      </c>
      <c r="B647" s="376" t="s">
        <v>979</v>
      </c>
      <c r="C647" s="377" t="n">
        <v>908</v>
      </c>
      <c r="D647" s="378" t="n">
        <v>0</v>
      </c>
      <c r="E647" s="379" t="n">
        <v>0</v>
      </c>
      <c r="F647" s="380" t="n">
        <v>0</v>
      </c>
      <c r="G647" s="381" t="n">
        <v>1033089.278</v>
      </c>
      <c r="H647" s="381" t="n">
        <v>57464.095</v>
      </c>
      <c r="I647" s="382" t="n">
        <v>0.63</v>
      </c>
      <c r="J647" s="368"/>
      <c r="K647" s="344"/>
      <c r="L647" s="344"/>
      <c r="M647" s="344"/>
      <c r="N647" s="344"/>
    </row>
    <row r="648" customFormat="false" ht="78.75" hidden="false" customHeight="true" outlineLevel="0" collapsed="false">
      <c r="A648" s="369"/>
      <c r="B648" s="370" t="s">
        <v>705</v>
      </c>
      <c r="C648" s="371" t="n">
        <v>908</v>
      </c>
      <c r="D648" s="372" t="n">
        <v>104</v>
      </c>
      <c r="E648" s="373" t="n">
        <v>0</v>
      </c>
      <c r="F648" s="374" t="n">
        <v>0</v>
      </c>
      <c r="G648" s="328" t="n">
        <v>37332.026</v>
      </c>
      <c r="H648" s="328" t="n">
        <v>27504.591</v>
      </c>
      <c r="I648" s="329" t="n">
        <v>0</v>
      </c>
      <c r="J648" s="368"/>
      <c r="K648" s="344"/>
      <c r="L648" s="344"/>
      <c r="M648" s="344"/>
      <c r="N648" s="344"/>
    </row>
    <row r="649" customFormat="false" ht="31.5" hidden="false" customHeight="true" outlineLevel="0" collapsed="false">
      <c r="A649" s="369"/>
      <c r="B649" s="370" t="s">
        <v>762</v>
      </c>
      <c r="C649" s="371" t="n">
        <v>908</v>
      </c>
      <c r="D649" s="372" t="n">
        <v>104</v>
      </c>
      <c r="E649" s="373" t="n">
        <v>20000</v>
      </c>
      <c r="F649" s="374" t="n">
        <v>0</v>
      </c>
      <c r="G649" s="328" t="n">
        <v>37332.026</v>
      </c>
      <c r="H649" s="328" t="n">
        <v>27504.591</v>
      </c>
      <c r="I649" s="329" t="n">
        <v>0</v>
      </c>
      <c r="J649" s="368"/>
      <c r="K649" s="344"/>
      <c r="L649" s="344"/>
      <c r="M649" s="344"/>
      <c r="N649" s="344"/>
    </row>
    <row r="650" customFormat="false" ht="15.75" hidden="false" customHeight="true" outlineLevel="0" collapsed="false">
      <c r="A650" s="369"/>
      <c r="B650" s="370" t="s">
        <v>763</v>
      </c>
      <c r="C650" s="371" t="n">
        <v>908</v>
      </c>
      <c r="D650" s="372" t="n">
        <v>104</v>
      </c>
      <c r="E650" s="373" t="n">
        <v>20400</v>
      </c>
      <c r="F650" s="374" t="n">
        <v>0</v>
      </c>
      <c r="G650" s="328" t="n">
        <v>37332.026</v>
      </c>
      <c r="H650" s="328" t="n">
        <v>27504.591</v>
      </c>
      <c r="I650" s="329" t="n">
        <v>0</v>
      </c>
      <c r="J650" s="368"/>
      <c r="K650" s="344"/>
      <c r="L650" s="344"/>
      <c r="M650" s="344"/>
      <c r="N650" s="344"/>
    </row>
    <row r="651" customFormat="false" ht="15.75" hidden="false" customHeight="true" outlineLevel="0" collapsed="false">
      <c r="A651" s="369"/>
      <c r="B651" s="370" t="s">
        <v>764</v>
      </c>
      <c r="C651" s="371" t="n">
        <v>908</v>
      </c>
      <c r="D651" s="372" t="n">
        <v>104</v>
      </c>
      <c r="E651" s="373" t="n">
        <v>20400</v>
      </c>
      <c r="F651" s="374" t="s">
        <v>765</v>
      </c>
      <c r="G651" s="328" t="n">
        <v>34805.706</v>
      </c>
      <c r="H651" s="328" t="n">
        <v>27504.591</v>
      </c>
      <c r="I651" s="329" t="n">
        <v>0</v>
      </c>
      <c r="J651" s="368"/>
      <c r="K651" s="344"/>
      <c r="L651" s="344"/>
      <c r="M651" s="344"/>
      <c r="N651" s="344"/>
    </row>
    <row r="652" customFormat="false" ht="31.5" hidden="false" customHeight="true" outlineLevel="0" collapsed="false">
      <c r="A652" s="369"/>
      <c r="B652" s="370" t="s">
        <v>766</v>
      </c>
      <c r="C652" s="371" t="n">
        <v>908</v>
      </c>
      <c r="D652" s="372" t="n">
        <v>104</v>
      </c>
      <c r="E652" s="373" t="n">
        <v>20400</v>
      </c>
      <c r="F652" s="374" t="s">
        <v>767</v>
      </c>
      <c r="G652" s="328" t="n">
        <v>1738.55</v>
      </c>
      <c r="H652" s="328" t="n">
        <v>0</v>
      </c>
      <c r="I652" s="329" t="n">
        <v>0</v>
      </c>
      <c r="J652" s="368"/>
      <c r="K652" s="344"/>
      <c r="L652" s="344"/>
      <c r="M652" s="344"/>
      <c r="N652" s="344"/>
    </row>
    <row r="653" customFormat="false" ht="31.5" hidden="false" customHeight="true" outlineLevel="0" collapsed="false">
      <c r="A653" s="369"/>
      <c r="B653" s="370" t="s">
        <v>768</v>
      </c>
      <c r="C653" s="371" t="n">
        <v>908</v>
      </c>
      <c r="D653" s="372" t="n">
        <v>104</v>
      </c>
      <c r="E653" s="373" t="n">
        <v>20400</v>
      </c>
      <c r="F653" s="374" t="s">
        <v>769</v>
      </c>
      <c r="G653" s="328" t="n">
        <v>786.97</v>
      </c>
      <c r="H653" s="328" t="n">
        <v>0</v>
      </c>
      <c r="I653" s="329" t="n">
        <v>0</v>
      </c>
      <c r="J653" s="368"/>
      <c r="K653" s="344"/>
      <c r="L653" s="344"/>
      <c r="M653" s="344"/>
      <c r="N653" s="344"/>
    </row>
    <row r="654" customFormat="false" ht="15.75" hidden="false" customHeight="true" outlineLevel="0" collapsed="false">
      <c r="A654" s="369"/>
      <c r="B654" s="370" t="s">
        <v>815</v>
      </c>
      <c r="C654" s="371" t="n">
        <v>908</v>
      </c>
      <c r="D654" s="372" t="n">
        <v>104</v>
      </c>
      <c r="E654" s="373" t="n">
        <v>20400</v>
      </c>
      <c r="F654" s="374" t="s">
        <v>816</v>
      </c>
      <c r="G654" s="328" t="n">
        <v>0.8</v>
      </c>
      <c r="H654" s="328" t="n">
        <v>0</v>
      </c>
      <c r="I654" s="329" t="n">
        <v>0</v>
      </c>
      <c r="J654" s="368"/>
      <c r="K654" s="344"/>
      <c r="L654" s="344"/>
      <c r="M654" s="344"/>
      <c r="N654" s="344"/>
    </row>
    <row r="655" customFormat="false" ht="15.75" hidden="false" customHeight="true" outlineLevel="0" collapsed="false">
      <c r="A655" s="369"/>
      <c r="B655" s="370" t="s">
        <v>708</v>
      </c>
      <c r="C655" s="371" t="n">
        <v>908</v>
      </c>
      <c r="D655" s="372" t="n">
        <v>113</v>
      </c>
      <c r="E655" s="373" t="n">
        <v>0</v>
      </c>
      <c r="F655" s="374" t="n">
        <v>0</v>
      </c>
      <c r="G655" s="328" t="n">
        <v>48451.402</v>
      </c>
      <c r="H655" s="328" t="n">
        <v>29959.504</v>
      </c>
      <c r="I655" s="329" t="n">
        <v>0.63</v>
      </c>
      <c r="J655" s="368"/>
      <c r="K655" s="344"/>
      <c r="L655" s="344"/>
      <c r="M655" s="344"/>
      <c r="N655" s="344"/>
    </row>
    <row r="656" customFormat="false" ht="31.5" hidden="false" customHeight="true" outlineLevel="0" collapsed="false">
      <c r="A656" s="369"/>
      <c r="B656" s="370" t="s">
        <v>797</v>
      </c>
      <c r="C656" s="371" t="n">
        <v>908</v>
      </c>
      <c r="D656" s="372" t="n">
        <v>113</v>
      </c>
      <c r="E656" s="373" t="n">
        <v>930000</v>
      </c>
      <c r="F656" s="374" t="n">
        <v>0</v>
      </c>
      <c r="G656" s="328" t="n">
        <v>48451.402</v>
      </c>
      <c r="H656" s="328" t="n">
        <v>29959.504</v>
      </c>
      <c r="I656" s="329" t="n">
        <v>0.63</v>
      </c>
      <c r="J656" s="368"/>
      <c r="K656" s="344"/>
      <c r="L656" s="344"/>
      <c r="M656" s="344"/>
      <c r="N656" s="344"/>
    </row>
    <row r="657" customFormat="false" ht="31.5" hidden="false" customHeight="true" outlineLevel="0" collapsed="false">
      <c r="A657" s="369"/>
      <c r="B657" s="370" t="s">
        <v>798</v>
      </c>
      <c r="C657" s="371" t="n">
        <v>908</v>
      </c>
      <c r="D657" s="372" t="n">
        <v>113</v>
      </c>
      <c r="E657" s="373" t="n">
        <v>939900</v>
      </c>
      <c r="F657" s="374" t="n">
        <v>0</v>
      </c>
      <c r="G657" s="328" t="n">
        <v>48451.402</v>
      </c>
      <c r="H657" s="328" t="n">
        <v>29959.504</v>
      </c>
      <c r="I657" s="329" t="n">
        <v>0.63</v>
      </c>
      <c r="J657" s="368"/>
      <c r="K657" s="344"/>
      <c r="L657" s="344"/>
      <c r="M657" s="344"/>
      <c r="N657" s="344"/>
    </row>
    <row r="658" customFormat="false" ht="47.25" hidden="false" customHeight="true" outlineLevel="0" collapsed="false">
      <c r="A658" s="369"/>
      <c r="B658" s="370" t="s">
        <v>980</v>
      </c>
      <c r="C658" s="371" t="n">
        <v>908</v>
      </c>
      <c r="D658" s="372" t="n">
        <v>113</v>
      </c>
      <c r="E658" s="373" t="n">
        <v>939902</v>
      </c>
      <c r="F658" s="374" t="n">
        <v>0</v>
      </c>
      <c r="G658" s="328" t="n">
        <v>44785.946</v>
      </c>
      <c r="H658" s="328" t="n">
        <v>27244.1</v>
      </c>
      <c r="I658" s="329" t="n">
        <v>0.63</v>
      </c>
      <c r="J658" s="368"/>
      <c r="K658" s="344"/>
      <c r="L658" s="344"/>
      <c r="M658" s="344"/>
      <c r="N658" s="344"/>
    </row>
    <row r="659" customFormat="false" ht="15.75" hidden="false" customHeight="true" outlineLevel="0" collapsed="false">
      <c r="A659" s="369"/>
      <c r="B659" s="370" t="s">
        <v>764</v>
      </c>
      <c r="C659" s="371" t="n">
        <v>908</v>
      </c>
      <c r="D659" s="372" t="n">
        <v>113</v>
      </c>
      <c r="E659" s="373" t="n">
        <v>939902</v>
      </c>
      <c r="F659" s="374" t="s">
        <v>819</v>
      </c>
      <c r="G659" s="328" t="n">
        <v>34598.686</v>
      </c>
      <c r="H659" s="328" t="n">
        <v>27244.1</v>
      </c>
      <c r="I659" s="329" t="n">
        <v>0</v>
      </c>
      <c r="J659" s="368"/>
      <c r="K659" s="344"/>
      <c r="L659" s="344"/>
      <c r="M659" s="344"/>
      <c r="N659" s="344"/>
    </row>
    <row r="660" customFormat="false" ht="31.5" hidden="false" customHeight="true" outlineLevel="0" collapsed="false">
      <c r="A660" s="369"/>
      <c r="B660" s="370" t="s">
        <v>766</v>
      </c>
      <c r="C660" s="371" t="n">
        <v>908</v>
      </c>
      <c r="D660" s="372" t="n">
        <v>113</v>
      </c>
      <c r="E660" s="373" t="n">
        <v>939902</v>
      </c>
      <c r="F660" s="374" t="s">
        <v>820</v>
      </c>
      <c r="G660" s="328" t="n">
        <v>1575</v>
      </c>
      <c r="H660" s="328" t="n">
        <v>0</v>
      </c>
      <c r="I660" s="329" t="n">
        <v>0</v>
      </c>
      <c r="J660" s="368"/>
      <c r="K660" s="344"/>
      <c r="L660" s="344"/>
      <c r="M660" s="344"/>
      <c r="N660" s="344"/>
    </row>
    <row r="661" customFormat="false" ht="31.5" hidden="false" customHeight="true" outlineLevel="0" collapsed="false">
      <c r="A661" s="369"/>
      <c r="B661" s="370" t="s">
        <v>768</v>
      </c>
      <c r="C661" s="371" t="n">
        <v>908</v>
      </c>
      <c r="D661" s="372" t="n">
        <v>113</v>
      </c>
      <c r="E661" s="373" t="n">
        <v>939902</v>
      </c>
      <c r="F661" s="374" t="s">
        <v>769</v>
      </c>
      <c r="G661" s="328" t="n">
        <v>2493.63</v>
      </c>
      <c r="H661" s="328" t="n">
        <v>0</v>
      </c>
      <c r="I661" s="329" t="n">
        <v>0.63</v>
      </c>
      <c r="J661" s="368"/>
      <c r="K661" s="344"/>
      <c r="L661" s="344"/>
      <c r="M661" s="344"/>
      <c r="N661" s="344"/>
    </row>
    <row r="662" customFormat="false" ht="31.5" hidden="false" customHeight="true" outlineLevel="0" collapsed="false">
      <c r="A662" s="369"/>
      <c r="B662" s="370" t="s">
        <v>857</v>
      </c>
      <c r="C662" s="371" t="n">
        <v>908</v>
      </c>
      <c r="D662" s="372" t="n">
        <v>113</v>
      </c>
      <c r="E662" s="373" t="n">
        <v>939902</v>
      </c>
      <c r="F662" s="374" t="s">
        <v>858</v>
      </c>
      <c r="G662" s="328" t="n">
        <v>6067.63</v>
      </c>
      <c r="H662" s="328" t="n">
        <v>0</v>
      </c>
      <c r="I662" s="329" t="n">
        <v>0</v>
      </c>
      <c r="J662" s="368"/>
      <c r="K662" s="344"/>
      <c r="L662" s="344"/>
      <c r="M662" s="344"/>
      <c r="N662" s="344"/>
    </row>
    <row r="663" customFormat="false" ht="31.5" hidden="false" customHeight="true" outlineLevel="0" collapsed="false">
      <c r="A663" s="369"/>
      <c r="B663" s="370" t="s">
        <v>788</v>
      </c>
      <c r="C663" s="371" t="n">
        <v>908</v>
      </c>
      <c r="D663" s="372" t="n">
        <v>113</v>
      </c>
      <c r="E663" s="373" t="n">
        <v>939902</v>
      </c>
      <c r="F663" s="374" t="s">
        <v>789</v>
      </c>
      <c r="G663" s="328" t="n">
        <v>51</v>
      </c>
      <c r="H663" s="328" t="n">
        <v>0</v>
      </c>
      <c r="I663" s="329" t="n">
        <v>0</v>
      </c>
      <c r="J663" s="368"/>
      <c r="K663" s="344"/>
      <c r="L663" s="344"/>
      <c r="M663" s="344"/>
      <c r="N663" s="344"/>
    </row>
    <row r="664" customFormat="false" ht="47.25" hidden="false" customHeight="true" outlineLevel="0" collapsed="false">
      <c r="A664" s="369"/>
      <c r="B664" s="370" t="s">
        <v>799</v>
      </c>
      <c r="C664" s="371" t="n">
        <v>908</v>
      </c>
      <c r="D664" s="372" t="n">
        <v>113</v>
      </c>
      <c r="E664" s="373" t="n">
        <v>939920</v>
      </c>
      <c r="F664" s="374" t="n">
        <v>0</v>
      </c>
      <c r="G664" s="328" t="n">
        <v>3665.456</v>
      </c>
      <c r="H664" s="328" t="n">
        <v>2715.404</v>
      </c>
      <c r="I664" s="329" t="n">
        <v>0</v>
      </c>
      <c r="J664" s="368"/>
      <c r="K664" s="344"/>
      <c r="L664" s="344"/>
      <c r="M664" s="344"/>
      <c r="N664" s="344"/>
    </row>
    <row r="665" customFormat="false" ht="15.75" hidden="false" customHeight="true" outlineLevel="0" collapsed="false">
      <c r="A665" s="369"/>
      <c r="B665" s="370" t="s">
        <v>764</v>
      </c>
      <c r="C665" s="371" t="n">
        <v>908</v>
      </c>
      <c r="D665" s="372" t="n">
        <v>113</v>
      </c>
      <c r="E665" s="373" t="n">
        <v>939920</v>
      </c>
      <c r="F665" s="374" t="s">
        <v>765</v>
      </c>
      <c r="G665" s="328" t="n">
        <v>3535.456</v>
      </c>
      <c r="H665" s="328" t="n">
        <v>2715.404</v>
      </c>
      <c r="I665" s="329" t="n">
        <v>0</v>
      </c>
      <c r="J665" s="368"/>
      <c r="K665" s="344"/>
      <c r="L665" s="344"/>
      <c r="M665" s="344"/>
      <c r="N665" s="344"/>
    </row>
    <row r="666" customFormat="false" ht="31.5" hidden="false" customHeight="true" outlineLevel="0" collapsed="false">
      <c r="A666" s="369"/>
      <c r="B666" s="370" t="s">
        <v>766</v>
      </c>
      <c r="C666" s="371" t="n">
        <v>908</v>
      </c>
      <c r="D666" s="372" t="n">
        <v>113</v>
      </c>
      <c r="E666" s="373" t="n">
        <v>939920</v>
      </c>
      <c r="F666" s="374" t="s">
        <v>767</v>
      </c>
      <c r="G666" s="328" t="n">
        <v>130</v>
      </c>
      <c r="H666" s="328" t="n">
        <v>0</v>
      </c>
      <c r="I666" s="329" t="n">
        <v>0</v>
      </c>
      <c r="J666" s="368"/>
      <c r="K666" s="344"/>
      <c r="L666" s="344"/>
      <c r="M666" s="344"/>
      <c r="N666" s="344"/>
    </row>
    <row r="667" customFormat="false" ht="15.75" hidden="false" customHeight="true" outlineLevel="0" collapsed="false">
      <c r="A667" s="369"/>
      <c r="B667" s="370" t="s">
        <v>715</v>
      </c>
      <c r="C667" s="371" t="n">
        <v>908</v>
      </c>
      <c r="D667" s="372" t="n">
        <v>409</v>
      </c>
      <c r="E667" s="373" t="n">
        <v>0</v>
      </c>
      <c r="F667" s="374" t="n">
        <v>0</v>
      </c>
      <c r="G667" s="328" t="n">
        <v>88319</v>
      </c>
      <c r="H667" s="328" t="n">
        <v>0</v>
      </c>
      <c r="I667" s="329" t="n">
        <v>0</v>
      </c>
      <c r="J667" s="368"/>
      <c r="K667" s="344"/>
      <c r="L667" s="344"/>
      <c r="M667" s="344"/>
      <c r="N667" s="344"/>
    </row>
    <row r="668" customFormat="false" ht="47.25" hidden="false" customHeight="true" outlineLevel="0" collapsed="false">
      <c r="A668" s="369"/>
      <c r="B668" s="370" t="s">
        <v>971</v>
      </c>
      <c r="C668" s="371" t="n">
        <v>908</v>
      </c>
      <c r="D668" s="372" t="n">
        <v>409</v>
      </c>
      <c r="E668" s="373" t="n">
        <v>1020000</v>
      </c>
      <c r="F668" s="374" t="n">
        <v>0</v>
      </c>
      <c r="G668" s="328" t="n">
        <v>88319</v>
      </c>
      <c r="H668" s="328" t="n">
        <v>0</v>
      </c>
      <c r="I668" s="329" t="n">
        <v>0</v>
      </c>
      <c r="J668" s="368"/>
      <c r="K668" s="344"/>
      <c r="L668" s="344"/>
      <c r="M668" s="344"/>
      <c r="N668" s="344"/>
    </row>
    <row r="669" customFormat="false" ht="94.5" hidden="false" customHeight="true" outlineLevel="0" collapsed="false">
      <c r="A669" s="369"/>
      <c r="B669" s="370" t="s">
        <v>972</v>
      </c>
      <c r="C669" s="371" t="n">
        <v>908</v>
      </c>
      <c r="D669" s="372" t="n">
        <v>409</v>
      </c>
      <c r="E669" s="373" t="n">
        <v>1020100</v>
      </c>
      <c r="F669" s="374" t="n">
        <v>0</v>
      </c>
      <c r="G669" s="328" t="n">
        <v>88319</v>
      </c>
      <c r="H669" s="328" t="n">
        <v>0</v>
      </c>
      <c r="I669" s="329" t="n">
        <v>0</v>
      </c>
      <c r="J669" s="368"/>
      <c r="K669" s="344"/>
      <c r="L669" s="344"/>
      <c r="M669" s="344"/>
      <c r="N669" s="344"/>
    </row>
    <row r="670" customFormat="false" ht="94.5" hidden="false" customHeight="true" outlineLevel="0" collapsed="false">
      <c r="A670" s="369"/>
      <c r="B670" s="370" t="s">
        <v>981</v>
      </c>
      <c r="C670" s="371" t="n">
        <v>908</v>
      </c>
      <c r="D670" s="372" t="n">
        <v>409</v>
      </c>
      <c r="E670" s="373" t="n">
        <v>1020106</v>
      </c>
      <c r="F670" s="374" t="n">
        <v>0</v>
      </c>
      <c r="G670" s="328" t="n">
        <v>5187.52</v>
      </c>
      <c r="H670" s="328" t="n">
        <v>0</v>
      </c>
      <c r="I670" s="329" t="n">
        <v>0</v>
      </c>
      <c r="J670" s="368"/>
      <c r="K670" s="344"/>
      <c r="L670" s="344"/>
      <c r="M670" s="344"/>
      <c r="N670" s="344"/>
    </row>
    <row r="671" customFormat="false" ht="63" hidden="false" customHeight="true" outlineLevel="0" collapsed="false">
      <c r="A671" s="369"/>
      <c r="B671" s="370" t="s">
        <v>807</v>
      </c>
      <c r="C671" s="371" t="n">
        <v>908</v>
      </c>
      <c r="D671" s="372" t="n">
        <v>409</v>
      </c>
      <c r="E671" s="373" t="n">
        <v>1020106</v>
      </c>
      <c r="F671" s="374" t="s">
        <v>808</v>
      </c>
      <c r="G671" s="328" t="n">
        <v>5187.52</v>
      </c>
      <c r="H671" s="328" t="n">
        <v>0</v>
      </c>
      <c r="I671" s="329" t="n">
        <v>0</v>
      </c>
      <c r="J671" s="368"/>
      <c r="K671" s="344"/>
      <c r="L671" s="344"/>
      <c r="M671" s="344"/>
      <c r="N671" s="344"/>
    </row>
    <row r="672" customFormat="false" ht="94.5" hidden="false" customHeight="true" outlineLevel="0" collapsed="false">
      <c r="A672" s="369"/>
      <c r="B672" s="370" t="s">
        <v>982</v>
      </c>
      <c r="C672" s="371" t="n">
        <v>908</v>
      </c>
      <c r="D672" s="372" t="n">
        <v>409</v>
      </c>
      <c r="E672" s="373" t="n">
        <v>1020110</v>
      </c>
      <c r="F672" s="374" t="n">
        <v>0</v>
      </c>
      <c r="G672" s="328" t="n">
        <v>17233</v>
      </c>
      <c r="H672" s="328" t="n">
        <v>0</v>
      </c>
      <c r="I672" s="329" t="n">
        <v>0</v>
      </c>
      <c r="J672" s="368"/>
      <c r="K672" s="344"/>
      <c r="L672" s="344"/>
      <c r="M672" s="344"/>
      <c r="N672" s="344"/>
    </row>
    <row r="673" customFormat="false" ht="63" hidden="false" customHeight="true" outlineLevel="0" collapsed="false">
      <c r="A673" s="369"/>
      <c r="B673" s="370" t="s">
        <v>807</v>
      </c>
      <c r="C673" s="371" t="n">
        <v>908</v>
      </c>
      <c r="D673" s="372" t="n">
        <v>409</v>
      </c>
      <c r="E673" s="373" t="n">
        <v>1020110</v>
      </c>
      <c r="F673" s="374" t="s">
        <v>808</v>
      </c>
      <c r="G673" s="328" t="n">
        <v>17233</v>
      </c>
      <c r="H673" s="328" t="n">
        <v>0</v>
      </c>
      <c r="I673" s="329" t="n">
        <v>0</v>
      </c>
      <c r="J673" s="368"/>
      <c r="K673" s="344"/>
      <c r="L673" s="344"/>
      <c r="M673" s="344"/>
      <c r="N673" s="344"/>
    </row>
    <row r="674" customFormat="false" ht="78.75" hidden="false" customHeight="true" outlineLevel="0" collapsed="false">
      <c r="A674" s="369"/>
      <c r="B674" s="370" t="s">
        <v>983</v>
      </c>
      <c r="C674" s="371" t="n">
        <v>908</v>
      </c>
      <c r="D674" s="372" t="n">
        <v>409</v>
      </c>
      <c r="E674" s="373" t="n">
        <v>1020111</v>
      </c>
      <c r="F674" s="374" t="n">
        <v>0</v>
      </c>
      <c r="G674" s="328" t="n">
        <v>19102.94</v>
      </c>
      <c r="H674" s="328" t="n">
        <v>0</v>
      </c>
      <c r="I674" s="329" t="n">
        <v>0</v>
      </c>
      <c r="J674" s="368"/>
      <c r="K674" s="344"/>
      <c r="L674" s="344"/>
      <c r="M674" s="344"/>
      <c r="N674" s="344"/>
    </row>
    <row r="675" customFormat="false" ht="63" hidden="false" customHeight="true" outlineLevel="0" collapsed="false">
      <c r="A675" s="369"/>
      <c r="B675" s="370" t="s">
        <v>807</v>
      </c>
      <c r="C675" s="371" t="n">
        <v>908</v>
      </c>
      <c r="D675" s="372" t="n">
        <v>409</v>
      </c>
      <c r="E675" s="373" t="n">
        <v>1020111</v>
      </c>
      <c r="F675" s="374" t="s">
        <v>808</v>
      </c>
      <c r="G675" s="328" t="n">
        <v>19102.94</v>
      </c>
      <c r="H675" s="328" t="n">
        <v>0</v>
      </c>
      <c r="I675" s="329" t="n">
        <v>0</v>
      </c>
      <c r="J675" s="368"/>
      <c r="K675" s="344"/>
      <c r="L675" s="344"/>
      <c r="M675" s="344"/>
      <c r="N675" s="344"/>
    </row>
    <row r="676" customFormat="false" ht="94.5" hidden="false" customHeight="true" outlineLevel="0" collapsed="false">
      <c r="A676" s="369"/>
      <c r="B676" s="370" t="s">
        <v>984</v>
      </c>
      <c r="C676" s="371" t="n">
        <v>908</v>
      </c>
      <c r="D676" s="372" t="n">
        <v>409</v>
      </c>
      <c r="E676" s="373" t="n">
        <v>1020112</v>
      </c>
      <c r="F676" s="374" t="n">
        <v>0</v>
      </c>
      <c r="G676" s="328" t="n">
        <v>1174</v>
      </c>
      <c r="H676" s="328" t="n">
        <v>0</v>
      </c>
      <c r="I676" s="329" t="n">
        <v>0</v>
      </c>
      <c r="J676" s="368"/>
      <c r="K676" s="344"/>
      <c r="L676" s="344"/>
      <c r="M676" s="344"/>
      <c r="N676" s="344"/>
    </row>
    <row r="677" customFormat="false" ht="63" hidden="false" customHeight="true" outlineLevel="0" collapsed="false">
      <c r="A677" s="369"/>
      <c r="B677" s="370" t="s">
        <v>807</v>
      </c>
      <c r="C677" s="371" t="n">
        <v>908</v>
      </c>
      <c r="D677" s="372" t="n">
        <v>409</v>
      </c>
      <c r="E677" s="373" t="n">
        <v>1020112</v>
      </c>
      <c r="F677" s="374" t="s">
        <v>808</v>
      </c>
      <c r="G677" s="328" t="n">
        <v>1174</v>
      </c>
      <c r="H677" s="328" t="n">
        <v>0</v>
      </c>
      <c r="I677" s="329" t="n">
        <v>0</v>
      </c>
      <c r="J677" s="368"/>
      <c r="K677" s="344"/>
      <c r="L677" s="344"/>
      <c r="M677" s="344"/>
      <c r="N677" s="344"/>
    </row>
    <row r="678" customFormat="false" ht="110.25" hidden="false" customHeight="true" outlineLevel="0" collapsed="false">
      <c r="A678" s="369"/>
      <c r="B678" s="370" t="s">
        <v>985</v>
      </c>
      <c r="C678" s="371" t="n">
        <v>908</v>
      </c>
      <c r="D678" s="372" t="n">
        <v>409</v>
      </c>
      <c r="E678" s="373" t="n">
        <v>1020113</v>
      </c>
      <c r="F678" s="374" t="n">
        <v>0</v>
      </c>
      <c r="G678" s="328" t="n">
        <v>25190.91</v>
      </c>
      <c r="H678" s="328" t="n">
        <v>0</v>
      </c>
      <c r="I678" s="329" t="n">
        <v>0</v>
      </c>
      <c r="J678" s="368"/>
      <c r="K678" s="344"/>
      <c r="L678" s="344"/>
      <c r="M678" s="344"/>
      <c r="N678" s="344"/>
    </row>
    <row r="679" customFormat="false" ht="63" hidden="false" customHeight="true" outlineLevel="0" collapsed="false">
      <c r="A679" s="369"/>
      <c r="B679" s="370" t="s">
        <v>807</v>
      </c>
      <c r="C679" s="371" t="n">
        <v>908</v>
      </c>
      <c r="D679" s="372" t="n">
        <v>409</v>
      </c>
      <c r="E679" s="373" t="n">
        <v>1020113</v>
      </c>
      <c r="F679" s="374" t="s">
        <v>808</v>
      </c>
      <c r="G679" s="328" t="n">
        <v>25190.91</v>
      </c>
      <c r="H679" s="328" t="n">
        <v>0</v>
      </c>
      <c r="I679" s="329" t="n">
        <v>0</v>
      </c>
      <c r="J679" s="368"/>
      <c r="K679" s="344"/>
      <c r="L679" s="344"/>
      <c r="M679" s="344"/>
      <c r="N679" s="344"/>
    </row>
    <row r="680" customFormat="false" ht="110.25" hidden="false" customHeight="true" outlineLevel="0" collapsed="false">
      <c r="A680" s="369"/>
      <c r="B680" s="370" t="s">
        <v>986</v>
      </c>
      <c r="C680" s="371" t="n">
        <v>908</v>
      </c>
      <c r="D680" s="372" t="n">
        <v>409</v>
      </c>
      <c r="E680" s="373" t="n">
        <v>1020114</v>
      </c>
      <c r="F680" s="374" t="n">
        <v>0</v>
      </c>
      <c r="G680" s="328" t="n">
        <v>2163.28</v>
      </c>
      <c r="H680" s="328" t="n">
        <v>0</v>
      </c>
      <c r="I680" s="329" t="n">
        <v>0</v>
      </c>
      <c r="J680" s="368"/>
      <c r="K680" s="344"/>
      <c r="L680" s="344"/>
      <c r="M680" s="344"/>
      <c r="N680" s="344"/>
    </row>
    <row r="681" customFormat="false" ht="63" hidden="false" customHeight="true" outlineLevel="0" collapsed="false">
      <c r="A681" s="369"/>
      <c r="B681" s="370" t="s">
        <v>807</v>
      </c>
      <c r="C681" s="371" t="n">
        <v>908</v>
      </c>
      <c r="D681" s="372" t="n">
        <v>409</v>
      </c>
      <c r="E681" s="373" t="n">
        <v>1020114</v>
      </c>
      <c r="F681" s="374" t="s">
        <v>808</v>
      </c>
      <c r="G681" s="328" t="n">
        <v>2163.28</v>
      </c>
      <c r="H681" s="328" t="n">
        <v>0</v>
      </c>
      <c r="I681" s="329" t="n">
        <v>0</v>
      </c>
      <c r="J681" s="368"/>
      <c r="K681" s="344"/>
      <c r="L681" s="344"/>
      <c r="M681" s="344"/>
      <c r="N681" s="344"/>
    </row>
    <row r="682" customFormat="false" ht="94.5" hidden="false" customHeight="true" outlineLevel="0" collapsed="false">
      <c r="A682" s="369"/>
      <c r="B682" s="370" t="s">
        <v>987</v>
      </c>
      <c r="C682" s="371" t="n">
        <v>908</v>
      </c>
      <c r="D682" s="372" t="n">
        <v>409</v>
      </c>
      <c r="E682" s="373" t="n">
        <v>1020115</v>
      </c>
      <c r="F682" s="374" t="n">
        <v>0</v>
      </c>
      <c r="G682" s="328" t="n">
        <v>10821.91</v>
      </c>
      <c r="H682" s="328" t="n">
        <v>0</v>
      </c>
      <c r="I682" s="329" t="n">
        <v>0</v>
      </c>
      <c r="J682" s="368"/>
      <c r="K682" s="344"/>
      <c r="L682" s="344"/>
      <c r="M682" s="344"/>
      <c r="N682" s="344"/>
    </row>
    <row r="683" customFormat="false" ht="63" hidden="false" customHeight="true" outlineLevel="0" collapsed="false">
      <c r="A683" s="369"/>
      <c r="B683" s="370" t="s">
        <v>807</v>
      </c>
      <c r="C683" s="371" t="n">
        <v>908</v>
      </c>
      <c r="D683" s="372" t="n">
        <v>409</v>
      </c>
      <c r="E683" s="373" t="n">
        <v>1020115</v>
      </c>
      <c r="F683" s="374" t="s">
        <v>808</v>
      </c>
      <c r="G683" s="328" t="n">
        <v>10821.91</v>
      </c>
      <c r="H683" s="328" t="n">
        <v>0</v>
      </c>
      <c r="I683" s="329" t="n">
        <v>0</v>
      </c>
      <c r="J683" s="368"/>
      <c r="K683" s="344"/>
      <c r="L683" s="344"/>
      <c r="M683" s="344"/>
      <c r="N683" s="344"/>
    </row>
    <row r="684" customFormat="false" ht="94.5" hidden="false" customHeight="true" outlineLevel="0" collapsed="false">
      <c r="A684" s="369"/>
      <c r="B684" s="370" t="s">
        <v>988</v>
      </c>
      <c r="C684" s="371" t="n">
        <v>908</v>
      </c>
      <c r="D684" s="372" t="n">
        <v>409</v>
      </c>
      <c r="E684" s="373" t="n">
        <v>1020116</v>
      </c>
      <c r="F684" s="374" t="n">
        <v>0</v>
      </c>
      <c r="G684" s="328" t="n">
        <v>1129.66</v>
      </c>
      <c r="H684" s="328" t="n">
        <v>0</v>
      </c>
      <c r="I684" s="329" t="n">
        <v>0</v>
      </c>
      <c r="J684" s="368"/>
      <c r="K684" s="344"/>
      <c r="L684" s="344"/>
      <c r="M684" s="344"/>
      <c r="N684" s="344"/>
    </row>
    <row r="685" customFormat="false" ht="63" hidden="false" customHeight="true" outlineLevel="0" collapsed="false">
      <c r="A685" s="369"/>
      <c r="B685" s="370" t="s">
        <v>807</v>
      </c>
      <c r="C685" s="371" t="n">
        <v>908</v>
      </c>
      <c r="D685" s="372" t="n">
        <v>409</v>
      </c>
      <c r="E685" s="373" t="n">
        <v>1020116</v>
      </c>
      <c r="F685" s="374" t="s">
        <v>808</v>
      </c>
      <c r="G685" s="328" t="n">
        <v>1129.66</v>
      </c>
      <c r="H685" s="328" t="n">
        <v>0</v>
      </c>
      <c r="I685" s="329" t="n">
        <v>0</v>
      </c>
      <c r="J685" s="368"/>
      <c r="K685" s="344"/>
      <c r="L685" s="344"/>
      <c r="M685" s="344"/>
      <c r="N685" s="344"/>
    </row>
    <row r="686" customFormat="false" ht="78.75" hidden="false" customHeight="true" outlineLevel="0" collapsed="false">
      <c r="A686" s="369"/>
      <c r="B686" s="370" t="s">
        <v>989</v>
      </c>
      <c r="C686" s="371" t="n">
        <v>908</v>
      </c>
      <c r="D686" s="372" t="n">
        <v>409</v>
      </c>
      <c r="E686" s="373" t="n">
        <v>1020117</v>
      </c>
      <c r="F686" s="374" t="n">
        <v>0</v>
      </c>
      <c r="G686" s="328" t="n">
        <v>1565.78</v>
      </c>
      <c r="H686" s="328" t="n">
        <v>0</v>
      </c>
      <c r="I686" s="329" t="n">
        <v>0</v>
      </c>
      <c r="J686" s="368"/>
      <c r="K686" s="344"/>
      <c r="L686" s="344"/>
      <c r="M686" s="344"/>
      <c r="N686" s="344"/>
    </row>
    <row r="687" customFormat="false" ht="63" hidden="false" customHeight="true" outlineLevel="0" collapsed="false">
      <c r="A687" s="369"/>
      <c r="B687" s="370" t="s">
        <v>807</v>
      </c>
      <c r="C687" s="371" t="n">
        <v>908</v>
      </c>
      <c r="D687" s="372" t="n">
        <v>409</v>
      </c>
      <c r="E687" s="373" t="n">
        <v>1020117</v>
      </c>
      <c r="F687" s="374" t="s">
        <v>808</v>
      </c>
      <c r="G687" s="328" t="n">
        <v>1565.78</v>
      </c>
      <c r="H687" s="328" t="n">
        <v>0</v>
      </c>
      <c r="I687" s="329" t="n">
        <v>0</v>
      </c>
      <c r="J687" s="368"/>
      <c r="K687" s="344"/>
      <c r="L687" s="344"/>
      <c r="M687" s="344"/>
      <c r="N687" s="344"/>
    </row>
    <row r="688" customFormat="false" ht="78.75" hidden="false" customHeight="true" outlineLevel="0" collapsed="false">
      <c r="A688" s="369"/>
      <c r="B688" s="370" t="s">
        <v>990</v>
      </c>
      <c r="C688" s="371" t="n">
        <v>908</v>
      </c>
      <c r="D688" s="372" t="n">
        <v>409</v>
      </c>
      <c r="E688" s="373" t="n">
        <v>1020118</v>
      </c>
      <c r="F688" s="374" t="n">
        <v>0</v>
      </c>
      <c r="G688" s="328" t="n">
        <v>4000</v>
      </c>
      <c r="H688" s="328" t="n">
        <v>0</v>
      </c>
      <c r="I688" s="329" t="n">
        <v>0</v>
      </c>
      <c r="J688" s="368"/>
      <c r="K688" s="344"/>
      <c r="L688" s="344"/>
      <c r="M688" s="344"/>
      <c r="N688" s="344"/>
    </row>
    <row r="689" customFormat="false" ht="63" hidden="false" customHeight="true" outlineLevel="0" collapsed="false">
      <c r="A689" s="369"/>
      <c r="B689" s="370" t="s">
        <v>807</v>
      </c>
      <c r="C689" s="371" t="n">
        <v>908</v>
      </c>
      <c r="D689" s="372" t="n">
        <v>409</v>
      </c>
      <c r="E689" s="373" t="n">
        <v>1020118</v>
      </c>
      <c r="F689" s="374" t="s">
        <v>808</v>
      </c>
      <c r="G689" s="328" t="n">
        <v>4000</v>
      </c>
      <c r="H689" s="328" t="n">
        <v>0</v>
      </c>
      <c r="I689" s="329" t="n">
        <v>0</v>
      </c>
      <c r="J689" s="368"/>
      <c r="K689" s="344"/>
      <c r="L689" s="344"/>
      <c r="M689" s="344"/>
      <c r="N689" s="344"/>
    </row>
    <row r="690" customFormat="false" ht="94.5" hidden="false" customHeight="true" outlineLevel="0" collapsed="false">
      <c r="A690" s="369"/>
      <c r="B690" s="370" t="s">
        <v>991</v>
      </c>
      <c r="C690" s="371" t="n">
        <v>908</v>
      </c>
      <c r="D690" s="372" t="n">
        <v>409</v>
      </c>
      <c r="E690" s="373" t="n">
        <v>1020120</v>
      </c>
      <c r="F690" s="374" t="n">
        <v>0</v>
      </c>
      <c r="G690" s="328" t="n">
        <v>750</v>
      </c>
      <c r="H690" s="328" t="n">
        <v>0</v>
      </c>
      <c r="I690" s="329" t="n">
        <v>0</v>
      </c>
      <c r="J690" s="368"/>
      <c r="K690" s="344"/>
      <c r="L690" s="344"/>
      <c r="M690" s="344"/>
      <c r="N690" s="344"/>
    </row>
    <row r="691" customFormat="false" ht="63" hidden="false" customHeight="true" outlineLevel="0" collapsed="false">
      <c r="A691" s="369"/>
      <c r="B691" s="370" t="s">
        <v>807</v>
      </c>
      <c r="C691" s="371" t="n">
        <v>908</v>
      </c>
      <c r="D691" s="372" t="n">
        <v>409</v>
      </c>
      <c r="E691" s="373" t="n">
        <v>1020120</v>
      </c>
      <c r="F691" s="374" t="s">
        <v>808</v>
      </c>
      <c r="G691" s="328" t="n">
        <v>750</v>
      </c>
      <c r="H691" s="328" t="n">
        <v>0</v>
      </c>
      <c r="I691" s="329" t="n">
        <v>0</v>
      </c>
      <c r="J691" s="368"/>
      <c r="K691" s="344"/>
      <c r="L691" s="344"/>
      <c r="M691" s="344"/>
      <c r="N691" s="344"/>
    </row>
    <row r="692" customFormat="false" ht="31.5" hidden="false" customHeight="true" outlineLevel="0" collapsed="false">
      <c r="A692" s="369"/>
      <c r="B692" s="370" t="s">
        <v>716</v>
      </c>
      <c r="C692" s="371" t="n">
        <v>908</v>
      </c>
      <c r="D692" s="372" t="n">
        <v>412</v>
      </c>
      <c r="E692" s="373" t="n">
        <v>0</v>
      </c>
      <c r="F692" s="374" t="n">
        <v>0</v>
      </c>
      <c r="G692" s="328" t="n">
        <v>11039.596</v>
      </c>
      <c r="H692" s="328" t="n">
        <v>0</v>
      </c>
      <c r="I692" s="329" t="n">
        <v>0</v>
      </c>
      <c r="J692" s="368"/>
      <c r="K692" s="344"/>
      <c r="L692" s="344"/>
      <c r="M692" s="344"/>
      <c r="N692" s="344"/>
    </row>
    <row r="693" customFormat="false" ht="31.5" hidden="false" customHeight="true" outlineLevel="0" collapsed="false">
      <c r="A693" s="369"/>
      <c r="B693" s="370" t="s">
        <v>992</v>
      </c>
      <c r="C693" s="371" t="n">
        <v>908</v>
      </c>
      <c r="D693" s="372" t="n">
        <v>412</v>
      </c>
      <c r="E693" s="373" t="n">
        <v>3400000</v>
      </c>
      <c r="F693" s="374" t="n">
        <v>0</v>
      </c>
      <c r="G693" s="328" t="n">
        <v>9758.596</v>
      </c>
      <c r="H693" s="328" t="n">
        <v>0</v>
      </c>
      <c r="I693" s="329" t="n">
        <v>0</v>
      </c>
      <c r="J693" s="368"/>
      <c r="K693" s="344"/>
      <c r="L693" s="344"/>
      <c r="M693" s="344"/>
      <c r="N693" s="344"/>
    </row>
    <row r="694" customFormat="false" ht="31.5" hidden="false" customHeight="true" outlineLevel="0" collapsed="false">
      <c r="A694" s="369"/>
      <c r="B694" s="370" t="s">
        <v>993</v>
      </c>
      <c r="C694" s="371" t="n">
        <v>908</v>
      </c>
      <c r="D694" s="372" t="n">
        <v>412</v>
      </c>
      <c r="E694" s="373" t="n">
        <v>3400300</v>
      </c>
      <c r="F694" s="374" t="n">
        <v>0</v>
      </c>
      <c r="G694" s="328" t="n">
        <v>9758.596</v>
      </c>
      <c r="H694" s="328" t="n">
        <v>0</v>
      </c>
      <c r="I694" s="329" t="n">
        <v>0</v>
      </c>
      <c r="J694" s="368"/>
      <c r="K694" s="344"/>
      <c r="L694" s="344"/>
      <c r="M694" s="344"/>
      <c r="N694" s="344"/>
    </row>
    <row r="695" customFormat="false" ht="31.5" hidden="false" customHeight="true" outlineLevel="0" collapsed="false">
      <c r="A695" s="369"/>
      <c r="B695" s="370" t="s">
        <v>768</v>
      </c>
      <c r="C695" s="371" t="n">
        <v>908</v>
      </c>
      <c r="D695" s="372" t="n">
        <v>412</v>
      </c>
      <c r="E695" s="373" t="n">
        <v>3400300</v>
      </c>
      <c r="F695" s="374" t="s">
        <v>769</v>
      </c>
      <c r="G695" s="328" t="n">
        <v>9758.596</v>
      </c>
      <c r="H695" s="328" t="n">
        <v>0</v>
      </c>
      <c r="I695" s="329" t="n">
        <v>0</v>
      </c>
      <c r="J695" s="368"/>
      <c r="K695" s="344"/>
      <c r="L695" s="344"/>
      <c r="M695" s="344"/>
      <c r="N695" s="344"/>
    </row>
    <row r="696" customFormat="false" ht="15.75" hidden="false" customHeight="true" outlineLevel="0" collapsed="false">
      <c r="A696" s="369"/>
      <c r="B696" s="370" t="s">
        <v>800</v>
      </c>
      <c r="C696" s="371" t="n">
        <v>908</v>
      </c>
      <c r="D696" s="372" t="n">
        <v>412</v>
      </c>
      <c r="E696" s="373" t="n">
        <v>7950000</v>
      </c>
      <c r="F696" s="374" t="n">
        <v>0</v>
      </c>
      <c r="G696" s="328" t="n">
        <v>1281</v>
      </c>
      <c r="H696" s="328" t="n">
        <v>0</v>
      </c>
      <c r="I696" s="329" t="n">
        <v>0</v>
      </c>
      <c r="J696" s="368"/>
      <c r="K696" s="344"/>
      <c r="L696" s="344"/>
      <c r="M696" s="344"/>
      <c r="N696" s="344"/>
    </row>
    <row r="697" customFormat="false" ht="15.75" hidden="false" customHeight="true" outlineLevel="0" collapsed="false">
      <c r="A697" s="369"/>
      <c r="B697" s="370" t="s">
        <v>800</v>
      </c>
      <c r="C697" s="371" t="n">
        <v>908</v>
      </c>
      <c r="D697" s="372" t="n">
        <v>412</v>
      </c>
      <c r="E697" s="373" t="n">
        <v>7950000</v>
      </c>
      <c r="F697" s="374" t="n">
        <v>0</v>
      </c>
      <c r="G697" s="328" t="n">
        <v>1281</v>
      </c>
      <c r="H697" s="328" t="n">
        <v>0</v>
      </c>
      <c r="I697" s="329" t="n">
        <v>0</v>
      </c>
      <c r="J697" s="368"/>
      <c r="K697" s="344"/>
      <c r="L697" s="344"/>
      <c r="M697" s="344"/>
      <c r="N697" s="344"/>
    </row>
    <row r="698" customFormat="false" ht="78.75" hidden="false" customHeight="true" outlineLevel="0" collapsed="false">
      <c r="A698" s="369"/>
      <c r="B698" s="370" t="s">
        <v>965</v>
      </c>
      <c r="C698" s="371" t="n">
        <v>908</v>
      </c>
      <c r="D698" s="372" t="n">
        <v>412</v>
      </c>
      <c r="E698" s="373" t="n">
        <v>7950012</v>
      </c>
      <c r="F698" s="374" t="n">
        <v>0</v>
      </c>
      <c r="G698" s="328" t="n">
        <v>1281</v>
      </c>
      <c r="H698" s="328" t="n">
        <v>0</v>
      </c>
      <c r="I698" s="329" t="n">
        <v>0</v>
      </c>
      <c r="J698" s="368"/>
      <c r="K698" s="344"/>
      <c r="L698" s="344"/>
      <c r="M698" s="344"/>
      <c r="N698" s="344"/>
    </row>
    <row r="699" customFormat="false" ht="31.5" hidden="false" customHeight="true" outlineLevel="0" collapsed="false">
      <c r="A699" s="369"/>
      <c r="B699" s="370" t="s">
        <v>768</v>
      </c>
      <c r="C699" s="371" t="n">
        <v>908</v>
      </c>
      <c r="D699" s="372" t="n">
        <v>412</v>
      </c>
      <c r="E699" s="373" t="n">
        <v>7950012</v>
      </c>
      <c r="F699" s="374" t="s">
        <v>769</v>
      </c>
      <c r="G699" s="328" t="n">
        <v>1281</v>
      </c>
      <c r="H699" s="328" t="n">
        <v>0</v>
      </c>
      <c r="I699" s="329" t="n">
        <v>0</v>
      </c>
      <c r="J699" s="368"/>
      <c r="K699" s="344"/>
      <c r="L699" s="344"/>
      <c r="M699" s="344"/>
      <c r="N699" s="344"/>
    </row>
    <row r="700" customFormat="false" ht="15.75" hidden="false" customHeight="true" outlineLevel="0" collapsed="false">
      <c r="A700" s="369"/>
      <c r="B700" s="370" t="s">
        <v>718</v>
      </c>
      <c r="C700" s="371" t="n">
        <v>908</v>
      </c>
      <c r="D700" s="372" t="n">
        <v>501</v>
      </c>
      <c r="E700" s="373" t="n">
        <v>0</v>
      </c>
      <c r="F700" s="374" t="n">
        <v>0</v>
      </c>
      <c r="G700" s="328" t="n">
        <v>55200.053</v>
      </c>
      <c r="H700" s="328" t="n">
        <v>0</v>
      </c>
      <c r="I700" s="329" t="n">
        <v>0</v>
      </c>
      <c r="J700" s="368"/>
      <c r="K700" s="344"/>
      <c r="L700" s="344"/>
      <c r="M700" s="344"/>
      <c r="N700" s="344"/>
    </row>
    <row r="701" customFormat="false" ht="15.75" hidden="false" customHeight="true" outlineLevel="0" collapsed="false">
      <c r="A701" s="369"/>
      <c r="B701" s="370" t="s">
        <v>800</v>
      </c>
      <c r="C701" s="371" t="n">
        <v>908</v>
      </c>
      <c r="D701" s="372" t="n">
        <v>501</v>
      </c>
      <c r="E701" s="373" t="n">
        <v>7950000</v>
      </c>
      <c r="F701" s="374" t="n">
        <v>0</v>
      </c>
      <c r="G701" s="328" t="n">
        <v>55200.053</v>
      </c>
      <c r="H701" s="328" t="n">
        <v>0</v>
      </c>
      <c r="I701" s="329" t="n">
        <v>0</v>
      </c>
      <c r="J701" s="368"/>
      <c r="K701" s="344"/>
      <c r="L701" s="344"/>
      <c r="M701" s="344"/>
      <c r="N701" s="344"/>
    </row>
    <row r="702" customFormat="false" ht="15.75" hidden="false" customHeight="true" outlineLevel="0" collapsed="false">
      <c r="A702" s="369"/>
      <c r="B702" s="370" t="s">
        <v>800</v>
      </c>
      <c r="C702" s="371" t="n">
        <v>908</v>
      </c>
      <c r="D702" s="372" t="n">
        <v>501</v>
      </c>
      <c r="E702" s="373" t="n">
        <v>7950000</v>
      </c>
      <c r="F702" s="374" t="n">
        <v>0</v>
      </c>
      <c r="G702" s="328" t="n">
        <v>55200.053</v>
      </c>
      <c r="H702" s="328" t="n">
        <v>0</v>
      </c>
      <c r="I702" s="329" t="n">
        <v>0</v>
      </c>
      <c r="J702" s="368"/>
      <c r="K702" s="344"/>
      <c r="L702" s="344"/>
      <c r="M702" s="344"/>
      <c r="N702" s="344"/>
    </row>
    <row r="703" customFormat="false" ht="110.25" hidden="false" customHeight="true" outlineLevel="0" collapsed="false">
      <c r="A703" s="369"/>
      <c r="B703" s="370" t="s">
        <v>994</v>
      </c>
      <c r="C703" s="371" t="n">
        <v>908</v>
      </c>
      <c r="D703" s="372" t="n">
        <v>501</v>
      </c>
      <c r="E703" s="373" t="n">
        <v>7950015</v>
      </c>
      <c r="F703" s="374" t="n">
        <v>0</v>
      </c>
      <c r="G703" s="328" t="n">
        <v>7425.84</v>
      </c>
      <c r="H703" s="328" t="n">
        <v>0</v>
      </c>
      <c r="I703" s="329" t="n">
        <v>0</v>
      </c>
      <c r="J703" s="368"/>
      <c r="K703" s="344"/>
      <c r="L703" s="344"/>
      <c r="M703" s="344"/>
      <c r="N703" s="344"/>
    </row>
    <row r="704" customFormat="false" ht="31.5" hidden="false" customHeight="true" outlineLevel="0" collapsed="false">
      <c r="A704" s="369"/>
      <c r="B704" s="370" t="s">
        <v>768</v>
      </c>
      <c r="C704" s="371" t="n">
        <v>908</v>
      </c>
      <c r="D704" s="372" t="n">
        <v>501</v>
      </c>
      <c r="E704" s="373" t="n">
        <v>7950015</v>
      </c>
      <c r="F704" s="374" t="s">
        <v>769</v>
      </c>
      <c r="G704" s="328" t="n">
        <v>7425.84</v>
      </c>
      <c r="H704" s="328" t="n">
        <v>0</v>
      </c>
      <c r="I704" s="329" t="n">
        <v>0</v>
      </c>
      <c r="J704" s="368"/>
      <c r="K704" s="344"/>
      <c r="L704" s="344"/>
      <c r="M704" s="344"/>
      <c r="N704" s="344"/>
    </row>
    <row r="705" customFormat="false" ht="126" hidden="false" customHeight="true" outlineLevel="0" collapsed="false">
      <c r="A705" s="369"/>
      <c r="B705" s="370" t="s">
        <v>938</v>
      </c>
      <c r="C705" s="371" t="n">
        <v>908</v>
      </c>
      <c r="D705" s="372" t="n">
        <v>501</v>
      </c>
      <c r="E705" s="373" t="n">
        <v>7950042</v>
      </c>
      <c r="F705" s="374" t="n">
        <v>0</v>
      </c>
      <c r="G705" s="328" t="n">
        <v>47774.213</v>
      </c>
      <c r="H705" s="328" t="n">
        <v>0</v>
      </c>
      <c r="I705" s="329" t="n">
        <v>0</v>
      </c>
      <c r="J705" s="368"/>
      <c r="K705" s="344"/>
      <c r="L705" s="344"/>
      <c r="M705" s="344"/>
      <c r="N705" s="344"/>
    </row>
    <row r="706" customFormat="false" ht="47.25" hidden="false" customHeight="true" outlineLevel="0" collapsed="false">
      <c r="A706" s="369"/>
      <c r="B706" s="370" t="s">
        <v>995</v>
      </c>
      <c r="C706" s="371" t="n">
        <v>908</v>
      </c>
      <c r="D706" s="372" t="n">
        <v>501</v>
      </c>
      <c r="E706" s="373" t="n">
        <v>7950042</v>
      </c>
      <c r="F706" s="374" t="s">
        <v>996</v>
      </c>
      <c r="G706" s="328" t="n">
        <v>41000</v>
      </c>
      <c r="H706" s="328" t="n">
        <v>0</v>
      </c>
      <c r="I706" s="329" t="n">
        <v>0</v>
      </c>
      <c r="J706" s="368"/>
      <c r="K706" s="344"/>
      <c r="L706" s="344"/>
      <c r="M706" s="344"/>
      <c r="N706" s="344"/>
    </row>
    <row r="707" customFormat="false" ht="63" hidden="false" customHeight="true" outlineLevel="0" collapsed="false">
      <c r="A707" s="369"/>
      <c r="B707" s="370" t="s">
        <v>807</v>
      </c>
      <c r="C707" s="371" t="n">
        <v>908</v>
      </c>
      <c r="D707" s="372" t="n">
        <v>501</v>
      </c>
      <c r="E707" s="373" t="n">
        <v>7950042</v>
      </c>
      <c r="F707" s="374" t="s">
        <v>808</v>
      </c>
      <c r="G707" s="328" t="n">
        <v>6774.213</v>
      </c>
      <c r="H707" s="328" t="n">
        <v>0</v>
      </c>
      <c r="I707" s="329" t="n">
        <v>0</v>
      </c>
      <c r="J707" s="368"/>
      <c r="K707" s="344"/>
      <c r="L707" s="344"/>
      <c r="M707" s="344"/>
      <c r="N707" s="344"/>
    </row>
    <row r="708" customFormat="false" ht="15.75" hidden="false" customHeight="true" outlineLevel="0" collapsed="false">
      <c r="A708" s="369"/>
      <c r="B708" s="370" t="s">
        <v>719</v>
      </c>
      <c r="C708" s="371" t="n">
        <v>908</v>
      </c>
      <c r="D708" s="372" t="n">
        <v>502</v>
      </c>
      <c r="E708" s="373" t="n">
        <v>0</v>
      </c>
      <c r="F708" s="374" t="n">
        <v>0</v>
      </c>
      <c r="G708" s="328" t="n">
        <v>357922.8</v>
      </c>
      <c r="H708" s="328" t="n">
        <v>0</v>
      </c>
      <c r="I708" s="329" t="n">
        <v>0</v>
      </c>
      <c r="J708" s="368"/>
      <c r="K708" s="344"/>
      <c r="L708" s="344"/>
      <c r="M708" s="344"/>
      <c r="N708" s="344"/>
    </row>
    <row r="709" customFormat="false" ht="47.25" hidden="false" customHeight="true" outlineLevel="0" collapsed="false">
      <c r="A709" s="369"/>
      <c r="B709" s="370" t="s">
        <v>971</v>
      </c>
      <c r="C709" s="371" t="n">
        <v>908</v>
      </c>
      <c r="D709" s="372" t="n">
        <v>502</v>
      </c>
      <c r="E709" s="373" t="n">
        <v>1020000</v>
      </c>
      <c r="F709" s="374" t="n">
        <v>0</v>
      </c>
      <c r="G709" s="328" t="n">
        <v>56896</v>
      </c>
      <c r="H709" s="328" t="n">
        <v>0</v>
      </c>
      <c r="I709" s="329" t="n">
        <v>0</v>
      </c>
      <c r="J709" s="368"/>
      <c r="K709" s="344"/>
      <c r="L709" s="344"/>
      <c r="M709" s="344"/>
      <c r="N709" s="344"/>
    </row>
    <row r="710" customFormat="false" ht="94.5" hidden="false" customHeight="true" outlineLevel="0" collapsed="false">
      <c r="A710" s="369"/>
      <c r="B710" s="370" t="s">
        <v>972</v>
      </c>
      <c r="C710" s="371" t="n">
        <v>908</v>
      </c>
      <c r="D710" s="372" t="n">
        <v>502</v>
      </c>
      <c r="E710" s="373" t="n">
        <v>1020100</v>
      </c>
      <c r="F710" s="374" t="n">
        <v>0</v>
      </c>
      <c r="G710" s="328" t="n">
        <v>56896</v>
      </c>
      <c r="H710" s="328" t="n">
        <v>0</v>
      </c>
      <c r="I710" s="329" t="n">
        <v>0</v>
      </c>
      <c r="J710" s="368"/>
      <c r="K710" s="344"/>
      <c r="L710" s="344"/>
      <c r="M710" s="344"/>
      <c r="N710" s="344"/>
    </row>
    <row r="711" customFormat="false" ht="47.25" hidden="false" customHeight="true" outlineLevel="0" collapsed="false">
      <c r="A711" s="369"/>
      <c r="B711" s="370" t="s">
        <v>997</v>
      </c>
      <c r="C711" s="371" t="n">
        <v>908</v>
      </c>
      <c r="D711" s="372" t="n">
        <v>502</v>
      </c>
      <c r="E711" s="373" t="n">
        <v>1020121</v>
      </c>
      <c r="F711" s="374" t="n">
        <v>0</v>
      </c>
      <c r="G711" s="328" t="n">
        <v>10600</v>
      </c>
      <c r="H711" s="328" t="n">
        <v>0</v>
      </c>
      <c r="I711" s="329" t="n">
        <v>0</v>
      </c>
      <c r="J711" s="368"/>
      <c r="K711" s="344"/>
      <c r="L711" s="344"/>
      <c r="M711" s="344"/>
      <c r="N711" s="344"/>
    </row>
    <row r="712" customFormat="false" ht="63" hidden="false" customHeight="true" outlineLevel="0" collapsed="false">
      <c r="A712" s="369"/>
      <c r="B712" s="370" t="s">
        <v>807</v>
      </c>
      <c r="C712" s="371" t="n">
        <v>908</v>
      </c>
      <c r="D712" s="372" t="n">
        <v>502</v>
      </c>
      <c r="E712" s="373" t="n">
        <v>1020121</v>
      </c>
      <c r="F712" s="374" t="s">
        <v>808</v>
      </c>
      <c r="G712" s="328" t="n">
        <v>10600</v>
      </c>
      <c r="H712" s="328" t="n">
        <v>0</v>
      </c>
      <c r="I712" s="329" t="n">
        <v>0</v>
      </c>
      <c r="J712" s="368"/>
      <c r="K712" s="344"/>
      <c r="L712" s="344"/>
      <c r="M712" s="344"/>
      <c r="N712" s="344"/>
    </row>
    <row r="713" customFormat="false" ht="110.25" hidden="false" customHeight="true" outlineLevel="0" collapsed="false">
      <c r="A713" s="369"/>
      <c r="B713" s="370" t="s">
        <v>998</v>
      </c>
      <c r="C713" s="371" t="n">
        <v>908</v>
      </c>
      <c r="D713" s="372" t="n">
        <v>502</v>
      </c>
      <c r="E713" s="373" t="n">
        <v>1020122</v>
      </c>
      <c r="F713" s="374" t="n">
        <v>0</v>
      </c>
      <c r="G713" s="328" t="n">
        <v>18811</v>
      </c>
      <c r="H713" s="328" t="n">
        <v>0</v>
      </c>
      <c r="I713" s="329" t="n">
        <v>0</v>
      </c>
      <c r="J713" s="368"/>
      <c r="K713" s="344"/>
      <c r="L713" s="344"/>
      <c r="M713" s="344"/>
      <c r="N713" s="344"/>
    </row>
    <row r="714" customFormat="false" ht="63" hidden="false" customHeight="true" outlineLevel="0" collapsed="false">
      <c r="A714" s="369"/>
      <c r="B714" s="370" t="s">
        <v>807</v>
      </c>
      <c r="C714" s="371" t="n">
        <v>908</v>
      </c>
      <c r="D714" s="372" t="n">
        <v>502</v>
      </c>
      <c r="E714" s="373" t="n">
        <v>1020122</v>
      </c>
      <c r="F714" s="374" t="s">
        <v>808</v>
      </c>
      <c r="G714" s="328" t="n">
        <v>18811</v>
      </c>
      <c r="H714" s="328" t="n">
        <v>0</v>
      </c>
      <c r="I714" s="329" t="n">
        <v>0</v>
      </c>
      <c r="J714" s="368"/>
      <c r="K714" s="344"/>
      <c r="L714" s="344"/>
      <c r="M714" s="344"/>
      <c r="N714" s="344"/>
    </row>
    <row r="715" customFormat="false" ht="78.75" hidden="false" customHeight="true" outlineLevel="0" collapsed="false">
      <c r="A715" s="369"/>
      <c r="B715" s="370" t="s">
        <v>999</v>
      </c>
      <c r="C715" s="371" t="n">
        <v>908</v>
      </c>
      <c r="D715" s="372" t="n">
        <v>502</v>
      </c>
      <c r="E715" s="373" t="n">
        <v>1020123</v>
      </c>
      <c r="F715" s="374" t="n">
        <v>0</v>
      </c>
      <c r="G715" s="328" t="n">
        <v>6650</v>
      </c>
      <c r="H715" s="328" t="n">
        <v>0</v>
      </c>
      <c r="I715" s="329" t="n">
        <v>0</v>
      </c>
      <c r="J715" s="368"/>
      <c r="K715" s="344"/>
      <c r="L715" s="344"/>
      <c r="M715" s="344"/>
      <c r="N715" s="344"/>
    </row>
    <row r="716" customFormat="false" ht="63" hidden="false" customHeight="true" outlineLevel="0" collapsed="false">
      <c r="A716" s="369"/>
      <c r="B716" s="370" t="s">
        <v>807</v>
      </c>
      <c r="C716" s="371" t="n">
        <v>908</v>
      </c>
      <c r="D716" s="372" t="n">
        <v>502</v>
      </c>
      <c r="E716" s="373" t="n">
        <v>1020123</v>
      </c>
      <c r="F716" s="374" t="s">
        <v>808</v>
      </c>
      <c r="G716" s="328" t="n">
        <v>6650</v>
      </c>
      <c r="H716" s="328" t="n">
        <v>0</v>
      </c>
      <c r="I716" s="329" t="n">
        <v>0</v>
      </c>
      <c r="J716" s="368"/>
      <c r="K716" s="344"/>
      <c r="L716" s="344"/>
      <c r="M716" s="344"/>
      <c r="N716" s="344"/>
    </row>
    <row r="717" customFormat="false" ht="78.75" hidden="false" customHeight="true" outlineLevel="0" collapsed="false">
      <c r="A717" s="369"/>
      <c r="B717" s="370" t="s">
        <v>1000</v>
      </c>
      <c r="C717" s="371" t="n">
        <v>908</v>
      </c>
      <c r="D717" s="372" t="n">
        <v>502</v>
      </c>
      <c r="E717" s="373" t="n">
        <v>1020124</v>
      </c>
      <c r="F717" s="374" t="n">
        <v>0</v>
      </c>
      <c r="G717" s="328" t="n">
        <v>18650</v>
      </c>
      <c r="H717" s="328" t="n">
        <v>0</v>
      </c>
      <c r="I717" s="329" t="n">
        <v>0</v>
      </c>
      <c r="J717" s="368"/>
      <c r="K717" s="344"/>
      <c r="L717" s="344"/>
      <c r="M717" s="344"/>
      <c r="N717" s="344"/>
    </row>
    <row r="718" customFormat="false" ht="63" hidden="false" customHeight="true" outlineLevel="0" collapsed="false">
      <c r="A718" s="369"/>
      <c r="B718" s="370" t="s">
        <v>807</v>
      </c>
      <c r="C718" s="371" t="n">
        <v>908</v>
      </c>
      <c r="D718" s="372" t="n">
        <v>502</v>
      </c>
      <c r="E718" s="373" t="n">
        <v>1020124</v>
      </c>
      <c r="F718" s="374" t="s">
        <v>808</v>
      </c>
      <c r="G718" s="328" t="n">
        <v>18650</v>
      </c>
      <c r="H718" s="328" t="n">
        <v>0</v>
      </c>
      <c r="I718" s="329" t="n">
        <v>0</v>
      </c>
      <c r="J718" s="368"/>
      <c r="K718" s="344"/>
      <c r="L718" s="344"/>
      <c r="M718" s="344"/>
      <c r="N718" s="344"/>
    </row>
    <row r="719" customFormat="false" ht="47.25" hidden="false" customHeight="true" outlineLevel="0" collapsed="false">
      <c r="A719" s="369"/>
      <c r="B719" s="370" t="s">
        <v>1001</v>
      </c>
      <c r="C719" s="371" t="n">
        <v>908</v>
      </c>
      <c r="D719" s="372" t="n">
        <v>502</v>
      </c>
      <c r="E719" s="373" t="n">
        <v>1020126</v>
      </c>
      <c r="F719" s="374" t="n">
        <v>0</v>
      </c>
      <c r="G719" s="328" t="n">
        <v>2185</v>
      </c>
      <c r="H719" s="328" t="n">
        <v>0</v>
      </c>
      <c r="I719" s="329" t="n">
        <v>0</v>
      </c>
      <c r="J719" s="368"/>
      <c r="K719" s="344"/>
      <c r="L719" s="344"/>
      <c r="M719" s="344"/>
      <c r="N719" s="344"/>
    </row>
    <row r="720" customFormat="false" ht="63" hidden="false" customHeight="true" outlineLevel="0" collapsed="false">
      <c r="A720" s="369"/>
      <c r="B720" s="370" t="s">
        <v>807</v>
      </c>
      <c r="C720" s="371" t="n">
        <v>908</v>
      </c>
      <c r="D720" s="372" t="n">
        <v>502</v>
      </c>
      <c r="E720" s="373" t="n">
        <v>1020126</v>
      </c>
      <c r="F720" s="374" t="s">
        <v>808</v>
      </c>
      <c r="G720" s="328" t="n">
        <v>2185</v>
      </c>
      <c r="H720" s="328" t="n">
        <v>0</v>
      </c>
      <c r="I720" s="329" t="n">
        <v>0</v>
      </c>
      <c r="J720" s="368"/>
      <c r="K720" s="344"/>
      <c r="L720" s="344"/>
      <c r="M720" s="344"/>
      <c r="N720" s="344"/>
    </row>
    <row r="721" customFormat="false" ht="31.5" hidden="false" customHeight="true" outlineLevel="0" collapsed="false">
      <c r="A721" s="369"/>
      <c r="B721" s="370" t="s">
        <v>851</v>
      </c>
      <c r="C721" s="371" t="n">
        <v>908</v>
      </c>
      <c r="D721" s="372" t="n">
        <v>502</v>
      </c>
      <c r="E721" s="373" t="n">
        <v>5220000</v>
      </c>
      <c r="F721" s="374" t="n">
        <v>0</v>
      </c>
      <c r="G721" s="328" t="n">
        <v>300026.8</v>
      </c>
      <c r="H721" s="328" t="n">
        <v>0</v>
      </c>
      <c r="I721" s="329" t="n">
        <v>0</v>
      </c>
      <c r="J721" s="368"/>
      <c r="K721" s="344"/>
      <c r="L721" s="344"/>
      <c r="M721" s="344"/>
      <c r="N721" s="344"/>
    </row>
    <row r="722" customFormat="false" ht="47.25" hidden="false" customHeight="true" outlineLevel="0" collapsed="false">
      <c r="A722" s="369"/>
      <c r="B722" s="370" t="s">
        <v>1002</v>
      </c>
      <c r="C722" s="371" t="n">
        <v>908</v>
      </c>
      <c r="D722" s="372" t="n">
        <v>502</v>
      </c>
      <c r="E722" s="373" t="n">
        <v>5225500</v>
      </c>
      <c r="F722" s="374" t="n">
        <v>0</v>
      </c>
      <c r="G722" s="328" t="n">
        <v>300026.8</v>
      </c>
      <c r="H722" s="328" t="n">
        <v>0</v>
      </c>
      <c r="I722" s="329" t="n">
        <v>0</v>
      </c>
      <c r="J722" s="368"/>
      <c r="K722" s="344"/>
      <c r="L722" s="344"/>
      <c r="M722" s="344"/>
      <c r="N722" s="344"/>
    </row>
    <row r="723" customFormat="false" ht="63" hidden="false" customHeight="true" outlineLevel="0" collapsed="false">
      <c r="A723" s="369"/>
      <c r="B723" s="370" t="s">
        <v>807</v>
      </c>
      <c r="C723" s="371" t="n">
        <v>908</v>
      </c>
      <c r="D723" s="372" t="n">
        <v>502</v>
      </c>
      <c r="E723" s="373" t="n">
        <v>5225500</v>
      </c>
      <c r="F723" s="374" t="s">
        <v>808</v>
      </c>
      <c r="G723" s="328" t="n">
        <v>300026.8</v>
      </c>
      <c r="H723" s="328" t="n">
        <v>0</v>
      </c>
      <c r="I723" s="329" t="n">
        <v>0</v>
      </c>
      <c r="J723" s="368"/>
      <c r="K723" s="344"/>
      <c r="L723" s="344"/>
      <c r="M723" s="344"/>
      <c r="N723" s="344"/>
    </row>
    <row r="724" customFormat="false" ht="15.75" hidden="false" customHeight="true" outlineLevel="0" collapsed="false">
      <c r="A724" s="369"/>
      <c r="B724" s="370" t="s">
        <v>800</v>
      </c>
      <c r="C724" s="371" t="n">
        <v>908</v>
      </c>
      <c r="D724" s="372" t="n">
        <v>502</v>
      </c>
      <c r="E724" s="373" t="n">
        <v>7950000</v>
      </c>
      <c r="F724" s="374" t="n">
        <v>0</v>
      </c>
      <c r="G724" s="328" t="n">
        <v>1000</v>
      </c>
      <c r="H724" s="328" t="n">
        <v>0</v>
      </c>
      <c r="I724" s="329" t="n">
        <v>0</v>
      </c>
      <c r="J724" s="368"/>
      <c r="K724" s="344"/>
      <c r="L724" s="344"/>
      <c r="M724" s="344"/>
      <c r="N724" s="344"/>
    </row>
    <row r="725" customFormat="false" ht="15.75" hidden="false" customHeight="true" outlineLevel="0" collapsed="false">
      <c r="A725" s="369"/>
      <c r="B725" s="370" t="s">
        <v>800</v>
      </c>
      <c r="C725" s="371" t="n">
        <v>908</v>
      </c>
      <c r="D725" s="372" t="n">
        <v>502</v>
      </c>
      <c r="E725" s="373" t="n">
        <v>7950000</v>
      </c>
      <c r="F725" s="374" t="n">
        <v>0</v>
      </c>
      <c r="G725" s="328" t="n">
        <v>1000</v>
      </c>
      <c r="H725" s="328" t="n">
        <v>0</v>
      </c>
      <c r="I725" s="329" t="n">
        <v>0</v>
      </c>
      <c r="J725" s="368"/>
      <c r="K725" s="344"/>
      <c r="L725" s="344"/>
      <c r="M725" s="344"/>
      <c r="N725" s="344"/>
    </row>
    <row r="726" customFormat="false" ht="78.75" hidden="false" customHeight="true" outlineLevel="0" collapsed="false">
      <c r="A726" s="369"/>
      <c r="B726" s="370" t="s">
        <v>805</v>
      </c>
      <c r="C726" s="371" t="n">
        <v>908</v>
      </c>
      <c r="D726" s="372" t="n">
        <v>502</v>
      </c>
      <c r="E726" s="373" t="n">
        <v>7950047</v>
      </c>
      <c r="F726" s="374" t="n">
        <v>0</v>
      </c>
      <c r="G726" s="328" t="n">
        <v>1000</v>
      </c>
      <c r="H726" s="328" t="n">
        <v>0</v>
      </c>
      <c r="I726" s="329" t="n">
        <v>0</v>
      </c>
      <c r="J726" s="368"/>
      <c r="K726" s="344"/>
      <c r="L726" s="344"/>
      <c r="M726" s="344"/>
      <c r="N726" s="344"/>
    </row>
    <row r="727" customFormat="false" ht="47.25" hidden="false" customHeight="true" outlineLevel="0" collapsed="false">
      <c r="A727" s="369"/>
      <c r="B727" s="370" t="s">
        <v>995</v>
      </c>
      <c r="C727" s="371" t="n">
        <v>908</v>
      </c>
      <c r="D727" s="372" t="n">
        <v>502</v>
      </c>
      <c r="E727" s="373" t="n">
        <v>7950047</v>
      </c>
      <c r="F727" s="374" t="s">
        <v>996</v>
      </c>
      <c r="G727" s="328" t="n">
        <v>1000</v>
      </c>
      <c r="H727" s="328" t="n">
        <v>0</v>
      </c>
      <c r="I727" s="329" t="n">
        <v>0</v>
      </c>
      <c r="J727" s="368"/>
      <c r="K727" s="344"/>
      <c r="L727" s="344"/>
      <c r="M727" s="344"/>
      <c r="N727" s="344"/>
    </row>
    <row r="728" customFormat="false" ht="15.75" hidden="false" customHeight="true" outlineLevel="0" collapsed="false">
      <c r="A728" s="369"/>
      <c r="B728" s="370" t="s">
        <v>720</v>
      </c>
      <c r="C728" s="371" t="n">
        <v>908</v>
      </c>
      <c r="D728" s="372" t="n">
        <v>503</v>
      </c>
      <c r="E728" s="373" t="n">
        <v>0</v>
      </c>
      <c r="F728" s="374" t="n">
        <v>0</v>
      </c>
      <c r="G728" s="328" t="n">
        <v>76544.318</v>
      </c>
      <c r="H728" s="328" t="n">
        <v>0</v>
      </c>
      <c r="I728" s="329" t="n">
        <v>0</v>
      </c>
      <c r="J728" s="368"/>
      <c r="K728" s="344"/>
      <c r="L728" s="344"/>
      <c r="M728" s="344"/>
      <c r="N728" s="344"/>
    </row>
    <row r="729" customFormat="false" ht="47.25" hidden="false" customHeight="true" outlineLevel="0" collapsed="false">
      <c r="A729" s="369"/>
      <c r="B729" s="370" t="s">
        <v>971</v>
      </c>
      <c r="C729" s="371" t="n">
        <v>908</v>
      </c>
      <c r="D729" s="372" t="n">
        <v>503</v>
      </c>
      <c r="E729" s="373" t="n">
        <v>1020000</v>
      </c>
      <c r="F729" s="374" t="n">
        <v>0</v>
      </c>
      <c r="G729" s="328" t="n">
        <v>10000</v>
      </c>
      <c r="H729" s="328" t="n">
        <v>0</v>
      </c>
      <c r="I729" s="329" t="n">
        <v>0</v>
      </c>
      <c r="J729" s="368"/>
      <c r="K729" s="344"/>
      <c r="L729" s="344"/>
      <c r="M729" s="344"/>
      <c r="N729" s="344"/>
    </row>
    <row r="730" customFormat="false" ht="94.5" hidden="false" customHeight="true" outlineLevel="0" collapsed="false">
      <c r="A730" s="369"/>
      <c r="B730" s="370" t="s">
        <v>972</v>
      </c>
      <c r="C730" s="371" t="n">
        <v>908</v>
      </c>
      <c r="D730" s="372" t="n">
        <v>503</v>
      </c>
      <c r="E730" s="373" t="n">
        <v>1020100</v>
      </c>
      <c r="F730" s="374" t="n">
        <v>0</v>
      </c>
      <c r="G730" s="328" t="n">
        <v>10000</v>
      </c>
      <c r="H730" s="328" t="n">
        <v>0</v>
      </c>
      <c r="I730" s="329" t="n">
        <v>0</v>
      </c>
      <c r="J730" s="368"/>
      <c r="K730" s="344"/>
      <c r="L730" s="344"/>
      <c r="M730" s="344"/>
      <c r="N730" s="344"/>
    </row>
    <row r="731" customFormat="false" ht="63" hidden="false" customHeight="true" outlineLevel="0" collapsed="false">
      <c r="A731" s="369"/>
      <c r="B731" s="370" t="s">
        <v>1003</v>
      </c>
      <c r="C731" s="371" t="n">
        <v>908</v>
      </c>
      <c r="D731" s="372" t="n">
        <v>503</v>
      </c>
      <c r="E731" s="373" t="n">
        <v>1020103</v>
      </c>
      <c r="F731" s="374" t="n">
        <v>0</v>
      </c>
      <c r="G731" s="328" t="n">
        <v>10000</v>
      </c>
      <c r="H731" s="328" t="n">
        <v>0</v>
      </c>
      <c r="I731" s="329" t="n">
        <v>0</v>
      </c>
      <c r="J731" s="368"/>
      <c r="K731" s="344"/>
      <c r="L731" s="344"/>
      <c r="M731" s="344"/>
      <c r="N731" s="344"/>
    </row>
    <row r="732" customFormat="false" ht="63" hidden="false" customHeight="true" outlineLevel="0" collapsed="false">
      <c r="A732" s="369"/>
      <c r="B732" s="370" t="s">
        <v>807</v>
      </c>
      <c r="C732" s="371" t="n">
        <v>908</v>
      </c>
      <c r="D732" s="372" t="n">
        <v>503</v>
      </c>
      <c r="E732" s="373" t="n">
        <v>1020103</v>
      </c>
      <c r="F732" s="374" t="s">
        <v>808</v>
      </c>
      <c r="G732" s="328" t="n">
        <v>10000</v>
      </c>
      <c r="H732" s="328" t="n">
        <v>0</v>
      </c>
      <c r="I732" s="329" t="n">
        <v>0</v>
      </c>
      <c r="J732" s="368"/>
      <c r="K732" s="344"/>
      <c r="L732" s="344"/>
      <c r="M732" s="344"/>
      <c r="N732" s="344"/>
    </row>
    <row r="733" customFormat="false" ht="15.75" hidden="false" customHeight="true" outlineLevel="0" collapsed="false">
      <c r="A733" s="369"/>
      <c r="B733" s="370" t="s">
        <v>720</v>
      </c>
      <c r="C733" s="371" t="n">
        <v>908</v>
      </c>
      <c r="D733" s="372" t="n">
        <v>503</v>
      </c>
      <c r="E733" s="373" t="n">
        <v>6000000</v>
      </c>
      <c r="F733" s="374" t="n">
        <v>0</v>
      </c>
      <c r="G733" s="328" t="n">
        <v>2018.48</v>
      </c>
      <c r="H733" s="328" t="n">
        <v>0</v>
      </c>
      <c r="I733" s="329" t="n">
        <v>0</v>
      </c>
      <c r="J733" s="368"/>
      <c r="K733" s="344"/>
      <c r="L733" s="344"/>
      <c r="M733" s="344"/>
      <c r="N733" s="344"/>
    </row>
    <row r="734" customFormat="false" ht="31.5" hidden="false" customHeight="true" outlineLevel="0" collapsed="false">
      <c r="A734" s="369"/>
      <c r="B734" s="370" t="s">
        <v>977</v>
      </c>
      <c r="C734" s="371" t="n">
        <v>908</v>
      </c>
      <c r="D734" s="372" t="n">
        <v>503</v>
      </c>
      <c r="E734" s="373" t="n">
        <v>6000500</v>
      </c>
      <c r="F734" s="374" t="n">
        <v>0</v>
      </c>
      <c r="G734" s="328" t="n">
        <v>2018.48</v>
      </c>
      <c r="H734" s="328" t="n">
        <v>0</v>
      </c>
      <c r="I734" s="329" t="n">
        <v>0</v>
      </c>
      <c r="J734" s="368"/>
      <c r="K734" s="344"/>
      <c r="L734" s="344"/>
      <c r="M734" s="344"/>
      <c r="N734" s="344"/>
    </row>
    <row r="735" customFormat="false" ht="31.5" hidden="false" customHeight="true" outlineLevel="0" collapsed="false">
      <c r="A735" s="369"/>
      <c r="B735" s="370" t="s">
        <v>768</v>
      </c>
      <c r="C735" s="371" t="n">
        <v>908</v>
      </c>
      <c r="D735" s="372" t="n">
        <v>503</v>
      </c>
      <c r="E735" s="373" t="n">
        <v>6000500</v>
      </c>
      <c r="F735" s="374" t="s">
        <v>769</v>
      </c>
      <c r="G735" s="328" t="n">
        <v>2018.48</v>
      </c>
      <c r="H735" s="328" t="n">
        <v>0</v>
      </c>
      <c r="I735" s="329" t="n">
        <v>0</v>
      </c>
      <c r="J735" s="368"/>
      <c r="K735" s="344"/>
      <c r="L735" s="344"/>
      <c r="M735" s="344"/>
      <c r="N735" s="344"/>
    </row>
    <row r="736" customFormat="false" ht="15.75" hidden="false" customHeight="true" outlineLevel="0" collapsed="false">
      <c r="A736" s="369"/>
      <c r="B736" s="370" t="s">
        <v>800</v>
      </c>
      <c r="C736" s="371" t="n">
        <v>908</v>
      </c>
      <c r="D736" s="372" t="n">
        <v>503</v>
      </c>
      <c r="E736" s="373" t="n">
        <v>7950000</v>
      </c>
      <c r="F736" s="374" t="n">
        <v>0</v>
      </c>
      <c r="G736" s="328" t="n">
        <v>64525.838</v>
      </c>
      <c r="H736" s="328" t="n">
        <v>0</v>
      </c>
      <c r="I736" s="329" t="n">
        <v>0</v>
      </c>
      <c r="J736" s="368"/>
      <c r="K736" s="344"/>
      <c r="L736" s="344"/>
      <c r="M736" s="344"/>
      <c r="N736" s="344"/>
    </row>
    <row r="737" customFormat="false" ht="15.75" hidden="false" customHeight="true" outlineLevel="0" collapsed="false">
      <c r="A737" s="369"/>
      <c r="B737" s="370" t="s">
        <v>800</v>
      </c>
      <c r="C737" s="371" t="n">
        <v>908</v>
      </c>
      <c r="D737" s="372" t="n">
        <v>503</v>
      </c>
      <c r="E737" s="373" t="n">
        <v>7950000</v>
      </c>
      <c r="F737" s="374" t="n">
        <v>0</v>
      </c>
      <c r="G737" s="328" t="n">
        <v>64525.838</v>
      </c>
      <c r="H737" s="328" t="n">
        <v>0</v>
      </c>
      <c r="I737" s="329" t="n">
        <v>0</v>
      </c>
      <c r="J737" s="368"/>
      <c r="K737" s="344"/>
      <c r="L737" s="344"/>
      <c r="M737" s="344"/>
      <c r="N737" s="344"/>
    </row>
    <row r="738" customFormat="false" ht="63" hidden="false" customHeight="true" outlineLevel="0" collapsed="false">
      <c r="A738" s="369"/>
      <c r="B738" s="370" t="s">
        <v>877</v>
      </c>
      <c r="C738" s="371" t="n">
        <v>908</v>
      </c>
      <c r="D738" s="372" t="n">
        <v>503</v>
      </c>
      <c r="E738" s="373" t="n">
        <v>7950054</v>
      </c>
      <c r="F738" s="374" t="n">
        <v>0</v>
      </c>
      <c r="G738" s="328" t="n">
        <v>64525.838</v>
      </c>
      <c r="H738" s="328" t="n">
        <v>0</v>
      </c>
      <c r="I738" s="329" t="n">
        <v>0</v>
      </c>
      <c r="J738" s="368"/>
      <c r="K738" s="344"/>
      <c r="L738" s="344"/>
      <c r="M738" s="344"/>
      <c r="N738" s="344"/>
    </row>
    <row r="739" customFormat="false" ht="63" hidden="false" customHeight="true" outlineLevel="0" collapsed="false">
      <c r="A739" s="369"/>
      <c r="B739" s="370" t="s">
        <v>807</v>
      </c>
      <c r="C739" s="371" t="n">
        <v>908</v>
      </c>
      <c r="D739" s="372" t="n">
        <v>503</v>
      </c>
      <c r="E739" s="373" t="n">
        <v>7950054</v>
      </c>
      <c r="F739" s="374" t="s">
        <v>808</v>
      </c>
      <c r="G739" s="328" t="n">
        <v>64525.838</v>
      </c>
      <c r="H739" s="328" t="n">
        <v>0</v>
      </c>
      <c r="I739" s="329" t="n">
        <v>0</v>
      </c>
      <c r="J739" s="368"/>
      <c r="K739" s="344"/>
      <c r="L739" s="344"/>
      <c r="M739" s="344"/>
      <c r="N739" s="344"/>
    </row>
    <row r="740" customFormat="false" ht="15.75" hidden="false" customHeight="true" outlineLevel="0" collapsed="false">
      <c r="A740" s="369"/>
      <c r="B740" s="370" t="s">
        <v>723</v>
      </c>
      <c r="C740" s="371" t="n">
        <v>908</v>
      </c>
      <c r="D740" s="372" t="n">
        <v>701</v>
      </c>
      <c r="E740" s="373" t="n">
        <v>0</v>
      </c>
      <c r="F740" s="374" t="n">
        <v>0</v>
      </c>
      <c r="G740" s="328" t="n">
        <v>133429.703</v>
      </c>
      <c r="H740" s="328" t="n">
        <v>0</v>
      </c>
      <c r="I740" s="329" t="n">
        <v>0</v>
      </c>
      <c r="J740" s="368"/>
      <c r="K740" s="344"/>
      <c r="L740" s="344"/>
      <c r="M740" s="344"/>
      <c r="N740" s="344"/>
    </row>
    <row r="741" customFormat="false" ht="47.25" hidden="false" customHeight="true" outlineLevel="0" collapsed="false">
      <c r="A741" s="369"/>
      <c r="B741" s="370" t="s">
        <v>971</v>
      </c>
      <c r="C741" s="371" t="n">
        <v>908</v>
      </c>
      <c r="D741" s="372" t="n">
        <v>701</v>
      </c>
      <c r="E741" s="373" t="n">
        <v>1020000</v>
      </c>
      <c r="F741" s="374" t="n">
        <v>0</v>
      </c>
      <c r="G741" s="328" t="n">
        <v>9840.296</v>
      </c>
      <c r="H741" s="328" t="n">
        <v>0</v>
      </c>
      <c r="I741" s="329" t="n">
        <v>0</v>
      </c>
      <c r="J741" s="368"/>
      <c r="K741" s="344"/>
      <c r="L741" s="344"/>
      <c r="M741" s="344"/>
      <c r="N741" s="344"/>
    </row>
    <row r="742" customFormat="false" ht="94.5" hidden="false" customHeight="true" outlineLevel="0" collapsed="false">
      <c r="A742" s="369"/>
      <c r="B742" s="370" t="s">
        <v>972</v>
      </c>
      <c r="C742" s="371" t="n">
        <v>908</v>
      </c>
      <c r="D742" s="372" t="n">
        <v>701</v>
      </c>
      <c r="E742" s="373" t="n">
        <v>1020100</v>
      </c>
      <c r="F742" s="374" t="n">
        <v>0</v>
      </c>
      <c r="G742" s="328" t="n">
        <v>9840.296</v>
      </c>
      <c r="H742" s="328" t="n">
        <v>0</v>
      </c>
      <c r="I742" s="329" t="n">
        <v>0</v>
      </c>
      <c r="J742" s="368"/>
      <c r="K742" s="344"/>
      <c r="L742" s="344"/>
      <c r="M742" s="344"/>
      <c r="N742" s="344"/>
    </row>
    <row r="743" customFormat="false" ht="63" hidden="false" customHeight="true" outlineLevel="0" collapsed="false">
      <c r="A743" s="369"/>
      <c r="B743" s="370" t="s">
        <v>1004</v>
      </c>
      <c r="C743" s="371" t="n">
        <v>908</v>
      </c>
      <c r="D743" s="372" t="n">
        <v>701</v>
      </c>
      <c r="E743" s="373" t="n">
        <v>1020125</v>
      </c>
      <c r="F743" s="374" t="n">
        <v>0</v>
      </c>
      <c r="G743" s="328" t="n">
        <v>9840.296</v>
      </c>
      <c r="H743" s="328" t="n">
        <v>0</v>
      </c>
      <c r="I743" s="329" t="n">
        <v>0</v>
      </c>
      <c r="J743" s="368"/>
      <c r="K743" s="344"/>
      <c r="L743" s="344"/>
      <c r="M743" s="344"/>
      <c r="N743" s="344"/>
    </row>
    <row r="744" customFormat="false" ht="63" hidden="false" customHeight="true" outlineLevel="0" collapsed="false">
      <c r="A744" s="369"/>
      <c r="B744" s="370" t="s">
        <v>807</v>
      </c>
      <c r="C744" s="371" t="n">
        <v>908</v>
      </c>
      <c r="D744" s="372" t="n">
        <v>701</v>
      </c>
      <c r="E744" s="373" t="n">
        <v>1020125</v>
      </c>
      <c r="F744" s="374" t="s">
        <v>808</v>
      </c>
      <c r="G744" s="328" t="n">
        <v>9840.296</v>
      </c>
      <c r="H744" s="328" t="n">
        <v>0</v>
      </c>
      <c r="I744" s="329" t="n">
        <v>0</v>
      </c>
      <c r="J744" s="368"/>
      <c r="K744" s="344"/>
      <c r="L744" s="344"/>
      <c r="M744" s="344"/>
      <c r="N744" s="344"/>
    </row>
    <row r="745" customFormat="false" ht="31.5" hidden="false" customHeight="true" outlineLevel="0" collapsed="false">
      <c r="A745" s="369"/>
      <c r="B745" s="370" t="s">
        <v>851</v>
      </c>
      <c r="C745" s="371" t="n">
        <v>908</v>
      </c>
      <c r="D745" s="372" t="n">
        <v>701</v>
      </c>
      <c r="E745" s="373" t="n">
        <v>5220000</v>
      </c>
      <c r="F745" s="374" t="n">
        <v>0</v>
      </c>
      <c r="G745" s="328" t="n">
        <v>100000</v>
      </c>
      <c r="H745" s="328" t="n">
        <v>0</v>
      </c>
      <c r="I745" s="329" t="n">
        <v>0</v>
      </c>
      <c r="J745" s="368"/>
      <c r="K745" s="344"/>
      <c r="L745" s="344"/>
      <c r="M745" s="344"/>
      <c r="N745" s="344"/>
    </row>
    <row r="746" customFormat="false" ht="47.25" hidden="false" customHeight="true" outlineLevel="0" collapsed="false">
      <c r="A746" s="369"/>
      <c r="B746" s="370" t="s">
        <v>1005</v>
      </c>
      <c r="C746" s="371" t="n">
        <v>908</v>
      </c>
      <c r="D746" s="372" t="n">
        <v>701</v>
      </c>
      <c r="E746" s="373" t="n">
        <v>5221100</v>
      </c>
      <c r="F746" s="374" t="n">
        <v>0</v>
      </c>
      <c r="G746" s="328" t="n">
        <v>100000</v>
      </c>
      <c r="H746" s="328" t="n">
        <v>0</v>
      </c>
      <c r="I746" s="329" t="n">
        <v>0</v>
      </c>
      <c r="J746" s="368"/>
      <c r="K746" s="344"/>
      <c r="L746" s="344"/>
      <c r="M746" s="344"/>
      <c r="N746" s="344"/>
    </row>
    <row r="747" customFormat="false" ht="63" hidden="false" customHeight="true" outlineLevel="0" collapsed="false">
      <c r="A747" s="369"/>
      <c r="B747" s="370" t="s">
        <v>807</v>
      </c>
      <c r="C747" s="371" t="n">
        <v>908</v>
      </c>
      <c r="D747" s="372" t="n">
        <v>701</v>
      </c>
      <c r="E747" s="373" t="n">
        <v>5221100</v>
      </c>
      <c r="F747" s="374" t="s">
        <v>808</v>
      </c>
      <c r="G747" s="328" t="n">
        <v>100000</v>
      </c>
      <c r="H747" s="328" t="n">
        <v>0</v>
      </c>
      <c r="I747" s="329" t="n">
        <v>0</v>
      </c>
      <c r="J747" s="368"/>
      <c r="K747" s="344"/>
      <c r="L747" s="344"/>
      <c r="M747" s="344"/>
      <c r="N747" s="344"/>
    </row>
    <row r="748" customFormat="false" ht="15.75" hidden="false" customHeight="true" outlineLevel="0" collapsed="false">
      <c r="A748" s="369"/>
      <c r="B748" s="370" t="s">
        <v>800</v>
      </c>
      <c r="C748" s="371" t="n">
        <v>908</v>
      </c>
      <c r="D748" s="372" t="n">
        <v>701</v>
      </c>
      <c r="E748" s="373" t="n">
        <v>7950000</v>
      </c>
      <c r="F748" s="374" t="n">
        <v>0</v>
      </c>
      <c r="G748" s="328" t="n">
        <v>23589.407</v>
      </c>
      <c r="H748" s="328" t="n">
        <v>0</v>
      </c>
      <c r="I748" s="329" t="n">
        <v>0</v>
      </c>
      <c r="J748" s="368"/>
      <c r="K748" s="344"/>
      <c r="L748" s="344"/>
      <c r="M748" s="344"/>
      <c r="N748" s="344"/>
    </row>
    <row r="749" customFormat="false" ht="15.75" hidden="false" customHeight="true" outlineLevel="0" collapsed="false">
      <c r="A749" s="369"/>
      <c r="B749" s="370" t="s">
        <v>800</v>
      </c>
      <c r="C749" s="371" t="n">
        <v>908</v>
      </c>
      <c r="D749" s="372" t="n">
        <v>701</v>
      </c>
      <c r="E749" s="373" t="n">
        <v>7950000</v>
      </c>
      <c r="F749" s="374" t="n">
        <v>0</v>
      </c>
      <c r="G749" s="328" t="n">
        <v>23589.407</v>
      </c>
      <c r="H749" s="328" t="n">
        <v>0</v>
      </c>
      <c r="I749" s="329" t="n">
        <v>0</v>
      </c>
      <c r="J749" s="368"/>
      <c r="K749" s="344"/>
      <c r="L749" s="344"/>
      <c r="M749" s="344"/>
      <c r="N749" s="344"/>
    </row>
    <row r="750" customFormat="false" ht="126" hidden="false" customHeight="true" outlineLevel="0" collapsed="false">
      <c r="A750" s="369"/>
      <c r="B750" s="370" t="s">
        <v>938</v>
      </c>
      <c r="C750" s="371" t="n">
        <v>908</v>
      </c>
      <c r="D750" s="372" t="n">
        <v>701</v>
      </c>
      <c r="E750" s="373" t="n">
        <v>7950042</v>
      </c>
      <c r="F750" s="374" t="n">
        <v>0</v>
      </c>
      <c r="G750" s="328" t="n">
        <v>23589.407</v>
      </c>
      <c r="H750" s="328" t="n">
        <v>0</v>
      </c>
      <c r="I750" s="329" t="n">
        <v>0</v>
      </c>
      <c r="J750" s="368"/>
      <c r="K750" s="344"/>
      <c r="L750" s="344"/>
      <c r="M750" s="344"/>
      <c r="N750" s="344"/>
    </row>
    <row r="751" customFormat="false" ht="63" hidden="false" customHeight="true" outlineLevel="0" collapsed="false">
      <c r="A751" s="369"/>
      <c r="B751" s="370" t="s">
        <v>807</v>
      </c>
      <c r="C751" s="371" t="n">
        <v>908</v>
      </c>
      <c r="D751" s="372" t="n">
        <v>701</v>
      </c>
      <c r="E751" s="373" t="n">
        <v>7950042</v>
      </c>
      <c r="F751" s="374" t="s">
        <v>808</v>
      </c>
      <c r="G751" s="328" t="n">
        <v>23589.407</v>
      </c>
      <c r="H751" s="328" t="n">
        <v>0</v>
      </c>
      <c r="I751" s="329" t="n">
        <v>0</v>
      </c>
      <c r="J751" s="368"/>
      <c r="K751" s="344"/>
      <c r="L751" s="344"/>
      <c r="M751" s="344"/>
      <c r="N751" s="344"/>
    </row>
    <row r="752" customFormat="false" ht="15.75" hidden="false" customHeight="true" outlineLevel="0" collapsed="false">
      <c r="A752" s="369"/>
      <c r="B752" s="370" t="s">
        <v>724</v>
      </c>
      <c r="C752" s="371" t="n">
        <v>908</v>
      </c>
      <c r="D752" s="372" t="n">
        <v>702</v>
      </c>
      <c r="E752" s="373" t="n">
        <v>0</v>
      </c>
      <c r="F752" s="374" t="n">
        <v>0</v>
      </c>
      <c r="G752" s="328" t="n">
        <v>15402.38</v>
      </c>
      <c r="H752" s="328" t="n">
        <v>0</v>
      </c>
      <c r="I752" s="329" t="n">
        <v>0</v>
      </c>
      <c r="J752" s="368"/>
      <c r="K752" s="344"/>
      <c r="L752" s="344"/>
      <c r="M752" s="344"/>
      <c r="N752" s="344"/>
    </row>
    <row r="753" customFormat="false" ht="15.75" hidden="false" customHeight="true" outlineLevel="0" collapsed="false">
      <c r="A753" s="369"/>
      <c r="B753" s="370" t="s">
        <v>800</v>
      </c>
      <c r="C753" s="371" t="n">
        <v>908</v>
      </c>
      <c r="D753" s="372" t="n">
        <v>702</v>
      </c>
      <c r="E753" s="373" t="n">
        <v>7950000</v>
      </c>
      <c r="F753" s="374" t="n">
        <v>0</v>
      </c>
      <c r="G753" s="328" t="n">
        <v>15402.38</v>
      </c>
      <c r="H753" s="328" t="n">
        <v>0</v>
      </c>
      <c r="I753" s="329" t="n">
        <v>0</v>
      </c>
      <c r="J753" s="368"/>
      <c r="K753" s="344"/>
      <c r="L753" s="344"/>
      <c r="M753" s="344"/>
      <c r="N753" s="344"/>
    </row>
    <row r="754" customFormat="false" ht="15.75" hidden="false" customHeight="true" outlineLevel="0" collapsed="false">
      <c r="A754" s="369"/>
      <c r="B754" s="370" t="s">
        <v>800</v>
      </c>
      <c r="C754" s="371" t="n">
        <v>908</v>
      </c>
      <c r="D754" s="372" t="n">
        <v>702</v>
      </c>
      <c r="E754" s="373" t="n">
        <v>7950000</v>
      </c>
      <c r="F754" s="374" t="n">
        <v>0</v>
      </c>
      <c r="G754" s="328" t="n">
        <v>15402.38</v>
      </c>
      <c r="H754" s="328" t="n">
        <v>0</v>
      </c>
      <c r="I754" s="329" t="n">
        <v>0</v>
      </c>
      <c r="J754" s="368"/>
      <c r="K754" s="344"/>
      <c r="L754" s="344"/>
      <c r="M754" s="344"/>
      <c r="N754" s="344"/>
    </row>
    <row r="755" customFormat="false" ht="126" hidden="false" customHeight="true" outlineLevel="0" collapsed="false">
      <c r="A755" s="369"/>
      <c r="B755" s="370" t="s">
        <v>938</v>
      </c>
      <c r="C755" s="371" t="n">
        <v>908</v>
      </c>
      <c r="D755" s="372" t="n">
        <v>702</v>
      </c>
      <c r="E755" s="373" t="n">
        <v>7950042</v>
      </c>
      <c r="F755" s="374" t="n">
        <v>0</v>
      </c>
      <c r="G755" s="328" t="n">
        <v>15402.38</v>
      </c>
      <c r="H755" s="328" t="n">
        <v>0</v>
      </c>
      <c r="I755" s="329" t="n">
        <v>0</v>
      </c>
      <c r="J755" s="368"/>
      <c r="K755" s="344"/>
      <c r="L755" s="344"/>
      <c r="M755" s="344"/>
      <c r="N755" s="344"/>
    </row>
    <row r="756" customFormat="false" ht="63" hidden="false" customHeight="true" outlineLevel="0" collapsed="false">
      <c r="A756" s="369"/>
      <c r="B756" s="370" t="s">
        <v>807</v>
      </c>
      <c r="C756" s="371" t="n">
        <v>908</v>
      </c>
      <c r="D756" s="372" t="n">
        <v>702</v>
      </c>
      <c r="E756" s="373" t="n">
        <v>7950042</v>
      </c>
      <c r="F756" s="374" t="s">
        <v>808</v>
      </c>
      <c r="G756" s="328" t="n">
        <v>15402.38</v>
      </c>
      <c r="H756" s="328" t="n">
        <v>0</v>
      </c>
      <c r="I756" s="329" t="n">
        <v>0</v>
      </c>
      <c r="J756" s="368"/>
      <c r="K756" s="344"/>
      <c r="L756" s="344"/>
      <c r="M756" s="344"/>
      <c r="N756" s="344"/>
    </row>
    <row r="757" customFormat="false" ht="31.5" hidden="false" customHeight="true" outlineLevel="0" collapsed="false">
      <c r="A757" s="369"/>
      <c r="B757" s="370" t="s">
        <v>729</v>
      </c>
      <c r="C757" s="371" t="n">
        <v>908</v>
      </c>
      <c r="D757" s="372" t="n">
        <v>804</v>
      </c>
      <c r="E757" s="373" t="n">
        <v>0</v>
      </c>
      <c r="F757" s="374" t="n">
        <v>0</v>
      </c>
      <c r="G757" s="328" t="n">
        <v>14700</v>
      </c>
      <c r="H757" s="328" t="n">
        <v>0</v>
      </c>
      <c r="I757" s="329" t="n">
        <v>0</v>
      </c>
      <c r="J757" s="368"/>
      <c r="K757" s="344"/>
      <c r="L757" s="344"/>
      <c r="M757" s="344"/>
      <c r="N757" s="344"/>
    </row>
    <row r="758" customFormat="false" ht="47.25" hidden="false" customHeight="true" outlineLevel="0" collapsed="false">
      <c r="A758" s="369"/>
      <c r="B758" s="370" t="s">
        <v>971</v>
      </c>
      <c r="C758" s="371" t="n">
        <v>908</v>
      </c>
      <c r="D758" s="372" t="n">
        <v>804</v>
      </c>
      <c r="E758" s="373" t="n">
        <v>1020000</v>
      </c>
      <c r="F758" s="374" t="n">
        <v>0</v>
      </c>
      <c r="G758" s="328" t="n">
        <v>14700</v>
      </c>
      <c r="H758" s="328" t="n">
        <v>0</v>
      </c>
      <c r="I758" s="329" t="n">
        <v>0</v>
      </c>
      <c r="J758" s="368"/>
      <c r="K758" s="344"/>
      <c r="L758" s="344"/>
      <c r="M758" s="344"/>
      <c r="N758" s="344"/>
    </row>
    <row r="759" customFormat="false" ht="94.5" hidden="false" customHeight="true" outlineLevel="0" collapsed="false">
      <c r="A759" s="369"/>
      <c r="B759" s="370" t="s">
        <v>972</v>
      </c>
      <c r="C759" s="371" t="n">
        <v>908</v>
      </c>
      <c r="D759" s="372" t="n">
        <v>804</v>
      </c>
      <c r="E759" s="373" t="n">
        <v>1020100</v>
      </c>
      <c r="F759" s="374" t="n">
        <v>0</v>
      </c>
      <c r="G759" s="328" t="n">
        <v>14700</v>
      </c>
      <c r="H759" s="328" t="n">
        <v>0</v>
      </c>
      <c r="I759" s="329" t="n">
        <v>0</v>
      </c>
      <c r="J759" s="368"/>
      <c r="K759" s="344"/>
      <c r="L759" s="344"/>
      <c r="M759" s="344"/>
      <c r="N759" s="344"/>
    </row>
    <row r="760" customFormat="false" ht="47.25" hidden="false" customHeight="true" outlineLevel="0" collapsed="false">
      <c r="A760" s="369"/>
      <c r="B760" s="370" t="s">
        <v>1006</v>
      </c>
      <c r="C760" s="371" t="n">
        <v>908</v>
      </c>
      <c r="D760" s="372" t="n">
        <v>804</v>
      </c>
      <c r="E760" s="373" t="n">
        <v>1020102</v>
      </c>
      <c r="F760" s="374" t="n">
        <v>0</v>
      </c>
      <c r="G760" s="328" t="n">
        <v>4700</v>
      </c>
      <c r="H760" s="328" t="n">
        <v>0</v>
      </c>
      <c r="I760" s="329" t="n">
        <v>0</v>
      </c>
      <c r="J760" s="368"/>
      <c r="K760" s="344"/>
      <c r="L760" s="344"/>
      <c r="M760" s="344"/>
      <c r="N760" s="344"/>
    </row>
    <row r="761" customFormat="false" ht="63" hidden="false" customHeight="true" outlineLevel="0" collapsed="false">
      <c r="A761" s="369"/>
      <c r="B761" s="370" t="s">
        <v>807</v>
      </c>
      <c r="C761" s="371" t="n">
        <v>908</v>
      </c>
      <c r="D761" s="372" t="n">
        <v>804</v>
      </c>
      <c r="E761" s="373" t="n">
        <v>1020102</v>
      </c>
      <c r="F761" s="374" t="s">
        <v>808</v>
      </c>
      <c r="G761" s="328" t="n">
        <v>4700</v>
      </c>
      <c r="H761" s="328" t="n">
        <v>0</v>
      </c>
      <c r="I761" s="329" t="n">
        <v>0</v>
      </c>
      <c r="J761" s="368"/>
      <c r="K761" s="344"/>
      <c r="L761" s="344"/>
      <c r="M761" s="344"/>
      <c r="N761" s="344"/>
    </row>
    <row r="762" customFormat="false" ht="78.75" hidden="false" customHeight="true" outlineLevel="0" collapsed="false">
      <c r="A762" s="369"/>
      <c r="B762" s="370" t="s">
        <v>1007</v>
      </c>
      <c r="C762" s="371" t="n">
        <v>908</v>
      </c>
      <c r="D762" s="372" t="n">
        <v>804</v>
      </c>
      <c r="E762" s="373" t="n">
        <v>1020104</v>
      </c>
      <c r="F762" s="374" t="n">
        <v>0</v>
      </c>
      <c r="G762" s="328" t="n">
        <v>10000</v>
      </c>
      <c r="H762" s="328" t="n">
        <v>0</v>
      </c>
      <c r="I762" s="329" t="n">
        <v>0</v>
      </c>
      <c r="J762" s="368"/>
      <c r="K762" s="344"/>
      <c r="L762" s="344"/>
      <c r="M762" s="344"/>
      <c r="N762" s="344"/>
    </row>
    <row r="763" customFormat="false" ht="63" hidden="false" customHeight="true" outlineLevel="0" collapsed="false">
      <c r="A763" s="369"/>
      <c r="B763" s="370" t="s">
        <v>807</v>
      </c>
      <c r="C763" s="371" t="n">
        <v>908</v>
      </c>
      <c r="D763" s="372" t="n">
        <v>804</v>
      </c>
      <c r="E763" s="373" t="n">
        <v>1020104</v>
      </c>
      <c r="F763" s="374" t="s">
        <v>808</v>
      </c>
      <c r="G763" s="328" t="n">
        <v>10000</v>
      </c>
      <c r="H763" s="328" t="n">
        <v>0</v>
      </c>
      <c r="I763" s="329" t="n">
        <v>0</v>
      </c>
      <c r="J763" s="368"/>
      <c r="K763" s="344"/>
      <c r="L763" s="344"/>
      <c r="M763" s="344"/>
      <c r="N763" s="344"/>
    </row>
    <row r="764" customFormat="false" ht="15.75" hidden="false" customHeight="true" outlineLevel="0" collapsed="false">
      <c r="A764" s="369"/>
      <c r="B764" s="370" t="s">
        <v>731</v>
      </c>
      <c r="C764" s="371" t="n">
        <v>908</v>
      </c>
      <c r="D764" s="372" t="n">
        <v>902</v>
      </c>
      <c r="E764" s="373" t="n">
        <v>0</v>
      </c>
      <c r="F764" s="374" t="n">
        <v>0</v>
      </c>
      <c r="G764" s="328" t="n">
        <v>194748</v>
      </c>
      <c r="H764" s="328" t="n">
        <v>0</v>
      </c>
      <c r="I764" s="329" t="n">
        <v>0</v>
      </c>
      <c r="J764" s="368"/>
      <c r="K764" s="344"/>
      <c r="L764" s="344"/>
      <c r="M764" s="344"/>
      <c r="N764" s="344"/>
    </row>
    <row r="765" customFormat="false" ht="31.5" hidden="false" customHeight="true" outlineLevel="0" collapsed="false">
      <c r="A765" s="369"/>
      <c r="B765" s="370" t="s">
        <v>851</v>
      </c>
      <c r="C765" s="371" t="n">
        <v>908</v>
      </c>
      <c r="D765" s="372" t="n">
        <v>902</v>
      </c>
      <c r="E765" s="373" t="n">
        <v>5220000</v>
      </c>
      <c r="F765" s="374" t="n">
        <v>0</v>
      </c>
      <c r="G765" s="328" t="n">
        <v>194748</v>
      </c>
      <c r="H765" s="328" t="n">
        <v>0</v>
      </c>
      <c r="I765" s="329" t="n">
        <v>0</v>
      </c>
      <c r="J765" s="368"/>
      <c r="K765" s="344"/>
      <c r="L765" s="344"/>
      <c r="M765" s="344"/>
      <c r="N765" s="344"/>
    </row>
    <row r="766" customFormat="false" ht="31.5" hidden="false" customHeight="true" outlineLevel="0" collapsed="false">
      <c r="A766" s="369"/>
      <c r="B766" s="370" t="s">
        <v>1008</v>
      </c>
      <c r="C766" s="371" t="n">
        <v>908</v>
      </c>
      <c r="D766" s="372" t="n">
        <v>902</v>
      </c>
      <c r="E766" s="373" t="n">
        <v>5224300</v>
      </c>
      <c r="F766" s="374" t="n">
        <v>0</v>
      </c>
      <c r="G766" s="328" t="n">
        <v>194748</v>
      </c>
      <c r="H766" s="328" t="n">
        <v>0</v>
      </c>
      <c r="I766" s="329" t="n">
        <v>0</v>
      </c>
      <c r="J766" s="368"/>
      <c r="K766" s="344"/>
      <c r="L766" s="344"/>
      <c r="M766" s="344"/>
      <c r="N766" s="344"/>
    </row>
    <row r="767" customFormat="false" ht="63" hidden="false" customHeight="true" outlineLevel="0" collapsed="false">
      <c r="A767" s="369"/>
      <c r="B767" s="370" t="s">
        <v>807</v>
      </c>
      <c r="C767" s="371" t="n">
        <v>908</v>
      </c>
      <c r="D767" s="372" t="n">
        <v>902</v>
      </c>
      <c r="E767" s="373" t="n">
        <v>5224300</v>
      </c>
      <c r="F767" s="374" t="s">
        <v>808</v>
      </c>
      <c r="G767" s="328" t="n">
        <v>194748</v>
      </c>
      <c r="H767" s="328" t="n">
        <v>0</v>
      </c>
      <c r="I767" s="329" t="n">
        <v>0</v>
      </c>
      <c r="J767" s="368"/>
      <c r="K767" s="344"/>
      <c r="L767" s="344"/>
      <c r="M767" s="344"/>
      <c r="N767" s="344"/>
    </row>
    <row r="768" customFormat="false" ht="31.5" hidden="false" customHeight="true" outlineLevel="0" collapsed="false">
      <c r="A768" s="375" t="s">
        <v>201</v>
      </c>
      <c r="B768" s="376" t="s">
        <v>1009</v>
      </c>
      <c r="C768" s="377" t="n">
        <v>909</v>
      </c>
      <c r="D768" s="378" t="n">
        <v>0</v>
      </c>
      <c r="E768" s="379" t="n">
        <v>0</v>
      </c>
      <c r="F768" s="380" t="n">
        <v>0</v>
      </c>
      <c r="G768" s="381" t="n">
        <v>626370.422</v>
      </c>
      <c r="H768" s="381" t="n">
        <v>14046.147</v>
      </c>
      <c r="I768" s="382" t="n">
        <v>0</v>
      </c>
      <c r="J768" s="368"/>
      <c r="K768" s="344"/>
      <c r="L768" s="344"/>
      <c r="M768" s="344"/>
      <c r="N768" s="344"/>
    </row>
    <row r="769" customFormat="false" ht="78.75" hidden="false" customHeight="true" outlineLevel="0" collapsed="false">
      <c r="A769" s="369"/>
      <c r="B769" s="370" t="s">
        <v>705</v>
      </c>
      <c r="C769" s="371" t="n">
        <v>909</v>
      </c>
      <c r="D769" s="372" t="n">
        <v>104</v>
      </c>
      <c r="E769" s="373" t="n">
        <v>0</v>
      </c>
      <c r="F769" s="374" t="n">
        <v>0</v>
      </c>
      <c r="G769" s="328" t="n">
        <v>18856.167</v>
      </c>
      <c r="H769" s="328" t="n">
        <v>13743.954</v>
      </c>
      <c r="I769" s="329" t="n">
        <v>0</v>
      </c>
      <c r="J769" s="368"/>
      <c r="K769" s="344"/>
      <c r="L769" s="344"/>
      <c r="M769" s="344"/>
      <c r="N769" s="344"/>
    </row>
    <row r="770" customFormat="false" ht="31.5" hidden="false" customHeight="true" outlineLevel="0" collapsed="false">
      <c r="A770" s="369"/>
      <c r="B770" s="370" t="s">
        <v>762</v>
      </c>
      <c r="C770" s="371" t="n">
        <v>909</v>
      </c>
      <c r="D770" s="372" t="n">
        <v>104</v>
      </c>
      <c r="E770" s="373" t="n">
        <v>20000</v>
      </c>
      <c r="F770" s="374" t="n">
        <v>0</v>
      </c>
      <c r="G770" s="328" t="n">
        <v>18856.167</v>
      </c>
      <c r="H770" s="328" t="n">
        <v>13743.954</v>
      </c>
      <c r="I770" s="329" t="n">
        <v>0</v>
      </c>
      <c r="J770" s="368"/>
      <c r="K770" s="344"/>
      <c r="L770" s="344"/>
      <c r="M770" s="344"/>
      <c r="N770" s="344"/>
    </row>
    <row r="771" customFormat="false" ht="15.75" hidden="false" customHeight="true" outlineLevel="0" collapsed="false">
      <c r="A771" s="369"/>
      <c r="B771" s="370" t="s">
        <v>763</v>
      </c>
      <c r="C771" s="371" t="n">
        <v>909</v>
      </c>
      <c r="D771" s="372" t="n">
        <v>104</v>
      </c>
      <c r="E771" s="373" t="n">
        <v>20400</v>
      </c>
      <c r="F771" s="374" t="n">
        <v>0</v>
      </c>
      <c r="G771" s="328" t="n">
        <v>18856.167</v>
      </c>
      <c r="H771" s="328" t="n">
        <v>13743.954</v>
      </c>
      <c r="I771" s="329" t="n">
        <v>0</v>
      </c>
      <c r="J771" s="368"/>
      <c r="K771" s="344"/>
      <c r="L771" s="344"/>
      <c r="M771" s="344"/>
      <c r="N771" s="344"/>
    </row>
    <row r="772" customFormat="false" ht="15.75" hidden="false" customHeight="true" outlineLevel="0" collapsed="false">
      <c r="A772" s="369"/>
      <c r="B772" s="370" t="s">
        <v>764</v>
      </c>
      <c r="C772" s="371" t="n">
        <v>909</v>
      </c>
      <c r="D772" s="372" t="n">
        <v>104</v>
      </c>
      <c r="E772" s="373" t="n">
        <v>20400</v>
      </c>
      <c r="F772" s="374" t="s">
        <v>765</v>
      </c>
      <c r="G772" s="328" t="n">
        <v>17290.253</v>
      </c>
      <c r="H772" s="328" t="n">
        <v>13743.954</v>
      </c>
      <c r="I772" s="329" t="n">
        <v>0</v>
      </c>
      <c r="J772" s="368"/>
      <c r="K772" s="344"/>
      <c r="L772" s="344"/>
      <c r="M772" s="344"/>
      <c r="N772" s="344"/>
    </row>
    <row r="773" customFormat="false" ht="31.5" hidden="false" customHeight="true" outlineLevel="0" collapsed="false">
      <c r="A773" s="369"/>
      <c r="B773" s="370" t="s">
        <v>766</v>
      </c>
      <c r="C773" s="371" t="n">
        <v>909</v>
      </c>
      <c r="D773" s="372" t="n">
        <v>104</v>
      </c>
      <c r="E773" s="373" t="n">
        <v>20400</v>
      </c>
      <c r="F773" s="374" t="s">
        <v>767</v>
      </c>
      <c r="G773" s="328" t="n">
        <v>914.9</v>
      </c>
      <c r="H773" s="328" t="n">
        <v>0</v>
      </c>
      <c r="I773" s="329" t="n">
        <v>0</v>
      </c>
      <c r="J773" s="368"/>
      <c r="K773" s="344"/>
      <c r="L773" s="344"/>
      <c r="M773" s="344"/>
      <c r="N773" s="344"/>
    </row>
    <row r="774" customFormat="false" ht="31.5" hidden="false" customHeight="true" outlineLevel="0" collapsed="false">
      <c r="A774" s="369"/>
      <c r="B774" s="370" t="s">
        <v>768</v>
      </c>
      <c r="C774" s="371" t="n">
        <v>909</v>
      </c>
      <c r="D774" s="372" t="n">
        <v>104</v>
      </c>
      <c r="E774" s="373" t="n">
        <v>20400</v>
      </c>
      <c r="F774" s="374" t="s">
        <v>769</v>
      </c>
      <c r="G774" s="328" t="n">
        <v>651.014</v>
      </c>
      <c r="H774" s="328" t="n">
        <v>0</v>
      </c>
      <c r="I774" s="329" t="n">
        <v>0</v>
      </c>
      <c r="J774" s="368"/>
      <c r="K774" s="344"/>
      <c r="L774" s="344"/>
      <c r="M774" s="344"/>
      <c r="N774" s="344"/>
    </row>
    <row r="775" customFormat="false" ht="15.75" hidden="false" customHeight="true" outlineLevel="0" collapsed="false">
      <c r="A775" s="369"/>
      <c r="B775" s="370" t="s">
        <v>708</v>
      </c>
      <c r="C775" s="371" t="n">
        <v>909</v>
      </c>
      <c r="D775" s="372" t="n">
        <v>113</v>
      </c>
      <c r="E775" s="373" t="n">
        <v>0</v>
      </c>
      <c r="F775" s="374" t="n">
        <v>0</v>
      </c>
      <c r="G775" s="328" t="n">
        <v>12783.255</v>
      </c>
      <c r="H775" s="328" t="n">
        <v>302.193</v>
      </c>
      <c r="I775" s="329" t="n">
        <v>0</v>
      </c>
      <c r="J775" s="368"/>
      <c r="K775" s="344"/>
      <c r="L775" s="344"/>
      <c r="M775" s="344"/>
      <c r="N775" s="344"/>
    </row>
    <row r="776" customFormat="false" ht="47.25" hidden="false" customHeight="true" outlineLevel="0" collapsed="false">
      <c r="A776" s="369"/>
      <c r="B776" s="370" t="s">
        <v>791</v>
      </c>
      <c r="C776" s="371" t="n">
        <v>909</v>
      </c>
      <c r="D776" s="372" t="n">
        <v>113</v>
      </c>
      <c r="E776" s="373" t="n">
        <v>920000</v>
      </c>
      <c r="F776" s="374" t="n">
        <v>0</v>
      </c>
      <c r="G776" s="328" t="n">
        <v>12344.8</v>
      </c>
      <c r="H776" s="328" t="n">
        <v>0</v>
      </c>
      <c r="I776" s="329" t="n">
        <v>0</v>
      </c>
      <c r="J776" s="368"/>
      <c r="K776" s="344"/>
      <c r="L776" s="344"/>
      <c r="M776" s="344"/>
      <c r="N776" s="344"/>
    </row>
    <row r="777" customFormat="false" ht="31.5" hidden="false" customHeight="true" outlineLevel="0" collapsed="false">
      <c r="A777" s="369"/>
      <c r="B777" s="370" t="s">
        <v>792</v>
      </c>
      <c r="C777" s="371" t="n">
        <v>909</v>
      </c>
      <c r="D777" s="372" t="n">
        <v>113</v>
      </c>
      <c r="E777" s="373" t="n">
        <v>920300</v>
      </c>
      <c r="F777" s="374" t="n">
        <v>0</v>
      </c>
      <c r="G777" s="328" t="n">
        <v>12344.8</v>
      </c>
      <c r="H777" s="328" t="n">
        <v>0</v>
      </c>
      <c r="I777" s="329" t="n">
        <v>0</v>
      </c>
      <c r="J777" s="368"/>
      <c r="K777" s="344"/>
      <c r="L777" s="344"/>
      <c r="M777" s="344"/>
      <c r="N777" s="344"/>
    </row>
    <row r="778" customFormat="false" ht="141.75" hidden="false" customHeight="true" outlineLevel="0" collapsed="false">
      <c r="A778" s="369"/>
      <c r="B778" s="370" t="s">
        <v>1010</v>
      </c>
      <c r="C778" s="371" t="n">
        <v>909</v>
      </c>
      <c r="D778" s="372" t="n">
        <v>113</v>
      </c>
      <c r="E778" s="373" t="n">
        <v>920316</v>
      </c>
      <c r="F778" s="374" t="n">
        <v>0</v>
      </c>
      <c r="G778" s="328" t="n">
        <v>12344.8</v>
      </c>
      <c r="H778" s="328" t="n">
        <v>0</v>
      </c>
      <c r="I778" s="329" t="n">
        <v>0</v>
      </c>
      <c r="J778" s="368"/>
      <c r="K778" s="344"/>
      <c r="L778" s="344"/>
      <c r="M778" s="344"/>
      <c r="N778" s="344"/>
    </row>
    <row r="779" customFormat="false" ht="63" hidden="false" customHeight="true" outlineLevel="0" collapsed="false">
      <c r="A779" s="369"/>
      <c r="B779" s="370" t="s">
        <v>826</v>
      </c>
      <c r="C779" s="371" t="n">
        <v>909</v>
      </c>
      <c r="D779" s="372" t="n">
        <v>113</v>
      </c>
      <c r="E779" s="373" t="n">
        <v>920316</v>
      </c>
      <c r="F779" s="374" t="s">
        <v>827</v>
      </c>
      <c r="G779" s="328" t="n">
        <v>12344.8</v>
      </c>
      <c r="H779" s="328" t="n">
        <v>0</v>
      </c>
      <c r="I779" s="329" t="n">
        <v>0</v>
      </c>
      <c r="J779" s="368"/>
      <c r="K779" s="344"/>
      <c r="L779" s="344"/>
      <c r="M779" s="344"/>
      <c r="N779" s="344"/>
    </row>
    <row r="780" customFormat="false" ht="31.5" hidden="false" customHeight="true" outlineLevel="0" collapsed="false">
      <c r="A780" s="369"/>
      <c r="B780" s="370" t="s">
        <v>797</v>
      </c>
      <c r="C780" s="371" t="n">
        <v>909</v>
      </c>
      <c r="D780" s="372" t="n">
        <v>113</v>
      </c>
      <c r="E780" s="373" t="n">
        <v>930000</v>
      </c>
      <c r="F780" s="374" t="n">
        <v>0</v>
      </c>
      <c r="G780" s="328" t="n">
        <v>438.455</v>
      </c>
      <c r="H780" s="328" t="n">
        <v>302.193</v>
      </c>
      <c r="I780" s="329" t="n">
        <v>0</v>
      </c>
      <c r="J780" s="368"/>
      <c r="K780" s="344"/>
      <c r="L780" s="344"/>
      <c r="M780" s="344"/>
      <c r="N780" s="344"/>
    </row>
    <row r="781" customFormat="false" ht="31.5" hidden="false" customHeight="true" outlineLevel="0" collapsed="false">
      <c r="A781" s="369"/>
      <c r="B781" s="370" t="s">
        <v>798</v>
      </c>
      <c r="C781" s="371" t="n">
        <v>909</v>
      </c>
      <c r="D781" s="372" t="n">
        <v>113</v>
      </c>
      <c r="E781" s="373" t="n">
        <v>939900</v>
      </c>
      <c r="F781" s="374" t="n">
        <v>0</v>
      </c>
      <c r="G781" s="328" t="n">
        <v>438.455</v>
      </c>
      <c r="H781" s="328" t="n">
        <v>302.193</v>
      </c>
      <c r="I781" s="329" t="n">
        <v>0</v>
      </c>
      <c r="J781" s="368"/>
      <c r="K781" s="344"/>
      <c r="L781" s="344"/>
      <c r="M781" s="344"/>
      <c r="N781" s="344"/>
    </row>
    <row r="782" customFormat="false" ht="47.25" hidden="false" customHeight="true" outlineLevel="0" collapsed="false">
      <c r="A782" s="369"/>
      <c r="B782" s="370" t="s">
        <v>799</v>
      </c>
      <c r="C782" s="371" t="n">
        <v>909</v>
      </c>
      <c r="D782" s="372" t="n">
        <v>113</v>
      </c>
      <c r="E782" s="373" t="n">
        <v>939920</v>
      </c>
      <c r="F782" s="374" t="n">
        <v>0</v>
      </c>
      <c r="G782" s="328" t="n">
        <v>438.455</v>
      </c>
      <c r="H782" s="328" t="n">
        <v>302.193</v>
      </c>
      <c r="I782" s="329" t="n">
        <v>0</v>
      </c>
      <c r="J782" s="368"/>
      <c r="K782" s="344"/>
      <c r="L782" s="344"/>
      <c r="M782" s="344"/>
      <c r="N782" s="344"/>
    </row>
    <row r="783" customFormat="false" ht="15.75" hidden="false" customHeight="true" outlineLevel="0" collapsed="false">
      <c r="A783" s="369"/>
      <c r="B783" s="370" t="s">
        <v>764</v>
      </c>
      <c r="C783" s="371" t="n">
        <v>909</v>
      </c>
      <c r="D783" s="372" t="n">
        <v>113</v>
      </c>
      <c r="E783" s="373" t="n">
        <v>939920</v>
      </c>
      <c r="F783" s="374" t="s">
        <v>765</v>
      </c>
      <c r="G783" s="328" t="n">
        <v>393.455</v>
      </c>
      <c r="H783" s="328" t="n">
        <v>302.193</v>
      </c>
      <c r="I783" s="329" t="n">
        <v>0</v>
      </c>
      <c r="J783" s="368"/>
      <c r="K783" s="344"/>
      <c r="L783" s="344"/>
      <c r="M783" s="344"/>
      <c r="N783" s="344"/>
    </row>
    <row r="784" customFormat="false" ht="31.5" hidden="false" customHeight="true" outlineLevel="0" collapsed="false">
      <c r="A784" s="369"/>
      <c r="B784" s="370" t="s">
        <v>766</v>
      </c>
      <c r="C784" s="371" t="n">
        <v>909</v>
      </c>
      <c r="D784" s="372" t="n">
        <v>113</v>
      </c>
      <c r="E784" s="373" t="n">
        <v>939920</v>
      </c>
      <c r="F784" s="374" t="s">
        <v>767</v>
      </c>
      <c r="G784" s="328" t="n">
        <v>45</v>
      </c>
      <c r="H784" s="328" t="n">
        <v>0</v>
      </c>
      <c r="I784" s="329" t="n">
        <v>0</v>
      </c>
      <c r="J784" s="368"/>
      <c r="K784" s="344"/>
      <c r="L784" s="344"/>
      <c r="M784" s="344"/>
      <c r="N784" s="344"/>
    </row>
    <row r="785" customFormat="false" ht="15.75" hidden="false" customHeight="true" outlineLevel="0" collapsed="false">
      <c r="A785" s="369"/>
      <c r="B785" s="370" t="s">
        <v>735</v>
      </c>
      <c r="C785" s="371" t="n">
        <v>909</v>
      </c>
      <c r="D785" s="372" t="n">
        <v>1003</v>
      </c>
      <c r="E785" s="373" t="n">
        <v>0</v>
      </c>
      <c r="F785" s="374" t="n">
        <v>0</v>
      </c>
      <c r="G785" s="328" t="n">
        <v>594731</v>
      </c>
      <c r="H785" s="328" t="n">
        <v>0</v>
      </c>
      <c r="I785" s="329" t="n">
        <v>0</v>
      </c>
      <c r="J785" s="368"/>
      <c r="K785" s="344"/>
      <c r="L785" s="344"/>
      <c r="M785" s="344"/>
      <c r="N785" s="344"/>
    </row>
    <row r="786" customFormat="false" ht="15.75" hidden="false" customHeight="true" outlineLevel="0" collapsed="false">
      <c r="A786" s="369"/>
      <c r="B786" s="370" t="s">
        <v>895</v>
      </c>
      <c r="C786" s="371" t="n">
        <v>909</v>
      </c>
      <c r="D786" s="372" t="n">
        <v>1003</v>
      </c>
      <c r="E786" s="373" t="n">
        <v>5050000</v>
      </c>
      <c r="F786" s="374" t="n">
        <v>0</v>
      </c>
      <c r="G786" s="328" t="n">
        <v>594731</v>
      </c>
      <c r="H786" s="328" t="n">
        <v>0</v>
      </c>
      <c r="I786" s="329" t="n">
        <v>0</v>
      </c>
      <c r="J786" s="368"/>
      <c r="K786" s="344"/>
      <c r="L786" s="344"/>
      <c r="M786" s="344"/>
      <c r="N786" s="344"/>
    </row>
    <row r="787" customFormat="false" ht="78.75" hidden="false" customHeight="true" outlineLevel="0" collapsed="false">
      <c r="A787" s="369"/>
      <c r="B787" s="370" t="s">
        <v>898</v>
      </c>
      <c r="C787" s="371" t="n">
        <v>909</v>
      </c>
      <c r="D787" s="372" t="n">
        <v>1003</v>
      </c>
      <c r="E787" s="373" t="n">
        <v>5054800</v>
      </c>
      <c r="F787" s="374" t="n">
        <v>0</v>
      </c>
      <c r="G787" s="328" t="n">
        <v>594731</v>
      </c>
      <c r="H787" s="328" t="n">
        <v>0</v>
      </c>
      <c r="I787" s="329" t="n">
        <v>0</v>
      </c>
      <c r="J787" s="368"/>
      <c r="K787" s="344"/>
      <c r="L787" s="344"/>
      <c r="M787" s="344"/>
      <c r="N787" s="344"/>
    </row>
    <row r="788" customFormat="false" ht="63" hidden="false" customHeight="true" outlineLevel="0" collapsed="false">
      <c r="A788" s="369"/>
      <c r="B788" s="370" t="s">
        <v>826</v>
      </c>
      <c r="C788" s="371" t="n">
        <v>909</v>
      </c>
      <c r="D788" s="372" t="n">
        <v>1003</v>
      </c>
      <c r="E788" s="373" t="n">
        <v>5054800</v>
      </c>
      <c r="F788" s="374" t="s">
        <v>827</v>
      </c>
      <c r="G788" s="328" t="n">
        <v>594731</v>
      </c>
      <c r="H788" s="328" t="n">
        <v>0</v>
      </c>
      <c r="I788" s="329" t="n">
        <v>0</v>
      </c>
      <c r="J788" s="368"/>
      <c r="K788" s="344"/>
      <c r="L788" s="344"/>
      <c r="M788" s="344"/>
      <c r="N788" s="344"/>
    </row>
    <row r="789" customFormat="false" ht="47.25" hidden="false" customHeight="true" outlineLevel="0" collapsed="false">
      <c r="A789" s="375" t="s">
        <v>216</v>
      </c>
      <c r="B789" s="376" t="s">
        <v>1011</v>
      </c>
      <c r="C789" s="377" t="n">
        <v>910</v>
      </c>
      <c r="D789" s="378" t="n">
        <v>0</v>
      </c>
      <c r="E789" s="379" t="n">
        <v>0</v>
      </c>
      <c r="F789" s="380" t="n">
        <v>0</v>
      </c>
      <c r="G789" s="381" t="n">
        <v>9461.728</v>
      </c>
      <c r="H789" s="381" t="n">
        <v>7026.273</v>
      </c>
      <c r="I789" s="382" t="n">
        <v>0</v>
      </c>
      <c r="J789" s="368"/>
      <c r="K789" s="344"/>
      <c r="L789" s="344"/>
      <c r="M789" s="344"/>
      <c r="N789" s="344"/>
    </row>
    <row r="790" customFormat="false" ht="78.75" hidden="false" customHeight="true" outlineLevel="0" collapsed="false">
      <c r="A790" s="369"/>
      <c r="B790" s="370" t="s">
        <v>705</v>
      </c>
      <c r="C790" s="371" t="n">
        <v>910</v>
      </c>
      <c r="D790" s="372" t="n">
        <v>104</v>
      </c>
      <c r="E790" s="373" t="n">
        <v>0</v>
      </c>
      <c r="F790" s="374" t="n">
        <v>0</v>
      </c>
      <c r="G790" s="328" t="n">
        <v>9024.98</v>
      </c>
      <c r="H790" s="328" t="n">
        <v>6690.829</v>
      </c>
      <c r="I790" s="329" t="n">
        <v>0</v>
      </c>
      <c r="J790" s="368"/>
      <c r="K790" s="344"/>
      <c r="L790" s="344"/>
      <c r="M790" s="344"/>
      <c r="N790" s="344"/>
    </row>
    <row r="791" customFormat="false" ht="31.5" hidden="false" customHeight="true" outlineLevel="0" collapsed="false">
      <c r="A791" s="369"/>
      <c r="B791" s="370" t="s">
        <v>762</v>
      </c>
      <c r="C791" s="371" t="n">
        <v>910</v>
      </c>
      <c r="D791" s="372" t="n">
        <v>104</v>
      </c>
      <c r="E791" s="373" t="n">
        <v>20000</v>
      </c>
      <c r="F791" s="374" t="n">
        <v>0</v>
      </c>
      <c r="G791" s="328" t="n">
        <v>9024.98</v>
      </c>
      <c r="H791" s="328" t="n">
        <v>6690.829</v>
      </c>
      <c r="I791" s="329" t="n">
        <v>0</v>
      </c>
      <c r="J791" s="368"/>
      <c r="K791" s="344"/>
      <c r="L791" s="344"/>
      <c r="M791" s="344"/>
      <c r="N791" s="344"/>
    </row>
    <row r="792" customFormat="false" ht="15.75" hidden="false" customHeight="true" outlineLevel="0" collapsed="false">
      <c r="A792" s="369"/>
      <c r="B792" s="370" t="s">
        <v>763</v>
      </c>
      <c r="C792" s="371" t="n">
        <v>910</v>
      </c>
      <c r="D792" s="372" t="n">
        <v>104</v>
      </c>
      <c r="E792" s="373" t="n">
        <v>20400</v>
      </c>
      <c r="F792" s="374" t="n">
        <v>0</v>
      </c>
      <c r="G792" s="328" t="n">
        <v>9024.98</v>
      </c>
      <c r="H792" s="328" t="n">
        <v>6690.829</v>
      </c>
      <c r="I792" s="329" t="n">
        <v>0</v>
      </c>
      <c r="J792" s="368"/>
      <c r="K792" s="344"/>
      <c r="L792" s="344"/>
      <c r="M792" s="344"/>
      <c r="N792" s="344"/>
    </row>
    <row r="793" customFormat="false" ht="15.75" hidden="false" customHeight="true" outlineLevel="0" collapsed="false">
      <c r="A793" s="369"/>
      <c r="B793" s="370" t="s">
        <v>764</v>
      </c>
      <c r="C793" s="371" t="n">
        <v>910</v>
      </c>
      <c r="D793" s="372" t="n">
        <v>104</v>
      </c>
      <c r="E793" s="373" t="n">
        <v>20400</v>
      </c>
      <c r="F793" s="374" t="s">
        <v>765</v>
      </c>
      <c r="G793" s="328" t="n">
        <v>8290.728</v>
      </c>
      <c r="H793" s="328" t="n">
        <v>6690.829</v>
      </c>
      <c r="I793" s="329" t="n">
        <v>0</v>
      </c>
      <c r="J793" s="368"/>
      <c r="K793" s="344"/>
      <c r="L793" s="344"/>
      <c r="M793" s="344"/>
      <c r="N793" s="344"/>
    </row>
    <row r="794" customFormat="false" ht="31.5" hidden="false" customHeight="true" outlineLevel="0" collapsed="false">
      <c r="A794" s="369"/>
      <c r="B794" s="370" t="s">
        <v>766</v>
      </c>
      <c r="C794" s="371" t="n">
        <v>910</v>
      </c>
      <c r="D794" s="372" t="n">
        <v>104</v>
      </c>
      <c r="E794" s="373" t="n">
        <v>20400</v>
      </c>
      <c r="F794" s="374" t="s">
        <v>767</v>
      </c>
      <c r="G794" s="328" t="n">
        <v>452.25</v>
      </c>
      <c r="H794" s="328" t="n">
        <v>0</v>
      </c>
      <c r="I794" s="329" t="n">
        <v>0</v>
      </c>
      <c r="J794" s="368"/>
      <c r="K794" s="344"/>
      <c r="L794" s="344"/>
      <c r="M794" s="344"/>
      <c r="N794" s="344"/>
    </row>
    <row r="795" customFormat="false" ht="31.5" hidden="false" customHeight="true" outlineLevel="0" collapsed="false">
      <c r="A795" s="369"/>
      <c r="B795" s="370" t="s">
        <v>768</v>
      </c>
      <c r="C795" s="371" t="n">
        <v>910</v>
      </c>
      <c r="D795" s="372" t="n">
        <v>104</v>
      </c>
      <c r="E795" s="373" t="n">
        <v>20400</v>
      </c>
      <c r="F795" s="374" t="s">
        <v>769</v>
      </c>
      <c r="G795" s="328" t="n">
        <v>282.002</v>
      </c>
      <c r="H795" s="328" t="n">
        <v>0</v>
      </c>
      <c r="I795" s="329" t="n">
        <v>0</v>
      </c>
      <c r="J795" s="368"/>
      <c r="K795" s="344"/>
      <c r="L795" s="344"/>
      <c r="M795" s="344"/>
      <c r="N795" s="344"/>
    </row>
    <row r="796" customFormat="false" ht="15.75" hidden="false" customHeight="true" outlineLevel="0" collapsed="false">
      <c r="A796" s="369"/>
      <c r="B796" s="370" t="s">
        <v>708</v>
      </c>
      <c r="C796" s="371" t="n">
        <v>910</v>
      </c>
      <c r="D796" s="372" t="n">
        <v>113</v>
      </c>
      <c r="E796" s="373" t="n">
        <v>0</v>
      </c>
      <c r="F796" s="374" t="n">
        <v>0</v>
      </c>
      <c r="G796" s="328" t="n">
        <v>436.748</v>
      </c>
      <c r="H796" s="328" t="n">
        <v>335.444</v>
      </c>
      <c r="I796" s="329" t="n">
        <v>0</v>
      </c>
      <c r="J796" s="368"/>
      <c r="K796" s="344"/>
      <c r="L796" s="344"/>
      <c r="M796" s="344"/>
      <c r="N796" s="344"/>
    </row>
    <row r="797" customFormat="false" ht="31.5" hidden="false" customHeight="true" outlineLevel="0" collapsed="false">
      <c r="A797" s="369"/>
      <c r="B797" s="370" t="s">
        <v>797</v>
      </c>
      <c r="C797" s="371" t="n">
        <v>910</v>
      </c>
      <c r="D797" s="372" t="n">
        <v>113</v>
      </c>
      <c r="E797" s="373" t="n">
        <v>930000</v>
      </c>
      <c r="F797" s="374" t="n">
        <v>0</v>
      </c>
      <c r="G797" s="328" t="n">
        <v>436.748</v>
      </c>
      <c r="H797" s="328" t="n">
        <v>335.444</v>
      </c>
      <c r="I797" s="329" t="n">
        <v>0</v>
      </c>
      <c r="J797" s="368"/>
      <c r="K797" s="344"/>
      <c r="L797" s="344"/>
      <c r="M797" s="344"/>
      <c r="N797" s="344"/>
    </row>
    <row r="798" customFormat="false" ht="31.5" hidden="false" customHeight="true" outlineLevel="0" collapsed="false">
      <c r="A798" s="369"/>
      <c r="B798" s="370" t="s">
        <v>798</v>
      </c>
      <c r="C798" s="371" t="n">
        <v>910</v>
      </c>
      <c r="D798" s="372" t="n">
        <v>113</v>
      </c>
      <c r="E798" s="373" t="n">
        <v>939900</v>
      </c>
      <c r="F798" s="374" t="n">
        <v>0</v>
      </c>
      <c r="G798" s="328" t="n">
        <v>436.748</v>
      </c>
      <c r="H798" s="328" t="n">
        <v>335.444</v>
      </c>
      <c r="I798" s="329" t="n">
        <v>0</v>
      </c>
      <c r="J798" s="368"/>
      <c r="K798" s="344"/>
      <c r="L798" s="344"/>
      <c r="M798" s="344"/>
      <c r="N798" s="344"/>
    </row>
    <row r="799" customFormat="false" ht="47.25" hidden="false" customHeight="true" outlineLevel="0" collapsed="false">
      <c r="A799" s="369"/>
      <c r="B799" s="370" t="s">
        <v>799</v>
      </c>
      <c r="C799" s="371" t="n">
        <v>910</v>
      </c>
      <c r="D799" s="372" t="n">
        <v>113</v>
      </c>
      <c r="E799" s="373" t="n">
        <v>939920</v>
      </c>
      <c r="F799" s="374" t="n">
        <v>0</v>
      </c>
      <c r="G799" s="328" t="n">
        <v>436.748</v>
      </c>
      <c r="H799" s="328" t="n">
        <v>335.444</v>
      </c>
      <c r="I799" s="329" t="n">
        <v>0</v>
      </c>
      <c r="J799" s="368"/>
      <c r="K799" s="344"/>
      <c r="L799" s="344"/>
      <c r="M799" s="344"/>
      <c r="N799" s="344"/>
    </row>
    <row r="800" customFormat="false" ht="15.75" hidden="false" customHeight="true" outlineLevel="0" collapsed="false">
      <c r="A800" s="369"/>
      <c r="B800" s="370" t="s">
        <v>764</v>
      </c>
      <c r="C800" s="371" t="n">
        <v>910</v>
      </c>
      <c r="D800" s="372" t="n">
        <v>113</v>
      </c>
      <c r="E800" s="373" t="n">
        <v>939920</v>
      </c>
      <c r="F800" s="374" t="s">
        <v>765</v>
      </c>
      <c r="G800" s="328" t="n">
        <v>436.748</v>
      </c>
      <c r="H800" s="328" t="n">
        <v>335.444</v>
      </c>
      <c r="I800" s="329" t="n">
        <v>0</v>
      </c>
      <c r="J800" s="368"/>
      <c r="K800" s="344"/>
      <c r="L800" s="344"/>
      <c r="M800" s="344"/>
      <c r="N800" s="344"/>
    </row>
    <row r="801" customFormat="false" ht="63" hidden="false" customHeight="true" outlineLevel="0" collapsed="false">
      <c r="A801" s="375" t="s">
        <v>221</v>
      </c>
      <c r="B801" s="376" t="s">
        <v>195</v>
      </c>
      <c r="C801" s="377" t="n">
        <v>911</v>
      </c>
      <c r="D801" s="378" t="n">
        <v>0</v>
      </c>
      <c r="E801" s="379" t="n">
        <v>0</v>
      </c>
      <c r="F801" s="380" t="n">
        <v>0</v>
      </c>
      <c r="G801" s="381" t="n">
        <v>20939.809</v>
      </c>
      <c r="H801" s="381" t="n">
        <v>10133.675</v>
      </c>
      <c r="I801" s="382" t="n">
        <v>0</v>
      </c>
      <c r="J801" s="368"/>
      <c r="K801" s="344"/>
      <c r="L801" s="344"/>
      <c r="M801" s="344"/>
      <c r="N801" s="344"/>
    </row>
    <row r="802" customFormat="false" ht="78.75" hidden="false" customHeight="true" outlineLevel="0" collapsed="false">
      <c r="A802" s="369"/>
      <c r="B802" s="370" t="s">
        <v>705</v>
      </c>
      <c r="C802" s="371" t="n">
        <v>911</v>
      </c>
      <c r="D802" s="372" t="n">
        <v>104</v>
      </c>
      <c r="E802" s="373" t="n">
        <v>0</v>
      </c>
      <c r="F802" s="374" t="n">
        <v>0</v>
      </c>
      <c r="G802" s="328" t="n">
        <v>12676.313</v>
      </c>
      <c r="H802" s="328" t="n">
        <v>9462.787</v>
      </c>
      <c r="I802" s="329" t="n">
        <v>0</v>
      </c>
      <c r="J802" s="368"/>
      <c r="K802" s="344"/>
      <c r="L802" s="344"/>
      <c r="M802" s="344"/>
      <c r="N802" s="344"/>
    </row>
    <row r="803" customFormat="false" ht="31.5" hidden="false" customHeight="true" outlineLevel="0" collapsed="false">
      <c r="A803" s="369"/>
      <c r="B803" s="370" t="s">
        <v>762</v>
      </c>
      <c r="C803" s="371" t="n">
        <v>911</v>
      </c>
      <c r="D803" s="372" t="n">
        <v>104</v>
      </c>
      <c r="E803" s="373" t="n">
        <v>20000</v>
      </c>
      <c r="F803" s="374" t="n">
        <v>0</v>
      </c>
      <c r="G803" s="328" t="n">
        <v>12676.313</v>
      </c>
      <c r="H803" s="328" t="n">
        <v>9462.787</v>
      </c>
      <c r="I803" s="329" t="n">
        <v>0</v>
      </c>
      <c r="J803" s="368"/>
      <c r="K803" s="344"/>
      <c r="L803" s="344"/>
      <c r="M803" s="344"/>
      <c r="N803" s="344"/>
    </row>
    <row r="804" customFormat="false" ht="15.75" hidden="false" customHeight="true" outlineLevel="0" collapsed="false">
      <c r="A804" s="369"/>
      <c r="B804" s="370" t="s">
        <v>763</v>
      </c>
      <c r="C804" s="371" t="n">
        <v>911</v>
      </c>
      <c r="D804" s="372" t="n">
        <v>104</v>
      </c>
      <c r="E804" s="373" t="n">
        <v>20400</v>
      </c>
      <c r="F804" s="374" t="n">
        <v>0</v>
      </c>
      <c r="G804" s="328" t="n">
        <v>12676.313</v>
      </c>
      <c r="H804" s="328" t="n">
        <v>9462.787</v>
      </c>
      <c r="I804" s="329" t="n">
        <v>0</v>
      </c>
      <c r="J804" s="368"/>
      <c r="K804" s="344"/>
      <c r="L804" s="344"/>
      <c r="M804" s="344"/>
      <c r="N804" s="344"/>
    </row>
    <row r="805" customFormat="false" ht="15.75" hidden="false" customHeight="true" outlineLevel="0" collapsed="false">
      <c r="A805" s="369"/>
      <c r="B805" s="370" t="s">
        <v>764</v>
      </c>
      <c r="C805" s="371" t="n">
        <v>911</v>
      </c>
      <c r="D805" s="372" t="n">
        <v>104</v>
      </c>
      <c r="E805" s="373" t="n">
        <v>20400</v>
      </c>
      <c r="F805" s="374" t="s">
        <v>765</v>
      </c>
      <c r="G805" s="328" t="n">
        <v>11857.002</v>
      </c>
      <c r="H805" s="328" t="n">
        <v>9462.787</v>
      </c>
      <c r="I805" s="329" t="n">
        <v>0</v>
      </c>
      <c r="J805" s="368"/>
      <c r="K805" s="344"/>
      <c r="L805" s="344"/>
      <c r="M805" s="344"/>
      <c r="N805" s="344"/>
    </row>
    <row r="806" customFormat="false" ht="31.5" hidden="false" customHeight="true" outlineLevel="0" collapsed="false">
      <c r="A806" s="369"/>
      <c r="B806" s="370" t="s">
        <v>766</v>
      </c>
      <c r="C806" s="371" t="n">
        <v>911</v>
      </c>
      <c r="D806" s="372" t="n">
        <v>104</v>
      </c>
      <c r="E806" s="373" t="n">
        <v>20400</v>
      </c>
      <c r="F806" s="374" t="s">
        <v>767</v>
      </c>
      <c r="G806" s="328" t="n">
        <v>545.05</v>
      </c>
      <c r="H806" s="328" t="n">
        <v>0</v>
      </c>
      <c r="I806" s="329" t="n">
        <v>0</v>
      </c>
      <c r="J806" s="368"/>
      <c r="K806" s="344"/>
      <c r="L806" s="344"/>
      <c r="M806" s="344"/>
      <c r="N806" s="344"/>
    </row>
    <row r="807" customFormat="false" ht="31.5" hidden="false" customHeight="true" outlineLevel="0" collapsed="false">
      <c r="A807" s="369"/>
      <c r="B807" s="370" t="s">
        <v>768</v>
      </c>
      <c r="C807" s="371" t="n">
        <v>911</v>
      </c>
      <c r="D807" s="372" t="n">
        <v>104</v>
      </c>
      <c r="E807" s="373" t="n">
        <v>20400</v>
      </c>
      <c r="F807" s="374" t="s">
        <v>769</v>
      </c>
      <c r="G807" s="328" t="n">
        <v>274.261</v>
      </c>
      <c r="H807" s="328" t="n">
        <v>0</v>
      </c>
      <c r="I807" s="329" t="n">
        <v>0</v>
      </c>
      <c r="J807" s="368"/>
      <c r="K807" s="344"/>
      <c r="L807" s="344"/>
      <c r="M807" s="344"/>
      <c r="N807" s="344"/>
    </row>
    <row r="808" customFormat="false" ht="15.75" hidden="false" customHeight="true" outlineLevel="0" collapsed="false">
      <c r="A808" s="369"/>
      <c r="B808" s="370" t="s">
        <v>708</v>
      </c>
      <c r="C808" s="371" t="n">
        <v>911</v>
      </c>
      <c r="D808" s="372" t="n">
        <v>113</v>
      </c>
      <c r="E808" s="373" t="n">
        <v>0</v>
      </c>
      <c r="F808" s="374" t="n">
        <v>0</v>
      </c>
      <c r="G808" s="328" t="n">
        <v>8263.496</v>
      </c>
      <c r="H808" s="328" t="n">
        <v>670.888</v>
      </c>
      <c r="I808" s="329" t="n">
        <v>0</v>
      </c>
      <c r="J808" s="368"/>
      <c r="K808" s="344"/>
      <c r="L808" s="344"/>
      <c r="M808" s="344"/>
      <c r="N808" s="344"/>
    </row>
    <row r="809" customFormat="false" ht="47.25" hidden="false" customHeight="true" outlineLevel="0" collapsed="false">
      <c r="A809" s="369"/>
      <c r="B809" s="370" t="s">
        <v>791</v>
      </c>
      <c r="C809" s="371" t="n">
        <v>911</v>
      </c>
      <c r="D809" s="372" t="n">
        <v>113</v>
      </c>
      <c r="E809" s="373" t="n">
        <v>920000</v>
      </c>
      <c r="F809" s="374" t="n">
        <v>0</v>
      </c>
      <c r="G809" s="328" t="n">
        <v>1570</v>
      </c>
      <c r="H809" s="328" t="n">
        <v>0</v>
      </c>
      <c r="I809" s="329" t="n">
        <v>0</v>
      </c>
      <c r="J809" s="368"/>
      <c r="K809" s="344"/>
      <c r="L809" s="344"/>
      <c r="M809" s="344"/>
      <c r="N809" s="344"/>
    </row>
    <row r="810" customFormat="false" ht="31.5" hidden="false" customHeight="true" outlineLevel="0" collapsed="false">
      <c r="A810" s="369"/>
      <c r="B810" s="370" t="s">
        <v>792</v>
      </c>
      <c r="C810" s="371" t="n">
        <v>911</v>
      </c>
      <c r="D810" s="372" t="n">
        <v>113</v>
      </c>
      <c r="E810" s="373" t="n">
        <v>920300</v>
      </c>
      <c r="F810" s="374" t="n">
        <v>0</v>
      </c>
      <c r="G810" s="328" t="n">
        <v>1570</v>
      </c>
      <c r="H810" s="328" t="n">
        <v>0</v>
      </c>
      <c r="I810" s="329" t="n">
        <v>0</v>
      </c>
      <c r="J810" s="368"/>
      <c r="K810" s="344"/>
      <c r="L810" s="344"/>
      <c r="M810" s="344"/>
      <c r="N810" s="344"/>
    </row>
    <row r="811" customFormat="false" ht="31.5" hidden="false" customHeight="true" outlineLevel="0" collapsed="false">
      <c r="A811" s="369"/>
      <c r="B811" s="370" t="s">
        <v>768</v>
      </c>
      <c r="C811" s="371" t="n">
        <v>911</v>
      </c>
      <c r="D811" s="372" t="n">
        <v>113</v>
      </c>
      <c r="E811" s="373" t="n">
        <v>920300</v>
      </c>
      <c r="F811" s="374" t="s">
        <v>769</v>
      </c>
      <c r="G811" s="328" t="n">
        <v>1570</v>
      </c>
      <c r="H811" s="328" t="n">
        <v>0</v>
      </c>
      <c r="I811" s="329" t="n">
        <v>0</v>
      </c>
      <c r="J811" s="368"/>
      <c r="K811" s="344"/>
      <c r="L811" s="344"/>
      <c r="M811" s="344"/>
      <c r="N811" s="344"/>
    </row>
    <row r="812" customFormat="false" ht="31.5" hidden="false" customHeight="true" outlineLevel="0" collapsed="false">
      <c r="A812" s="369"/>
      <c r="B812" s="370" t="s">
        <v>797</v>
      </c>
      <c r="C812" s="371" t="n">
        <v>911</v>
      </c>
      <c r="D812" s="372" t="n">
        <v>113</v>
      </c>
      <c r="E812" s="373" t="n">
        <v>930000</v>
      </c>
      <c r="F812" s="374" t="n">
        <v>0</v>
      </c>
      <c r="G812" s="328" t="n">
        <v>1083.496</v>
      </c>
      <c r="H812" s="328" t="n">
        <v>670.888</v>
      </c>
      <c r="I812" s="329" t="n">
        <v>0</v>
      </c>
      <c r="J812" s="368"/>
      <c r="K812" s="344"/>
      <c r="L812" s="344"/>
      <c r="M812" s="344"/>
      <c r="N812" s="344"/>
    </row>
    <row r="813" customFormat="false" ht="31.5" hidden="false" customHeight="true" outlineLevel="0" collapsed="false">
      <c r="A813" s="369"/>
      <c r="B813" s="370" t="s">
        <v>798</v>
      </c>
      <c r="C813" s="371" t="n">
        <v>911</v>
      </c>
      <c r="D813" s="372" t="n">
        <v>113</v>
      </c>
      <c r="E813" s="373" t="n">
        <v>939900</v>
      </c>
      <c r="F813" s="374" t="n">
        <v>0</v>
      </c>
      <c r="G813" s="328" t="n">
        <v>1083.496</v>
      </c>
      <c r="H813" s="328" t="n">
        <v>670.888</v>
      </c>
      <c r="I813" s="329" t="n">
        <v>0</v>
      </c>
      <c r="J813" s="368"/>
      <c r="K813" s="344"/>
      <c r="L813" s="344"/>
      <c r="M813" s="344"/>
      <c r="N813" s="344"/>
    </row>
    <row r="814" customFormat="false" ht="47.25" hidden="false" customHeight="true" outlineLevel="0" collapsed="false">
      <c r="A814" s="369"/>
      <c r="B814" s="370" t="s">
        <v>799</v>
      </c>
      <c r="C814" s="371" t="n">
        <v>911</v>
      </c>
      <c r="D814" s="372" t="n">
        <v>113</v>
      </c>
      <c r="E814" s="373" t="n">
        <v>939920</v>
      </c>
      <c r="F814" s="374" t="n">
        <v>0</v>
      </c>
      <c r="G814" s="328" t="n">
        <v>1083.496</v>
      </c>
      <c r="H814" s="328" t="n">
        <v>670.888</v>
      </c>
      <c r="I814" s="329" t="n">
        <v>0</v>
      </c>
      <c r="J814" s="368"/>
      <c r="K814" s="344"/>
      <c r="L814" s="344"/>
      <c r="M814" s="344"/>
      <c r="N814" s="344"/>
    </row>
    <row r="815" customFormat="false" ht="15.75" hidden="false" customHeight="true" outlineLevel="0" collapsed="false">
      <c r="A815" s="369"/>
      <c r="B815" s="370" t="s">
        <v>764</v>
      </c>
      <c r="C815" s="371" t="n">
        <v>911</v>
      </c>
      <c r="D815" s="372" t="n">
        <v>113</v>
      </c>
      <c r="E815" s="373" t="n">
        <v>939920</v>
      </c>
      <c r="F815" s="374" t="s">
        <v>765</v>
      </c>
      <c r="G815" s="328" t="n">
        <v>873.496</v>
      </c>
      <c r="H815" s="328" t="n">
        <v>670.888</v>
      </c>
      <c r="I815" s="329" t="n">
        <v>0</v>
      </c>
      <c r="J815" s="368"/>
      <c r="K815" s="344"/>
      <c r="L815" s="344"/>
      <c r="M815" s="344"/>
      <c r="N815" s="344"/>
    </row>
    <row r="816" customFormat="false" ht="31.5" hidden="false" customHeight="true" outlineLevel="0" collapsed="false">
      <c r="A816" s="369"/>
      <c r="B816" s="370" t="s">
        <v>766</v>
      </c>
      <c r="C816" s="371" t="n">
        <v>911</v>
      </c>
      <c r="D816" s="372" t="n">
        <v>113</v>
      </c>
      <c r="E816" s="373" t="n">
        <v>939920</v>
      </c>
      <c r="F816" s="374" t="s">
        <v>767</v>
      </c>
      <c r="G816" s="328" t="n">
        <v>210</v>
      </c>
      <c r="H816" s="328" t="n">
        <v>0</v>
      </c>
      <c r="I816" s="329" t="n">
        <v>0</v>
      </c>
      <c r="J816" s="368"/>
      <c r="K816" s="344"/>
      <c r="L816" s="344"/>
      <c r="M816" s="344"/>
      <c r="N816" s="344"/>
    </row>
    <row r="817" customFormat="false" ht="15.75" hidden="false" customHeight="true" outlineLevel="0" collapsed="false">
      <c r="A817" s="369"/>
      <c r="B817" s="370" t="s">
        <v>800</v>
      </c>
      <c r="C817" s="371" t="n">
        <v>911</v>
      </c>
      <c r="D817" s="372" t="n">
        <v>113</v>
      </c>
      <c r="E817" s="373" t="n">
        <v>7950000</v>
      </c>
      <c r="F817" s="374" t="n">
        <v>0</v>
      </c>
      <c r="G817" s="328" t="n">
        <v>5610</v>
      </c>
      <c r="H817" s="328" t="n">
        <v>0</v>
      </c>
      <c r="I817" s="329" t="n">
        <v>0</v>
      </c>
      <c r="J817" s="368"/>
      <c r="K817" s="344"/>
      <c r="L817" s="344"/>
      <c r="M817" s="344"/>
      <c r="N817" s="344"/>
    </row>
    <row r="818" customFormat="false" ht="15.75" hidden="false" customHeight="true" outlineLevel="0" collapsed="false">
      <c r="A818" s="369"/>
      <c r="B818" s="370" t="s">
        <v>800</v>
      </c>
      <c r="C818" s="371" t="n">
        <v>911</v>
      </c>
      <c r="D818" s="372" t="n">
        <v>113</v>
      </c>
      <c r="E818" s="373" t="n">
        <v>7950000</v>
      </c>
      <c r="F818" s="374" t="n">
        <v>0</v>
      </c>
      <c r="G818" s="328" t="n">
        <v>5610</v>
      </c>
      <c r="H818" s="328" t="n">
        <v>0</v>
      </c>
      <c r="I818" s="329" t="n">
        <v>0</v>
      </c>
      <c r="J818" s="368"/>
      <c r="K818" s="344"/>
      <c r="L818" s="344"/>
      <c r="M818" s="344"/>
      <c r="N818" s="344"/>
    </row>
    <row r="819" customFormat="false" ht="94.5" hidden="false" customHeight="true" outlineLevel="0" collapsed="false">
      <c r="A819" s="369"/>
      <c r="B819" s="370" t="s">
        <v>1012</v>
      </c>
      <c r="C819" s="371" t="n">
        <v>911</v>
      </c>
      <c r="D819" s="372" t="n">
        <v>113</v>
      </c>
      <c r="E819" s="373" t="n">
        <v>7950030</v>
      </c>
      <c r="F819" s="374" t="n">
        <v>0</v>
      </c>
      <c r="G819" s="328" t="n">
        <v>5610</v>
      </c>
      <c r="H819" s="328" t="n">
        <v>0</v>
      </c>
      <c r="I819" s="329" t="n">
        <v>0</v>
      </c>
      <c r="J819" s="368"/>
      <c r="K819" s="344"/>
      <c r="L819" s="344"/>
      <c r="M819" s="344"/>
      <c r="N819" s="344"/>
    </row>
    <row r="820" customFormat="false" ht="31.5" hidden="false" customHeight="true" outlineLevel="0" collapsed="false">
      <c r="A820" s="369"/>
      <c r="B820" s="370" t="s">
        <v>768</v>
      </c>
      <c r="C820" s="371" t="n">
        <v>911</v>
      </c>
      <c r="D820" s="372" t="n">
        <v>113</v>
      </c>
      <c r="E820" s="373" t="n">
        <v>7950030</v>
      </c>
      <c r="F820" s="374" t="s">
        <v>769</v>
      </c>
      <c r="G820" s="328" t="n">
        <v>610</v>
      </c>
      <c r="H820" s="328" t="n">
        <v>0</v>
      </c>
      <c r="I820" s="329" t="n">
        <v>0</v>
      </c>
      <c r="J820" s="368"/>
      <c r="K820" s="344"/>
      <c r="L820" s="344"/>
      <c r="M820" s="344"/>
      <c r="N820" s="344"/>
    </row>
    <row r="821" customFormat="false" ht="63" hidden="false" customHeight="true" outlineLevel="0" collapsed="false">
      <c r="A821" s="369"/>
      <c r="B821" s="370" t="s">
        <v>933</v>
      </c>
      <c r="C821" s="371" t="n">
        <v>911</v>
      </c>
      <c r="D821" s="372" t="n">
        <v>113</v>
      </c>
      <c r="E821" s="373" t="n">
        <v>7950030</v>
      </c>
      <c r="F821" s="374" t="s">
        <v>934</v>
      </c>
      <c r="G821" s="328" t="n">
        <v>5000</v>
      </c>
      <c r="H821" s="328" t="n">
        <v>0</v>
      </c>
      <c r="I821" s="329" t="n">
        <v>0</v>
      </c>
      <c r="J821" s="368"/>
      <c r="K821" s="344"/>
      <c r="L821" s="344"/>
      <c r="M821" s="344"/>
      <c r="N821" s="344"/>
    </row>
    <row r="822" customFormat="false" ht="63" hidden="false" customHeight="true" outlineLevel="0" collapsed="false">
      <c r="A822" s="375" t="s">
        <v>224</v>
      </c>
      <c r="B822" s="376" t="s">
        <v>1013</v>
      </c>
      <c r="C822" s="377" t="n">
        <v>912</v>
      </c>
      <c r="D822" s="378" t="n">
        <v>0</v>
      </c>
      <c r="E822" s="379" t="n">
        <v>0</v>
      </c>
      <c r="F822" s="380" t="n">
        <v>0</v>
      </c>
      <c r="G822" s="381" t="n">
        <v>338.1637</v>
      </c>
      <c r="H822" s="381" t="n">
        <v>0</v>
      </c>
      <c r="I822" s="382" t="n">
        <v>0</v>
      </c>
      <c r="J822" s="368"/>
      <c r="K822" s="344"/>
      <c r="L822" s="344"/>
      <c r="M822" s="344"/>
      <c r="N822" s="344"/>
    </row>
    <row r="823" customFormat="false" ht="15.75" hidden="false" customHeight="true" outlineLevel="0" collapsed="false">
      <c r="A823" s="369"/>
      <c r="B823" s="370" t="s">
        <v>719</v>
      </c>
      <c r="C823" s="371" t="n">
        <v>912</v>
      </c>
      <c r="D823" s="372" t="n">
        <v>502</v>
      </c>
      <c r="E823" s="373" t="n">
        <v>0</v>
      </c>
      <c r="F823" s="374" t="n">
        <v>0</v>
      </c>
      <c r="G823" s="328" t="n">
        <v>338.1637</v>
      </c>
      <c r="H823" s="328" t="n">
        <v>0</v>
      </c>
      <c r="I823" s="329" t="n">
        <v>0</v>
      </c>
      <c r="J823" s="368"/>
      <c r="K823" s="344"/>
      <c r="L823" s="344"/>
      <c r="M823" s="344"/>
      <c r="N823" s="344"/>
    </row>
    <row r="824" customFormat="false" ht="31.5" hidden="false" customHeight="true" outlineLevel="0" collapsed="false">
      <c r="A824" s="369"/>
      <c r="B824" s="370" t="s">
        <v>797</v>
      </c>
      <c r="C824" s="371" t="n">
        <v>912</v>
      </c>
      <c r="D824" s="372" t="n">
        <v>502</v>
      </c>
      <c r="E824" s="373" t="n">
        <v>930000</v>
      </c>
      <c r="F824" s="374" t="n">
        <v>0</v>
      </c>
      <c r="G824" s="328" t="n">
        <v>238.1637</v>
      </c>
      <c r="H824" s="328" t="n">
        <v>0</v>
      </c>
      <c r="I824" s="329" t="n">
        <v>0</v>
      </c>
      <c r="J824" s="368"/>
      <c r="K824" s="344"/>
      <c r="L824" s="344"/>
      <c r="M824" s="344"/>
      <c r="N824" s="344"/>
    </row>
    <row r="825" customFormat="false" ht="31.5" hidden="false" customHeight="true" outlineLevel="0" collapsed="false">
      <c r="A825" s="369"/>
      <c r="B825" s="370" t="s">
        <v>798</v>
      </c>
      <c r="C825" s="371" t="n">
        <v>912</v>
      </c>
      <c r="D825" s="372" t="n">
        <v>502</v>
      </c>
      <c r="E825" s="373" t="n">
        <v>939900</v>
      </c>
      <c r="F825" s="374" t="n">
        <v>0</v>
      </c>
      <c r="G825" s="328" t="n">
        <v>238.1637</v>
      </c>
      <c r="H825" s="328" t="n">
        <v>0</v>
      </c>
      <c r="I825" s="329" t="n">
        <v>0</v>
      </c>
      <c r="J825" s="368"/>
      <c r="K825" s="344"/>
      <c r="L825" s="344"/>
      <c r="M825" s="344"/>
      <c r="N825" s="344"/>
    </row>
    <row r="826" customFormat="false" ht="63" hidden="false" customHeight="true" outlineLevel="0" collapsed="false">
      <c r="A826" s="369"/>
      <c r="B826" s="370" t="s">
        <v>1014</v>
      </c>
      <c r="C826" s="371" t="n">
        <v>912</v>
      </c>
      <c r="D826" s="372" t="n">
        <v>502</v>
      </c>
      <c r="E826" s="373" t="n">
        <v>939921</v>
      </c>
      <c r="F826" s="374" t="n">
        <v>0</v>
      </c>
      <c r="G826" s="328" t="n">
        <v>238.1637</v>
      </c>
      <c r="H826" s="328" t="n">
        <v>0</v>
      </c>
      <c r="I826" s="329" t="n">
        <v>0</v>
      </c>
      <c r="J826" s="368"/>
      <c r="K826" s="344"/>
      <c r="L826" s="344"/>
      <c r="M826" s="344"/>
      <c r="N826" s="344"/>
    </row>
    <row r="827" customFormat="false" ht="31.5" hidden="false" customHeight="true" outlineLevel="0" collapsed="false">
      <c r="A827" s="369"/>
      <c r="B827" s="370" t="s">
        <v>768</v>
      </c>
      <c r="C827" s="371" t="n">
        <v>912</v>
      </c>
      <c r="D827" s="372" t="n">
        <v>502</v>
      </c>
      <c r="E827" s="373" t="n">
        <v>939921</v>
      </c>
      <c r="F827" s="374" t="s">
        <v>769</v>
      </c>
      <c r="G827" s="328" t="n">
        <v>238.1637</v>
      </c>
      <c r="H827" s="328" t="n">
        <v>0</v>
      </c>
      <c r="I827" s="329" t="n">
        <v>0</v>
      </c>
      <c r="J827" s="368"/>
      <c r="K827" s="344"/>
      <c r="L827" s="344"/>
      <c r="M827" s="344"/>
      <c r="N827" s="344"/>
    </row>
    <row r="828" customFormat="false" ht="15.75" hidden="false" customHeight="true" outlineLevel="0" collapsed="false">
      <c r="A828" s="369"/>
      <c r="B828" s="370" t="s">
        <v>775</v>
      </c>
      <c r="C828" s="371" t="n">
        <v>912</v>
      </c>
      <c r="D828" s="372" t="n">
        <v>502</v>
      </c>
      <c r="E828" s="373" t="n">
        <v>3510000</v>
      </c>
      <c r="F828" s="374" t="n">
        <v>0</v>
      </c>
      <c r="G828" s="328" t="n">
        <v>100</v>
      </c>
      <c r="H828" s="328" t="n">
        <v>0</v>
      </c>
      <c r="I828" s="329" t="n">
        <v>0</v>
      </c>
      <c r="J828" s="368"/>
      <c r="K828" s="344"/>
      <c r="L828" s="344"/>
      <c r="M828" s="344"/>
      <c r="N828" s="344"/>
    </row>
    <row r="829" customFormat="false" ht="31.5" hidden="false" customHeight="true" outlineLevel="0" collapsed="false">
      <c r="A829" s="369"/>
      <c r="B829" s="370" t="s">
        <v>1015</v>
      </c>
      <c r="C829" s="371" t="n">
        <v>912</v>
      </c>
      <c r="D829" s="372" t="n">
        <v>502</v>
      </c>
      <c r="E829" s="373" t="n">
        <v>3510100</v>
      </c>
      <c r="F829" s="374" t="n">
        <v>0</v>
      </c>
      <c r="G829" s="328" t="n">
        <v>100</v>
      </c>
      <c r="H829" s="328" t="n">
        <v>0</v>
      </c>
      <c r="I829" s="329" t="n">
        <v>0</v>
      </c>
      <c r="J829" s="368"/>
      <c r="K829" s="344"/>
      <c r="L829" s="344"/>
      <c r="M829" s="344"/>
      <c r="N829" s="344"/>
    </row>
    <row r="830" customFormat="false" ht="31.5" hidden="false" customHeight="true" outlineLevel="0" collapsed="false">
      <c r="A830" s="369"/>
      <c r="B830" s="370" t="s">
        <v>1015</v>
      </c>
      <c r="C830" s="371" t="n">
        <v>912</v>
      </c>
      <c r="D830" s="372" t="n">
        <v>502</v>
      </c>
      <c r="E830" s="373" t="n">
        <v>3510101</v>
      </c>
      <c r="F830" s="374" t="n">
        <v>0</v>
      </c>
      <c r="G830" s="328" t="n">
        <v>100</v>
      </c>
      <c r="H830" s="328" t="n">
        <v>0</v>
      </c>
      <c r="I830" s="329" t="n">
        <v>0</v>
      </c>
      <c r="J830" s="368"/>
      <c r="K830" s="344"/>
      <c r="L830" s="344"/>
      <c r="M830" s="344"/>
      <c r="N830" s="344"/>
    </row>
    <row r="831" customFormat="false" ht="15.75" hidden="false" customHeight="true" outlineLevel="0" collapsed="false">
      <c r="A831" s="369"/>
      <c r="B831" s="370" t="s">
        <v>811</v>
      </c>
      <c r="C831" s="371" t="n">
        <v>912</v>
      </c>
      <c r="D831" s="372" t="n">
        <v>502</v>
      </c>
      <c r="E831" s="373" t="n">
        <v>3510101</v>
      </c>
      <c r="F831" s="374" t="s">
        <v>812</v>
      </c>
      <c r="G831" s="328" t="n">
        <v>100</v>
      </c>
      <c r="H831" s="328" t="n">
        <v>0</v>
      </c>
      <c r="I831" s="329" t="n">
        <v>0</v>
      </c>
      <c r="J831" s="368"/>
      <c r="K831" s="344"/>
      <c r="L831" s="344"/>
      <c r="M831" s="344"/>
      <c r="N831" s="344"/>
    </row>
    <row r="832" customFormat="false" ht="31.5" hidden="false" customHeight="true" outlineLevel="0" collapsed="false">
      <c r="A832" s="375" t="s">
        <v>227</v>
      </c>
      <c r="B832" s="376" t="s">
        <v>1016</v>
      </c>
      <c r="C832" s="377" t="n">
        <v>914</v>
      </c>
      <c r="D832" s="378" t="n">
        <v>0</v>
      </c>
      <c r="E832" s="379" t="n">
        <v>0</v>
      </c>
      <c r="F832" s="380" t="n">
        <v>0</v>
      </c>
      <c r="G832" s="381" t="n">
        <v>11522.54387</v>
      </c>
      <c r="H832" s="381" t="n">
        <v>0</v>
      </c>
      <c r="I832" s="382" t="n">
        <v>0</v>
      </c>
      <c r="J832" s="368"/>
      <c r="K832" s="344"/>
      <c r="L832" s="344"/>
      <c r="M832" s="344"/>
      <c r="N832" s="344"/>
    </row>
    <row r="833" customFormat="false" ht="31.5" hidden="false" customHeight="true" outlineLevel="0" collapsed="false">
      <c r="A833" s="369"/>
      <c r="B833" s="370" t="s">
        <v>729</v>
      </c>
      <c r="C833" s="371" t="n">
        <v>914</v>
      </c>
      <c r="D833" s="372" t="n">
        <v>804</v>
      </c>
      <c r="E833" s="373" t="n">
        <v>0</v>
      </c>
      <c r="F833" s="374" t="n">
        <v>0</v>
      </c>
      <c r="G833" s="328" t="n">
        <v>11522.54387</v>
      </c>
      <c r="H833" s="328" t="n">
        <v>0</v>
      </c>
      <c r="I833" s="329" t="n">
        <v>0</v>
      </c>
      <c r="J833" s="368"/>
      <c r="K833" s="344"/>
      <c r="L833" s="344"/>
      <c r="M833" s="344"/>
      <c r="N833" s="344"/>
    </row>
    <row r="834" customFormat="false" ht="94.5" hidden="false" customHeight="true" outlineLevel="0" collapsed="false">
      <c r="A834" s="369"/>
      <c r="B834" s="370" t="s">
        <v>868</v>
      </c>
      <c r="C834" s="371" t="n">
        <v>914</v>
      </c>
      <c r="D834" s="372" t="n">
        <v>804</v>
      </c>
      <c r="E834" s="373" t="n">
        <v>4520000</v>
      </c>
      <c r="F834" s="374" t="n">
        <v>0</v>
      </c>
      <c r="G834" s="328" t="n">
        <v>11522.54387</v>
      </c>
      <c r="H834" s="328" t="n">
        <v>0</v>
      </c>
      <c r="I834" s="329" t="n">
        <v>0</v>
      </c>
      <c r="J834" s="368"/>
      <c r="K834" s="344"/>
      <c r="L834" s="344"/>
      <c r="M834" s="344"/>
      <c r="N834" s="344"/>
    </row>
    <row r="835" customFormat="false" ht="31.5" hidden="false" customHeight="true" outlineLevel="0" collapsed="false">
      <c r="A835" s="369"/>
      <c r="B835" s="370" t="s">
        <v>798</v>
      </c>
      <c r="C835" s="371" t="n">
        <v>914</v>
      </c>
      <c r="D835" s="372" t="n">
        <v>804</v>
      </c>
      <c r="E835" s="373" t="n">
        <v>4529900</v>
      </c>
      <c r="F835" s="374" t="n">
        <v>0</v>
      </c>
      <c r="G835" s="328" t="n">
        <v>11522.54387</v>
      </c>
      <c r="H835" s="328" t="n">
        <v>0</v>
      </c>
      <c r="I835" s="329" t="n">
        <v>0</v>
      </c>
      <c r="J835" s="368"/>
      <c r="K835" s="344"/>
      <c r="L835" s="344"/>
      <c r="M835" s="344"/>
      <c r="N835" s="344"/>
    </row>
    <row r="836" customFormat="false" ht="31.5" hidden="false" customHeight="true" outlineLevel="0" collapsed="false">
      <c r="A836" s="369"/>
      <c r="B836" s="370" t="s">
        <v>1017</v>
      </c>
      <c r="C836" s="371" t="n">
        <v>914</v>
      </c>
      <c r="D836" s="372" t="n">
        <v>804</v>
      </c>
      <c r="E836" s="373" t="n">
        <v>4529902</v>
      </c>
      <c r="F836" s="374" t="n">
        <v>0</v>
      </c>
      <c r="G836" s="328" t="n">
        <v>11522.54387</v>
      </c>
      <c r="H836" s="328" t="n">
        <v>0</v>
      </c>
      <c r="I836" s="329" t="n">
        <v>0</v>
      </c>
      <c r="J836" s="368"/>
      <c r="K836" s="344"/>
      <c r="L836" s="344"/>
      <c r="M836" s="344"/>
      <c r="N836" s="344"/>
    </row>
    <row r="837" customFormat="false" ht="31.5" hidden="false" customHeight="true" outlineLevel="0" collapsed="false">
      <c r="A837" s="369"/>
      <c r="B837" s="370" t="s">
        <v>768</v>
      </c>
      <c r="C837" s="371" t="n">
        <v>914</v>
      </c>
      <c r="D837" s="372" t="n">
        <v>804</v>
      </c>
      <c r="E837" s="373" t="n">
        <v>4529902</v>
      </c>
      <c r="F837" s="374" t="s">
        <v>769</v>
      </c>
      <c r="G837" s="328" t="n">
        <v>409.99987</v>
      </c>
      <c r="H837" s="328" t="n">
        <v>0</v>
      </c>
      <c r="I837" s="329" t="n">
        <v>0</v>
      </c>
      <c r="J837" s="368"/>
      <c r="K837" s="344"/>
      <c r="L837" s="344"/>
      <c r="M837" s="344"/>
      <c r="N837" s="344"/>
    </row>
    <row r="838" customFormat="false" ht="31.5" hidden="false" customHeight="true" outlineLevel="0" collapsed="false">
      <c r="A838" s="383"/>
      <c r="B838" s="384" t="s">
        <v>788</v>
      </c>
      <c r="C838" s="385" t="n">
        <v>914</v>
      </c>
      <c r="D838" s="386" t="n">
        <v>804</v>
      </c>
      <c r="E838" s="387" t="n">
        <v>4529902</v>
      </c>
      <c r="F838" s="388" t="s">
        <v>789</v>
      </c>
      <c r="G838" s="389" t="n">
        <v>11112.544</v>
      </c>
      <c r="H838" s="389" t="n">
        <v>0</v>
      </c>
      <c r="I838" s="390" t="n">
        <v>0</v>
      </c>
      <c r="J838" s="368"/>
      <c r="K838" s="344"/>
      <c r="L838" s="344"/>
      <c r="M838" s="344"/>
      <c r="N838" s="344"/>
    </row>
    <row r="839" customFormat="false" ht="15.75" hidden="false" customHeight="true" outlineLevel="0" collapsed="false">
      <c r="A839" s="391"/>
      <c r="B839" s="341" t="s">
        <v>1018</v>
      </c>
      <c r="C839" s="341"/>
      <c r="D839" s="341"/>
      <c r="E839" s="392"/>
      <c r="F839" s="392"/>
      <c r="G839" s="342" t="n">
        <v>9469535.48755</v>
      </c>
      <c r="H839" s="342" t="n">
        <v>662273.98793</v>
      </c>
      <c r="I839" s="342" t="n">
        <v>36480.21</v>
      </c>
      <c r="J839" s="343"/>
      <c r="K839" s="343"/>
      <c r="L839" s="344"/>
      <c r="M839" s="344"/>
      <c r="N839" s="344"/>
    </row>
    <row r="840" customFormat="false" ht="12.75" hidden="false" customHeight="true" outlineLevel="0" collapsed="false">
      <c r="A840" s="344"/>
      <c r="B840" s="344"/>
      <c r="C840" s="344"/>
      <c r="D840" s="344"/>
      <c r="E840" s="344"/>
      <c r="F840" s="344"/>
      <c r="G840" s="344"/>
      <c r="H840" s="344"/>
      <c r="I840" s="344"/>
      <c r="J840" s="344"/>
      <c r="K840" s="344"/>
      <c r="L840" s="344"/>
      <c r="M840" s="344"/>
      <c r="N840" s="344"/>
    </row>
    <row r="841" customFormat="false" ht="12.75" hidden="false" customHeight="true" outlineLevel="0" collapsed="false">
      <c r="A841" s="344"/>
      <c r="B841" s="352"/>
      <c r="C841" s="352"/>
      <c r="D841" s="352"/>
      <c r="E841" s="344"/>
      <c r="F841" s="344"/>
      <c r="G841" s="352"/>
      <c r="H841" s="352"/>
      <c r="I841" s="344"/>
      <c r="J841" s="352"/>
      <c r="K841" s="352"/>
      <c r="L841" s="344"/>
      <c r="M841" s="344"/>
      <c r="N841" s="344"/>
    </row>
    <row r="842" customFormat="false" ht="12.75" hidden="false" customHeight="true" outlineLevel="0" collapsed="false">
      <c r="A842" s="344"/>
      <c r="B842" s="352"/>
      <c r="C842" s="352"/>
      <c r="D842" s="352"/>
      <c r="E842" s="352"/>
      <c r="F842" s="352"/>
      <c r="G842" s="352"/>
      <c r="H842" s="352"/>
      <c r="I842" s="344"/>
      <c r="J842" s="352"/>
      <c r="K842" s="352"/>
      <c r="L842" s="344"/>
      <c r="M842" s="344"/>
      <c r="N842" s="344"/>
    </row>
    <row r="843" customFormat="false" ht="12.75" hidden="false" customHeight="true" outlineLevel="0" collapsed="false">
      <c r="A843" s="344"/>
      <c r="B843" s="344"/>
      <c r="C843" s="344"/>
      <c r="D843" s="344"/>
      <c r="E843" s="344"/>
      <c r="F843" s="344"/>
      <c r="G843" s="352"/>
      <c r="H843" s="352"/>
      <c r="I843" s="344"/>
      <c r="J843" s="352"/>
      <c r="K843" s="352"/>
      <c r="L843" s="344"/>
      <c r="M843" s="344"/>
      <c r="N843" s="344"/>
    </row>
    <row r="844" customFormat="false" ht="12.75" hidden="false" customHeight="true" outlineLevel="0" collapsed="false">
      <c r="A844" s="344"/>
      <c r="B844" s="344"/>
      <c r="C844" s="344"/>
      <c r="D844" s="344"/>
      <c r="E844" s="344"/>
      <c r="F844" s="344"/>
      <c r="G844" s="352"/>
      <c r="H844" s="352"/>
      <c r="I844" s="344"/>
      <c r="J844" s="352"/>
      <c r="K844" s="352"/>
      <c r="L844" s="344"/>
      <c r="M844" s="344"/>
      <c r="N844" s="344"/>
    </row>
    <row r="845" customFormat="false" ht="12.75" hidden="false" customHeight="true" outlineLevel="0" collapsed="false">
      <c r="A845" s="344"/>
      <c r="B845" s="344"/>
      <c r="C845" s="344"/>
      <c r="D845" s="344"/>
      <c r="E845" s="344"/>
      <c r="F845" s="344"/>
      <c r="G845" s="352"/>
      <c r="H845" s="352"/>
      <c r="I845" s="344"/>
      <c r="J845" s="352"/>
      <c r="K845" s="352"/>
      <c r="L845" s="344"/>
      <c r="M845" s="344"/>
      <c r="N845" s="344"/>
    </row>
    <row r="846" customFormat="false" ht="12.75" hidden="false" customHeight="true" outlineLevel="0" collapsed="false">
      <c r="A846" s="344"/>
      <c r="B846" s="344"/>
      <c r="C846" s="344"/>
      <c r="D846" s="344"/>
      <c r="E846" s="344"/>
      <c r="F846" s="344"/>
      <c r="G846" s="352"/>
      <c r="H846" s="352"/>
      <c r="I846" s="344"/>
      <c r="J846" s="352"/>
      <c r="K846" s="352"/>
      <c r="L846" s="344"/>
      <c r="M846" s="344"/>
      <c r="N846" s="344"/>
    </row>
  </sheetData>
  <autoFilter ref="A13:N839"/>
  <mergeCells count="6">
    <mergeCell ref="B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0.75" right="0.75" top="0.790277777777778" bottom="0.55" header="0.511811023622047" footer="0.15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3" width="4.56"/>
    <col collapsed="false" customWidth="true" hidden="false" outlineLevel="0" max="2" min="2" style="393" width="45.13"/>
    <col collapsed="false" customWidth="true" hidden="false" outlineLevel="0" max="3" min="3" style="393" width="14.28"/>
    <col collapsed="false" customWidth="true" hidden="false" outlineLevel="0" max="6" min="4" style="393" width="11.42"/>
    <col collapsed="false" customWidth="true" hidden="false" outlineLevel="0" max="9" min="7" style="393" width="21.42"/>
    <col collapsed="false" customWidth="true" hidden="false" outlineLevel="0" max="10" min="10" style="393" width="15.41"/>
    <col collapsed="false" customWidth="false" hidden="false" outlineLevel="0" max="257" min="11" style="393" width="9.14"/>
  </cols>
  <sheetData>
    <row r="1" customFormat="false" ht="15.75" hidden="false" customHeight="false" outlineLevel="0" collapsed="false">
      <c r="B1" s="394"/>
      <c r="C1" s="394"/>
      <c r="D1" s="394"/>
      <c r="E1" s="394"/>
      <c r="F1" s="394"/>
      <c r="G1" s="395"/>
      <c r="H1" s="395"/>
      <c r="I1" s="8" t="s">
        <v>1019</v>
      </c>
      <c r="J1" s="396"/>
    </row>
    <row r="2" customFormat="false" ht="15.75" hidden="false" customHeight="false" outlineLevel="0" collapsed="false">
      <c r="B2" s="394"/>
      <c r="C2" s="394"/>
      <c r="D2" s="394"/>
      <c r="E2" s="394"/>
      <c r="F2" s="394"/>
      <c r="G2" s="395"/>
      <c r="H2" s="395"/>
      <c r="I2" s="10" t="s">
        <v>1</v>
      </c>
      <c r="J2" s="396"/>
    </row>
    <row r="3" customFormat="false" ht="15.75" hidden="false" customHeight="false" outlineLevel="0" collapsed="false">
      <c r="B3" s="394"/>
      <c r="C3" s="394"/>
      <c r="D3" s="394"/>
      <c r="E3" s="394"/>
      <c r="F3" s="394"/>
      <c r="G3" s="395"/>
      <c r="H3" s="395"/>
      <c r="I3" s="10" t="s">
        <v>2</v>
      </c>
      <c r="J3" s="396"/>
    </row>
    <row r="4" customFormat="false" ht="15.75" hidden="false" customHeight="false" outlineLevel="0" collapsed="false">
      <c r="B4" s="394"/>
      <c r="C4" s="394"/>
      <c r="D4" s="394"/>
      <c r="E4" s="394"/>
      <c r="F4" s="394"/>
      <c r="G4" s="395"/>
      <c r="H4" s="395"/>
      <c r="I4" s="10" t="s">
        <v>3</v>
      </c>
      <c r="J4" s="396"/>
    </row>
    <row r="5" customFormat="false" ht="15.75" hidden="false" customHeight="false" outlineLevel="0" collapsed="false">
      <c r="B5" s="394"/>
      <c r="C5" s="394"/>
      <c r="D5" s="394"/>
      <c r="E5" s="394"/>
      <c r="F5" s="394"/>
      <c r="G5" s="395"/>
      <c r="H5" s="395"/>
      <c r="I5" s="10" t="s">
        <v>4</v>
      </c>
      <c r="J5" s="396"/>
    </row>
    <row r="6" customFormat="false" ht="15.75" hidden="false" customHeight="false" outlineLevel="0" collapsed="false">
      <c r="B6" s="394"/>
      <c r="C6" s="394"/>
      <c r="D6" s="394"/>
      <c r="E6" s="394"/>
      <c r="F6" s="394"/>
      <c r="G6" s="395"/>
      <c r="H6" s="395"/>
      <c r="I6" s="11" t="s">
        <v>5</v>
      </c>
      <c r="J6" s="396"/>
    </row>
    <row r="7" customFormat="false" ht="12.75" hidden="false" customHeight="false" outlineLevel="0" collapsed="false">
      <c r="B7" s="394"/>
      <c r="C7" s="394"/>
      <c r="D7" s="394"/>
      <c r="E7" s="394"/>
      <c r="F7" s="394"/>
      <c r="G7" s="395"/>
      <c r="H7" s="395"/>
      <c r="I7" s="397"/>
      <c r="J7" s="396"/>
    </row>
    <row r="8" customFormat="false" ht="39.75" hidden="false" customHeight="true" outlineLevel="0" collapsed="false">
      <c r="A8" s="398" t="s">
        <v>1020</v>
      </c>
      <c r="B8" s="398"/>
      <c r="C8" s="398"/>
      <c r="D8" s="398"/>
      <c r="E8" s="398"/>
      <c r="F8" s="398"/>
      <c r="G8" s="398"/>
      <c r="H8" s="398"/>
      <c r="I8" s="398"/>
      <c r="J8" s="399"/>
    </row>
    <row r="9" customFormat="false" ht="12.75" hidden="false" customHeight="true" outlineLevel="0" collapsed="false">
      <c r="B9" s="400"/>
      <c r="C9" s="400"/>
      <c r="D9" s="400"/>
      <c r="E9" s="400"/>
      <c r="F9" s="400"/>
      <c r="G9" s="400"/>
      <c r="H9" s="401"/>
      <c r="I9" s="401"/>
      <c r="J9" s="402"/>
    </row>
    <row r="10" customFormat="false" ht="12.75" hidden="false" customHeight="true" outlineLevel="0" collapsed="false">
      <c r="B10" s="401"/>
      <c r="C10" s="401"/>
      <c r="D10" s="401"/>
      <c r="E10" s="401"/>
      <c r="F10" s="401"/>
      <c r="G10" s="401"/>
      <c r="H10" s="403"/>
      <c r="I10" s="404" t="s">
        <v>534</v>
      </c>
      <c r="J10" s="405"/>
    </row>
    <row r="11" customFormat="false" ht="15.75" hidden="false" customHeight="true" outlineLevel="0" collapsed="false">
      <c r="A11" s="406" t="s">
        <v>753</v>
      </c>
      <c r="B11" s="407" t="s">
        <v>699</v>
      </c>
      <c r="C11" s="407" t="s">
        <v>754</v>
      </c>
      <c r="D11" s="407"/>
      <c r="E11" s="407"/>
      <c r="F11" s="407"/>
      <c r="G11" s="406" t="s">
        <v>690</v>
      </c>
      <c r="H11" s="408" t="s">
        <v>755</v>
      </c>
      <c r="I11" s="408"/>
      <c r="J11" s="409"/>
    </row>
    <row r="12" customFormat="false" ht="47.25" hidden="false" customHeight="false" outlineLevel="0" collapsed="false">
      <c r="A12" s="406"/>
      <c r="B12" s="407"/>
      <c r="C12" s="406" t="s">
        <v>756</v>
      </c>
      <c r="D12" s="406" t="s">
        <v>757</v>
      </c>
      <c r="E12" s="406" t="s">
        <v>758</v>
      </c>
      <c r="F12" s="406" t="s">
        <v>759</v>
      </c>
      <c r="G12" s="406"/>
      <c r="H12" s="410" t="s">
        <v>760</v>
      </c>
      <c r="I12" s="411" t="s">
        <v>761</v>
      </c>
      <c r="J12" s="412"/>
    </row>
    <row r="13" customFormat="false" ht="15.75" hidden="false" customHeight="true" outlineLevel="0" collapsed="false">
      <c r="A13" s="413" t="n">
        <v>1</v>
      </c>
      <c r="B13" s="414" t="n">
        <v>2</v>
      </c>
      <c r="C13" s="415" t="n">
        <v>3</v>
      </c>
      <c r="D13" s="415" t="n">
        <v>4</v>
      </c>
      <c r="E13" s="415" t="n">
        <v>5</v>
      </c>
      <c r="F13" s="415" t="n">
        <v>6</v>
      </c>
      <c r="G13" s="415" t="n">
        <v>7</v>
      </c>
      <c r="H13" s="416" t="n">
        <v>8</v>
      </c>
      <c r="I13" s="417" t="n">
        <v>9</v>
      </c>
      <c r="J13" s="418"/>
    </row>
    <row r="14" s="428" customFormat="true" ht="63" hidden="false" customHeight="false" outlineLevel="0" collapsed="false">
      <c r="A14" s="419" t="s">
        <v>12</v>
      </c>
      <c r="B14" s="420" t="s">
        <v>13</v>
      </c>
      <c r="C14" s="421" t="n">
        <v>900</v>
      </c>
      <c r="D14" s="422" t="n">
        <v>0</v>
      </c>
      <c r="E14" s="423" t="n">
        <v>0</v>
      </c>
      <c r="F14" s="424" t="n">
        <v>0</v>
      </c>
      <c r="G14" s="425" t="n">
        <v>585236.214</v>
      </c>
      <c r="H14" s="425" t="n">
        <v>17083.732</v>
      </c>
      <c r="I14" s="426" t="n">
        <v>0</v>
      </c>
      <c r="J14" s="427"/>
    </row>
    <row r="15" customFormat="false" ht="63" hidden="false" customHeight="true" outlineLevel="0" collapsed="false">
      <c r="A15" s="429"/>
      <c r="B15" s="430" t="s">
        <v>706</v>
      </c>
      <c r="C15" s="431" t="n">
        <v>900</v>
      </c>
      <c r="D15" s="432" t="n">
        <v>106</v>
      </c>
      <c r="E15" s="433" t="n">
        <v>0</v>
      </c>
      <c r="F15" s="434" t="n">
        <v>0</v>
      </c>
      <c r="G15" s="435" t="n">
        <v>22019.036</v>
      </c>
      <c r="H15" s="435" t="n">
        <v>17083.732</v>
      </c>
      <c r="I15" s="436" t="n">
        <v>0</v>
      </c>
      <c r="J15" s="437"/>
    </row>
    <row r="16" customFormat="false" ht="31.5" hidden="false" customHeight="true" outlineLevel="0" collapsed="false">
      <c r="A16" s="429"/>
      <c r="B16" s="430" t="s">
        <v>762</v>
      </c>
      <c r="C16" s="431" t="n">
        <v>900</v>
      </c>
      <c r="D16" s="432" t="n">
        <v>106</v>
      </c>
      <c r="E16" s="433" t="n">
        <v>20000</v>
      </c>
      <c r="F16" s="434" t="n">
        <v>0</v>
      </c>
      <c r="G16" s="435" t="n">
        <v>22019.036</v>
      </c>
      <c r="H16" s="435" t="n">
        <v>17083.732</v>
      </c>
      <c r="I16" s="436" t="n">
        <v>0</v>
      </c>
      <c r="J16" s="437"/>
    </row>
    <row r="17" customFormat="false" ht="15.75" hidden="false" customHeight="true" outlineLevel="0" collapsed="false">
      <c r="A17" s="429"/>
      <c r="B17" s="430" t="s">
        <v>763</v>
      </c>
      <c r="C17" s="431" t="n">
        <v>900</v>
      </c>
      <c r="D17" s="432" t="n">
        <v>106</v>
      </c>
      <c r="E17" s="433" t="n">
        <v>20400</v>
      </c>
      <c r="F17" s="434" t="n">
        <v>0</v>
      </c>
      <c r="G17" s="435" t="n">
        <v>22019.036</v>
      </c>
      <c r="H17" s="435" t="n">
        <v>17083.732</v>
      </c>
      <c r="I17" s="436" t="n">
        <v>0</v>
      </c>
      <c r="J17" s="437"/>
    </row>
    <row r="18" customFormat="false" ht="15.75" hidden="false" customHeight="false" outlineLevel="0" collapsed="false">
      <c r="A18" s="429"/>
      <c r="B18" s="430" t="s">
        <v>764</v>
      </c>
      <c r="C18" s="431" t="n">
        <v>900</v>
      </c>
      <c r="D18" s="432" t="n">
        <v>106</v>
      </c>
      <c r="E18" s="433" t="n">
        <v>20400</v>
      </c>
      <c r="F18" s="434" t="s">
        <v>765</v>
      </c>
      <c r="G18" s="435" t="n">
        <v>21377.705</v>
      </c>
      <c r="H18" s="435" t="n">
        <v>17083.732</v>
      </c>
      <c r="I18" s="436" t="n">
        <v>0</v>
      </c>
      <c r="J18" s="437"/>
    </row>
    <row r="19" customFormat="false" ht="31.5" hidden="false" customHeight="false" outlineLevel="0" collapsed="false">
      <c r="A19" s="429"/>
      <c r="B19" s="430" t="s">
        <v>766</v>
      </c>
      <c r="C19" s="431" t="n">
        <v>900</v>
      </c>
      <c r="D19" s="432" t="n">
        <v>106</v>
      </c>
      <c r="E19" s="433" t="n">
        <v>20400</v>
      </c>
      <c r="F19" s="434" t="s">
        <v>767</v>
      </c>
      <c r="G19" s="435" t="n">
        <v>531.331</v>
      </c>
      <c r="H19" s="435" t="n">
        <v>0</v>
      </c>
      <c r="I19" s="436" t="n">
        <v>0</v>
      </c>
      <c r="J19" s="437"/>
    </row>
    <row r="20" customFormat="false" ht="31.5" hidden="false" customHeight="false" outlineLevel="0" collapsed="false">
      <c r="A20" s="429"/>
      <c r="B20" s="430" t="s">
        <v>768</v>
      </c>
      <c r="C20" s="431" t="n">
        <v>900</v>
      </c>
      <c r="D20" s="432" t="n">
        <v>106</v>
      </c>
      <c r="E20" s="433" t="n">
        <v>20400</v>
      </c>
      <c r="F20" s="434" t="s">
        <v>769</v>
      </c>
      <c r="G20" s="435" t="n">
        <v>110</v>
      </c>
      <c r="H20" s="435" t="n">
        <v>0</v>
      </c>
      <c r="I20" s="436" t="n">
        <v>0</v>
      </c>
      <c r="J20" s="437"/>
    </row>
    <row r="21" customFormat="false" ht="15.75" hidden="false" customHeight="true" outlineLevel="0" collapsed="false">
      <c r="A21" s="429"/>
      <c r="B21" s="430" t="s">
        <v>707</v>
      </c>
      <c r="C21" s="431" t="n">
        <v>900</v>
      </c>
      <c r="D21" s="432" t="n">
        <v>111</v>
      </c>
      <c r="E21" s="433" t="n">
        <v>0</v>
      </c>
      <c r="F21" s="434" t="n">
        <v>0</v>
      </c>
      <c r="G21" s="435" t="n">
        <v>5000</v>
      </c>
      <c r="H21" s="435" t="n">
        <v>0</v>
      </c>
      <c r="I21" s="436" t="n">
        <v>0</v>
      </c>
      <c r="J21" s="437"/>
    </row>
    <row r="22" customFormat="false" ht="15.75" hidden="false" customHeight="true" outlineLevel="0" collapsed="false">
      <c r="A22" s="429"/>
      <c r="B22" s="430" t="s">
        <v>707</v>
      </c>
      <c r="C22" s="431" t="n">
        <v>900</v>
      </c>
      <c r="D22" s="432" t="n">
        <v>111</v>
      </c>
      <c r="E22" s="433" t="n">
        <v>700000</v>
      </c>
      <c r="F22" s="434" t="n">
        <v>0</v>
      </c>
      <c r="G22" s="435" t="n">
        <v>5000</v>
      </c>
      <c r="H22" s="435" t="n">
        <v>0</v>
      </c>
      <c r="I22" s="436" t="n">
        <v>0</v>
      </c>
      <c r="J22" s="437"/>
    </row>
    <row r="23" customFormat="false" ht="15.75" hidden="false" customHeight="true" outlineLevel="0" collapsed="false">
      <c r="A23" s="429"/>
      <c r="B23" s="430" t="s">
        <v>772</v>
      </c>
      <c r="C23" s="431" t="n">
        <v>900</v>
      </c>
      <c r="D23" s="432" t="n">
        <v>111</v>
      </c>
      <c r="E23" s="433" t="n">
        <v>700500</v>
      </c>
      <c r="F23" s="434" t="n">
        <v>0</v>
      </c>
      <c r="G23" s="435" t="n">
        <v>5000</v>
      </c>
      <c r="H23" s="435" t="n">
        <v>0</v>
      </c>
      <c r="I23" s="436" t="n">
        <v>0</v>
      </c>
      <c r="J23" s="437"/>
    </row>
    <row r="24" customFormat="false" ht="15.75" hidden="false" customHeight="false" outlineLevel="0" collapsed="false">
      <c r="A24" s="429"/>
      <c r="B24" s="430" t="s">
        <v>773</v>
      </c>
      <c r="C24" s="431" t="n">
        <v>900</v>
      </c>
      <c r="D24" s="432" t="n">
        <v>111</v>
      </c>
      <c r="E24" s="433" t="n">
        <v>700500</v>
      </c>
      <c r="F24" s="434" t="s">
        <v>774</v>
      </c>
      <c r="G24" s="435" t="n">
        <v>5000</v>
      </c>
      <c r="H24" s="435" t="n">
        <v>0</v>
      </c>
      <c r="I24" s="436" t="n">
        <v>0</v>
      </c>
      <c r="J24" s="437"/>
    </row>
    <row r="25" customFormat="false" ht="15.75" hidden="false" customHeight="true" outlineLevel="0" collapsed="false">
      <c r="A25" s="429"/>
      <c r="B25" s="430" t="s">
        <v>720</v>
      </c>
      <c r="C25" s="431" t="n">
        <v>900</v>
      </c>
      <c r="D25" s="432" t="n">
        <v>503</v>
      </c>
      <c r="E25" s="433" t="n">
        <v>0</v>
      </c>
      <c r="F25" s="434" t="n">
        <v>0</v>
      </c>
      <c r="G25" s="435" t="n">
        <v>266371.178</v>
      </c>
      <c r="H25" s="435" t="n">
        <v>0</v>
      </c>
      <c r="I25" s="436" t="n">
        <v>0</v>
      </c>
      <c r="J25" s="437"/>
    </row>
    <row r="26" customFormat="false" ht="15.75" hidden="false" customHeight="true" outlineLevel="0" collapsed="false">
      <c r="A26" s="429"/>
      <c r="B26" s="430" t="s">
        <v>775</v>
      </c>
      <c r="C26" s="431" t="n">
        <v>900</v>
      </c>
      <c r="D26" s="432" t="n">
        <v>503</v>
      </c>
      <c r="E26" s="433" t="n">
        <v>3510000</v>
      </c>
      <c r="F26" s="434" t="n">
        <v>0</v>
      </c>
      <c r="G26" s="435" t="n">
        <v>266371.178</v>
      </c>
      <c r="H26" s="435" t="n">
        <v>0</v>
      </c>
      <c r="I26" s="436" t="n">
        <v>0</v>
      </c>
      <c r="J26" s="437"/>
    </row>
    <row r="27" customFormat="false" ht="15.75" hidden="false" customHeight="true" outlineLevel="0" collapsed="false">
      <c r="A27" s="429"/>
      <c r="B27" s="430" t="s">
        <v>775</v>
      </c>
      <c r="C27" s="431" t="n">
        <v>900</v>
      </c>
      <c r="D27" s="432" t="n">
        <v>503</v>
      </c>
      <c r="E27" s="433" t="n">
        <v>3510000</v>
      </c>
      <c r="F27" s="434" t="n">
        <v>0</v>
      </c>
      <c r="G27" s="435" t="n">
        <v>266371.178</v>
      </c>
      <c r="H27" s="435" t="n">
        <v>0</v>
      </c>
      <c r="I27" s="436" t="n">
        <v>0</v>
      </c>
      <c r="J27" s="437"/>
    </row>
    <row r="28" customFormat="false" ht="141.75" hidden="false" customHeight="false" outlineLevel="0" collapsed="false">
      <c r="A28" s="429"/>
      <c r="B28" s="430" t="s">
        <v>776</v>
      </c>
      <c r="C28" s="431" t="n">
        <v>900</v>
      </c>
      <c r="D28" s="432" t="n">
        <v>503</v>
      </c>
      <c r="E28" s="433" t="n">
        <v>3510000</v>
      </c>
      <c r="F28" s="434" t="s">
        <v>777</v>
      </c>
      <c r="G28" s="435" t="n">
        <v>266371.178</v>
      </c>
      <c r="H28" s="435" t="n">
        <v>0</v>
      </c>
      <c r="I28" s="436" t="n">
        <v>0</v>
      </c>
      <c r="J28" s="437"/>
    </row>
    <row r="29" customFormat="false" ht="31.5" hidden="false" customHeight="true" outlineLevel="0" collapsed="false">
      <c r="A29" s="429"/>
      <c r="B29" s="430" t="s">
        <v>744</v>
      </c>
      <c r="C29" s="431" t="n">
        <v>900</v>
      </c>
      <c r="D29" s="432" t="n">
        <v>1301</v>
      </c>
      <c r="E29" s="433" t="n">
        <v>0</v>
      </c>
      <c r="F29" s="434" t="n">
        <v>0</v>
      </c>
      <c r="G29" s="435" t="n">
        <v>291846</v>
      </c>
      <c r="H29" s="435" t="n">
        <v>0</v>
      </c>
      <c r="I29" s="436" t="n">
        <v>0</v>
      </c>
      <c r="J29" s="437"/>
    </row>
    <row r="30" customFormat="false" ht="31.5" hidden="false" customHeight="true" outlineLevel="0" collapsed="false">
      <c r="A30" s="429"/>
      <c r="B30" s="430" t="s">
        <v>778</v>
      </c>
      <c r="C30" s="431" t="n">
        <v>900</v>
      </c>
      <c r="D30" s="432" t="n">
        <v>1301</v>
      </c>
      <c r="E30" s="433" t="n">
        <v>650000</v>
      </c>
      <c r="F30" s="434" t="n">
        <v>0</v>
      </c>
      <c r="G30" s="435" t="n">
        <v>291846</v>
      </c>
      <c r="H30" s="435" t="n">
        <v>0</v>
      </c>
      <c r="I30" s="436" t="n">
        <v>0</v>
      </c>
      <c r="J30" s="437"/>
    </row>
    <row r="31" customFormat="false" ht="31.5" hidden="false" customHeight="true" outlineLevel="0" collapsed="false">
      <c r="A31" s="429"/>
      <c r="B31" s="430" t="s">
        <v>779</v>
      </c>
      <c r="C31" s="431" t="n">
        <v>900</v>
      </c>
      <c r="D31" s="432" t="n">
        <v>1301</v>
      </c>
      <c r="E31" s="433" t="n">
        <v>650300</v>
      </c>
      <c r="F31" s="434" t="n">
        <v>0</v>
      </c>
      <c r="G31" s="435" t="n">
        <v>291846</v>
      </c>
      <c r="H31" s="435" t="n">
        <v>0</v>
      </c>
      <c r="I31" s="436" t="n">
        <v>0</v>
      </c>
      <c r="J31" s="437"/>
    </row>
    <row r="32" customFormat="false" ht="47.25" hidden="false" customHeight="false" outlineLevel="0" collapsed="false">
      <c r="A32" s="429"/>
      <c r="B32" s="430" t="s">
        <v>780</v>
      </c>
      <c r="C32" s="431" t="n">
        <v>900</v>
      </c>
      <c r="D32" s="432" t="n">
        <v>1301</v>
      </c>
      <c r="E32" s="433" t="n">
        <v>650301</v>
      </c>
      <c r="F32" s="434" t="n">
        <v>0</v>
      </c>
      <c r="G32" s="435" t="n">
        <v>16624.063</v>
      </c>
      <c r="H32" s="435" t="n">
        <v>0</v>
      </c>
      <c r="I32" s="436" t="n">
        <v>0</v>
      </c>
      <c r="J32" s="437"/>
    </row>
    <row r="33" customFormat="false" ht="31.5" hidden="false" customHeight="false" outlineLevel="0" collapsed="false">
      <c r="A33" s="429"/>
      <c r="B33" s="430" t="s">
        <v>781</v>
      </c>
      <c r="C33" s="431" t="n">
        <v>900</v>
      </c>
      <c r="D33" s="432" t="n">
        <v>1301</v>
      </c>
      <c r="E33" s="433" t="n">
        <v>650301</v>
      </c>
      <c r="F33" s="434" t="s">
        <v>782</v>
      </c>
      <c r="G33" s="435" t="n">
        <v>16624.063</v>
      </c>
      <c r="H33" s="435" t="n">
        <v>0</v>
      </c>
      <c r="I33" s="436" t="n">
        <v>0</v>
      </c>
      <c r="J33" s="437"/>
    </row>
    <row r="34" customFormat="false" ht="47.25" hidden="false" customHeight="false" outlineLevel="0" collapsed="false">
      <c r="A34" s="429"/>
      <c r="B34" s="430" t="s">
        <v>783</v>
      </c>
      <c r="C34" s="431" t="n">
        <v>900</v>
      </c>
      <c r="D34" s="432" t="n">
        <v>1301</v>
      </c>
      <c r="E34" s="433" t="n">
        <v>650302</v>
      </c>
      <c r="F34" s="434" t="n">
        <v>0</v>
      </c>
      <c r="G34" s="435" t="n">
        <v>275221.937</v>
      </c>
      <c r="H34" s="435" t="n">
        <v>0</v>
      </c>
      <c r="I34" s="436" t="n">
        <v>0</v>
      </c>
      <c r="J34" s="437"/>
    </row>
    <row r="35" customFormat="false" ht="31.5" hidden="false" customHeight="false" outlineLevel="0" collapsed="false">
      <c r="A35" s="429"/>
      <c r="B35" s="430" t="s">
        <v>781</v>
      </c>
      <c r="C35" s="431" t="n">
        <v>900</v>
      </c>
      <c r="D35" s="432" t="n">
        <v>1301</v>
      </c>
      <c r="E35" s="433" t="n">
        <v>650302</v>
      </c>
      <c r="F35" s="434" t="s">
        <v>782</v>
      </c>
      <c r="G35" s="435" t="n">
        <v>275221.937</v>
      </c>
      <c r="H35" s="435" t="n">
        <v>0</v>
      </c>
      <c r="I35" s="436" t="n">
        <v>0</v>
      </c>
      <c r="J35" s="437"/>
    </row>
    <row r="36" s="428" customFormat="true" ht="31.5" hidden="false" customHeight="false" outlineLevel="0" collapsed="false">
      <c r="A36" s="438" t="s">
        <v>44</v>
      </c>
      <c r="B36" s="439" t="s">
        <v>784</v>
      </c>
      <c r="C36" s="440" t="n">
        <v>901</v>
      </c>
      <c r="D36" s="441" t="n">
        <v>0</v>
      </c>
      <c r="E36" s="442" t="n">
        <v>0</v>
      </c>
      <c r="F36" s="443" t="n">
        <v>0</v>
      </c>
      <c r="G36" s="444" t="n">
        <v>32123</v>
      </c>
      <c r="H36" s="444" t="n">
        <v>20063</v>
      </c>
      <c r="I36" s="445" t="n">
        <v>0</v>
      </c>
      <c r="J36" s="427"/>
    </row>
    <row r="37" customFormat="false" ht="47.25" hidden="false" customHeight="true" outlineLevel="0" collapsed="false">
      <c r="A37" s="429"/>
      <c r="B37" s="430" t="s">
        <v>703</v>
      </c>
      <c r="C37" s="431" t="n">
        <v>901</v>
      </c>
      <c r="D37" s="432" t="n">
        <v>102</v>
      </c>
      <c r="E37" s="433" t="n">
        <v>0</v>
      </c>
      <c r="F37" s="434" t="n">
        <v>0</v>
      </c>
      <c r="G37" s="435" t="n">
        <v>3075</v>
      </c>
      <c r="H37" s="435" t="n">
        <v>2697</v>
      </c>
      <c r="I37" s="436" t="n">
        <v>0</v>
      </c>
      <c r="J37" s="437"/>
    </row>
    <row r="38" customFormat="false" ht="31.5" hidden="false" customHeight="true" outlineLevel="0" collapsed="false">
      <c r="A38" s="429"/>
      <c r="B38" s="430" t="s">
        <v>762</v>
      </c>
      <c r="C38" s="431" t="n">
        <v>901</v>
      </c>
      <c r="D38" s="432" t="n">
        <v>102</v>
      </c>
      <c r="E38" s="433" t="n">
        <v>20000</v>
      </c>
      <c r="F38" s="434" t="n">
        <v>0</v>
      </c>
      <c r="G38" s="435" t="n">
        <v>3075</v>
      </c>
      <c r="H38" s="435" t="n">
        <v>2697</v>
      </c>
      <c r="I38" s="436" t="n">
        <v>0</v>
      </c>
      <c r="J38" s="437"/>
    </row>
    <row r="39" customFormat="false" ht="15.75" hidden="false" customHeight="true" outlineLevel="0" collapsed="false">
      <c r="A39" s="429"/>
      <c r="B39" s="430" t="s">
        <v>785</v>
      </c>
      <c r="C39" s="431" t="n">
        <v>901</v>
      </c>
      <c r="D39" s="432" t="n">
        <v>102</v>
      </c>
      <c r="E39" s="433" t="n">
        <v>20300</v>
      </c>
      <c r="F39" s="434" t="n">
        <v>0</v>
      </c>
      <c r="G39" s="435" t="n">
        <v>3075</v>
      </c>
      <c r="H39" s="435" t="n">
        <v>2697</v>
      </c>
      <c r="I39" s="436" t="n">
        <v>0</v>
      </c>
      <c r="J39" s="437"/>
    </row>
    <row r="40" customFormat="false" ht="15.75" hidden="false" customHeight="false" outlineLevel="0" collapsed="false">
      <c r="A40" s="429"/>
      <c r="B40" s="430" t="s">
        <v>764</v>
      </c>
      <c r="C40" s="431" t="n">
        <v>901</v>
      </c>
      <c r="D40" s="432" t="n">
        <v>102</v>
      </c>
      <c r="E40" s="433" t="n">
        <v>20300</v>
      </c>
      <c r="F40" s="434" t="s">
        <v>765</v>
      </c>
      <c r="G40" s="435" t="n">
        <v>3075</v>
      </c>
      <c r="H40" s="435" t="n">
        <v>2697</v>
      </c>
      <c r="I40" s="436" t="n">
        <v>0</v>
      </c>
      <c r="J40" s="437"/>
    </row>
    <row r="41" customFormat="false" ht="78.75" hidden="false" customHeight="true" outlineLevel="0" collapsed="false">
      <c r="A41" s="429"/>
      <c r="B41" s="430" t="s">
        <v>704</v>
      </c>
      <c r="C41" s="431" t="n">
        <v>901</v>
      </c>
      <c r="D41" s="432" t="n">
        <v>103</v>
      </c>
      <c r="E41" s="433" t="n">
        <v>0</v>
      </c>
      <c r="F41" s="434" t="n">
        <v>0</v>
      </c>
      <c r="G41" s="435" t="n">
        <v>28356</v>
      </c>
      <c r="H41" s="435" t="n">
        <v>17366</v>
      </c>
      <c r="I41" s="436" t="n">
        <v>0</v>
      </c>
      <c r="J41" s="437"/>
    </row>
    <row r="42" customFormat="false" ht="31.5" hidden="false" customHeight="true" outlineLevel="0" collapsed="false">
      <c r="A42" s="429"/>
      <c r="B42" s="430" t="s">
        <v>762</v>
      </c>
      <c r="C42" s="431" t="n">
        <v>901</v>
      </c>
      <c r="D42" s="432" t="n">
        <v>103</v>
      </c>
      <c r="E42" s="433" t="n">
        <v>20000</v>
      </c>
      <c r="F42" s="434" t="n">
        <v>0</v>
      </c>
      <c r="G42" s="435" t="n">
        <v>28356</v>
      </c>
      <c r="H42" s="435" t="n">
        <v>17366</v>
      </c>
      <c r="I42" s="436" t="n">
        <v>0</v>
      </c>
      <c r="J42" s="437"/>
    </row>
    <row r="43" customFormat="false" ht="15.75" hidden="false" customHeight="true" outlineLevel="0" collapsed="false">
      <c r="A43" s="429"/>
      <c r="B43" s="430" t="s">
        <v>763</v>
      </c>
      <c r="C43" s="431" t="n">
        <v>901</v>
      </c>
      <c r="D43" s="432" t="n">
        <v>103</v>
      </c>
      <c r="E43" s="433" t="n">
        <v>20400</v>
      </c>
      <c r="F43" s="434" t="n">
        <v>0</v>
      </c>
      <c r="G43" s="435" t="n">
        <v>23581</v>
      </c>
      <c r="H43" s="435" t="n">
        <v>13219</v>
      </c>
      <c r="I43" s="436" t="n">
        <v>0</v>
      </c>
      <c r="J43" s="437"/>
    </row>
    <row r="44" customFormat="false" ht="15.75" hidden="false" customHeight="false" outlineLevel="0" collapsed="false">
      <c r="A44" s="429"/>
      <c r="B44" s="430" t="s">
        <v>764</v>
      </c>
      <c r="C44" s="431" t="n">
        <v>901</v>
      </c>
      <c r="D44" s="432" t="n">
        <v>103</v>
      </c>
      <c r="E44" s="433" t="n">
        <v>20400</v>
      </c>
      <c r="F44" s="434" t="s">
        <v>765</v>
      </c>
      <c r="G44" s="435" t="n">
        <v>17185</v>
      </c>
      <c r="H44" s="435" t="n">
        <v>13219</v>
      </c>
      <c r="I44" s="436" t="n">
        <v>0</v>
      </c>
      <c r="J44" s="437"/>
    </row>
    <row r="45" customFormat="false" ht="31.5" hidden="false" customHeight="false" outlineLevel="0" collapsed="false">
      <c r="A45" s="429"/>
      <c r="B45" s="430" t="s">
        <v>766</v>
      </c>
      <c r="C45" s="431" t="n">
        <v>901</v>
      </c>
      <c r="D45" s="432" t="n">
        <v>103</v>
      </c>
      <c r="E45" s="433" t="n">
        <v>20400</v>
      </c>
      <c r="F45" s="434" t="s">
        <v>767</v>
      </c>
      <c r="G45" s="435" t="n">
        <v>1101</v>
      </c>
      <c r="H45" s="435" t="n">
        <v>0</v>
      </c>
      <c r="I45" s="436" t="n">
        <v>0</v>
      </c>
      <c r="J45" s="437"/>
    </row>
    <row r="46" customFormat="false" ht="47.25" hidden="false" customHeight="false" outlineLevel="0" collapsed="false">
      <c r="A46" s="429"/>
      <c r="B46" s="430" t="s">
        <v>786</v>
      </c>
      <c r="C46" s="431" t="n">
        <v>901</v>
      </c>
      <c r="D46" s="432" t="n">
        <v>103</v>
      </c>
      <c r="E46" s="433" t="n">
        <v>20400</v>
      </c>
      <c r="F46" s="434" t="s">
        <v>787</v>
      </c>
      <c r="G46" s="435" t="n">
        <v>1868</v>
      </c>
      <c r="H46" s="435" t="n">
        <v>0</v>
      </c>
      <c r="I46" s="436" t="n">
        <v>0</v>
      </c>
      <c r="J46" s="437"/>
    </row>
    <row r="47" customFormat="false" ht="31.5" hidden="false" customHeight="false" outlineLevel="0" collapsed="false">
      <c r="A47" s="429"/>
      <c r="B47" s="430" t="s">
        <v>768</v>
      </c>
      <c r="C47" s="431" t="n">
        <v>901</v>
      </c>
      <c r="D47" s="432" t="n">
        <v>103</v>
      </c>
      <c r="E47" s="433" t="n">
        <v>20400</v>
      </c>
      <c r="F47" s="434" t="s">
        <v>769</v>
      </c>
      <c r="G47" s="435" t="n">
        <v>3407</v>
      </c>
      <c r="H47" s="435" t="n">
        <v>0</v>
      </c>
      <c r="I47" s="436" t="n">
        <v>0</v>
      </c>
      <c r="J47" s="437"/>
    </row>
    <row r="48" customFormat="false" ht="31.5" hidden="false" customHeight="false" outlineLevel="0" collapsed="false">
      <c r="A48" s="429"/>
      <c r="B48" s="430" t="s">
        <v>788</v>
      </c>
      <c r="C48" s="431" t="n">
        <v>901</v>
      </c>
      <c r="D48" s="432" t="n">
        <v>103</v>
      </c>
      <c r="E48" s="433" t="n">
        <v>20400</v>
      </c>
      <c r="F48" s="434" t="s">
        <v>789</v>
      </c>
      <c r="G48" s="435" t="n">
        <v>20</v>
      </c>
      <c r="H48" s="435" t="n">
        <v>0</v>
      </c>
      <c r="I48" s="436" t="n">
        <v>0</v>
      </c>
      <c r="J48" s="437"/>
    </row>
    <row r="49" customFormat="false" ht="31.5" hidden="false" customHeight="true" outlineLevel="0" collapsed="false">
      <c r="A49" s="429"/>
      <c r="B49" s="430" t="s">
        <v>790</v>
      </c>
      <c r="C49" s="431" t="n">
        <v>901</v>
      </c>
      <c r="D49" s="432" t="n">
        <v>103</v>
      </c>
      <c r="E49" s="433" t="n">
        <v>21200</v>
      </c>
      <c r="F49" s="434" t="n">
        <v>0</v>
      </c>
      <c r="G49" s="435" t="n">
        <v>4775</v>
      </c>
      <c r="H49" s="435" t="n">
        <v>4147</v>
      </c>
      <c r="I49" s="436" t="n">
        <v>0</v>
      </c>
      <c r="J49" s="437"/>
    </row>
    <row r="50" customFormat="false" ht="15.75" hidden="false" customHeight="false" outlineLevel="0" collapsed="false">
      <c r="A50" s="429"/>
      <c r="B50" s="430" t="s">
        <v>764</v>
      </c>
      <c r="C50" s="431" t="n">
        <v>901</v>
      </c>
      <c r="D50" s="432" t="n">
        <v>103</v>
      </c>
      <c r="E50" s="433" t="n">
        <v>21200</v>
      </c>
      <c r="F50" s="434" t="s">
        <v>765</v>
      </c>
      <c r="G50" s="435" t="n">
        <v>4775</v>
      </c>
      <c r="H50" s="435" t="n">
        <v>4147</v>
      </c>
      <c r="I50" s="436" t="n">
        <v>0</v>
      </c>
      <c r="J50" s="437"/>
    </row>
    <row r="51" customFormat="false" ht="15.75" hidden="false" customHeight="true" outlineLevel="0" collapsed="false">
      <c r="A51" s="429"/>
      <c r="B51" s="430" t="s">
        <v>708</v>
      </c>
      <c r="C51" s="431" t="n">
        <v>901</v>
      </c>
      <c r="D51" s="432" t="n">
        <v>113</v>
      </c>
      <c r="E51" s="433" t="n">
        <v>0</v>
      </c>
      <c r="F51" s="434" t="n">
        <v>0</v>
      </c>
      <c r="G51" s="435" t="n">
        <v>692</v>
      </c>
      <c r="H51" s="435" t="n">
        <v>0</v>
      </c>
      <c r="I51" s="436" t="n">
        <v>0</v>
      </c>
      <c r="J51" s="437"/>
    </row>
    <row r="52" customFormat="false" ht="47.25" hidden="false" customHeight="false" outlineLevel="0" collapsed="false">
      <c r="A52" s="429"/>
      <c r="B52" s="430" t="s">
        <v>791</v>
      </c>
      <c r="C52" s="431" t="n">
        <v>901</v>
      </c>
      <c r="D52" s="432" t="n">
        <v>113</v>
      </c>
      <c r="E52" s="433" t="n">
        <v>920000</v>
      </c>
      <c r="F52" s="434" t="n">
        <v>0</v>
      </c>
      <c r="G52" s="435" t="n">
        <v>692</v>
      </c>
      <c r="H52" s="435" t="n">
        <v>0</v>
      </c>
      <c r="I52" s="436" t="n">
        <v>0</v>
      </c>
      <c r="J52" s="437"/>
    </row>
    <row r="53" customFormat="false" ht="31.5" hidden="false" customHeight="true" outlineLevel="0" collapsed="false">
      <c r="A53" s="429"/>
      <c r="B53" s="430" t="s">
        <v>792</v>
      </c>
      <c r="C53" s="431" t="n">
        <v>901</v>
      </c>
      <c r="D53" s="432" t="n">
        <v>113</v>
      </c>
      <c r="E53" s="433" t="n">
        <v>920300</v>
      </c>
      <c r="F53" s="434" t="n">
        <v>0</v>
      </c>
      <c r="G53" s="435" t="n">
        <v>692</v>
      </c>
      <c r="H53" s="435" t="n">
        <v>0</v>
      </c>
      <c r="I53" s="436" t="n">
        <v>0</v>
      </c>
      <c r="J53" s="437"/>
    </row>
    <row r="54" customFormat="false" ht="31.5" hidden="false" customHeight="false" outlineLevel="0" collapsed="false">
      <c r="A54" s="429"/>
      <c r="B54" s="430" t="s">
        <v>768</v>
      </c>
      <c r="C54" s="431" t="n">
        <v>901</v>
      </c>
      <c r="D54" s="432" t="n">
        <v>113</v>
      </c>
      <c r="E54" s="433" t="n">
        <v>920300</v>
      </c>
      <c r="F54" s="434" t="s">
        <v>769</v>
      </c>
      <c r="G54" s="435" t="n">
        <v>692</v>
      </c>
      <c r="H54" s="435" t="n">
        <v>0</v>
      </c>
      <c r="I54" s="436" t="n">
        <v>0</v>
      </c>
      <c r="J54" s="437"/>
    </row>
    <row r="55" s="428" customFormat="true" ht="47.25" hidden="false" customHeight="false" outlineLevel="0" collapsed="false">
      <c r="A55" s="438" t="s">
        <v>63</v>
      </c>
      <c r="B55" s="439" t="s">
        <v>793</v>
      </c>
      <c r="C55" s="440" t="n">
        <v>902</v>
      </c>
      <c r="D55" s="441" t="n">
        <v>0</v>
      </c>
      <c r="E55" s="442" t="n">
        <v>0</v>
      </c>
      <c r="F55" s="443" t="n">
        <v>0</v>
      </c>
      <c r="G55" s="444" t="n">
        <v>18354.982</v>
      </c>
      <c r="H55" s="444" t="n">
        <v>12399.364</v>
      </c>
      <c r="I55" s="445" t="n">
        <v>0</v>
      </c>
      <c r="J55" s="427"/>
    </row>
    <row r="56" customFormat="false" ht="63" hidden="false" customHeight="true" outlineLevel="0" collapsed="false">
      <c r="A56" s="429"/>
      <c r="B56" s="430" t="s">
        <v>706</v>
      </c>
      <c r="C56" s="431" t="n">
        <v>902</v>
      </c>
      <c r="D56" s="432" t="n">
        <v>106</v>
      </c>
      <c r="E56" s="433" t="n">
        <v>0</v>
      </c>
      <c r="F56" s="434" t="n">
        <v>0</v>
      </c>
      <c r="G56" s="435" t="n">
        <v>18354.982</v>
      </c>
      <c r="H56" s="435" t="n">
        <v>12399.364</v>
      </c>
      <c r="I56" s="436" t="n">
        <v>0</v>
      </c>
      <c r="J56" s="437"/>
    </row>
    <row r="57" customFormat="false" ht="31.5" hidden="false" customHeight="true" outlineLevel="0" collapsed="false">
      <c r="A57" s="429"/>
      <c r="B57" s="430" t="s">
        <v>762</v>
      </c>
      <c r="C57" s="431" t="n">
        <v>902</v>
      </c>
      <c r="D57" s="432" t="n">
        <v>106</v>
      </c>
      <c r="E57" s="433" t="n">
        <v>20000</v>
      </c>
      <c r="F57" s="434" t="n">
        <v>0</v>
      </c>
      <c r="G57" s="435" t="n">
        <v>18354.982</v>
      </c>
      <c r="H57" s="435" t="n">
        <v>12399.364</v>
      </c>
      <c r="I57" s="436" t="n">
        <v>0</v>
      </c>
      <c r="J57" s="437"/>
    </row>
    <row r="58" customFormat="false" ht="15.75" hidden="false" customHeight="true" outlineLevel="0" collapsed="false">
      <c r="A58" s="429"/>
      <c r="B58" s="430" t="s">
        <v>763</v>
      </c>
      <c r="C58" s="431" t="n">
        <v>902</v>
      </c>
      <c r="D58" s="432" t="n">
        <v>106</v>
      </c>
      <c r="E58" s="433" t="n">
        <v>20400</v>
      </c>
      <c r="F58" s="434" t="n">
        <v>0</v>
      </c>
      <c r="G58" s="435" t="n">
        <v>16390.841</v>
      </c>
      <c r="H58" s="435" t="n">
        <v>10885.301</v>
      </c>
      <c r="I58" s="436" t="n">
        <v>0</v>
      </c>
      <c r="J58" s="437"/>
    </row>
    <row r="59" customFormat="false" ht="15.75" hidden="false" customHeight="false" outlineLevel="0" collapsed="false">
      <c r="A59" s="429"/>
      <c r="B59" s="430" t="s">
        <v>764</v>
      </c>
      <c r="C59" s="431" t="n">
        <v>902</v>
      </c>
      <c r="D59" s="432" t="n">
        <v>106</v>
      </c>
      <c r="E59" s="433" t="n">
        <v>20400</v>
      </c>
      <c r="F59" s="434" t="s">
        <v>765</v>
      </c>
      <c r="G59" s="435" t="n">
        <v>14042.038</v>
      </c>
      <c r="H59" s="435" t="n">
        <v>10885.301</v>
      </c>
      <c r="I59" s="436" t="n">
        <v>0</v>
      </c>
      <c r="J59" s="437"/>
    </row>
    <row r="60" customFormat="false" ht="31.5" hidden="false" customHeight="false" outlineLevel="0" collapsed="false">
      <c r="A60" s="429"/>
      <c r="B60" s="430" t="s">
        <v>766</v>
      </c>
      <c r="C60" s="431" t="n">
        <v>902</v>
      </c>
      <c r="D60" s="432" t="n">
        <v>106</v>
      </c>
      <c r="E60" s="433" t="n">
        <v>20400</v>
      </c>
      <c r="F60" s="434" t="s">
        <v>767</v>
      </c>
      <c r="G60" s="435" t="n">
        <v>736.752</v>
      </c>
      <c r="H60" s="435" t="n">
        <v>0</v>
      </c>
      <c r="I60" s="436" t="n">
        <v>0</v>
      </c>
      <c r="J60" s="437"/>
    </row>
    <row r="61" customFormat="false" ht="47.25" hidden="false" customHeight="false" outlineLevel="0" collapsed="false">
      <c r="A61" s="429"/>
      <c r="B61" s="430" t="s">
        <v>786</v>
      </c>
      <c r="C61" s="431" t="n">
        <v>902</v>
      </c>
      <c r="D61" s="432" t="n">
        <v>106</v>
      </c>
      <c r="E61" s="433" t="n">
        <v>20400</v>
      </c>
      <c r="F61" s="434" t="s">
        <v>787</v>
      </c>
      <c r="G61" s="435" t="n">
        <v>566.557</v>
      </c>
      <c r="H61" s="435" t="n">
        <v>0</v>
      </c>
      <c r="I61" s="436" t="n">
        <v>0</v>
      </c>
      <c r="J61" s="437"/>
    </row>
    <row r="62" customFormat="false" ht="31.5" hidden="false" customHeight="false" outlineLevel="0" collapsed="false">
      <c r="A62" s="429"/>
      <c r="B62" s="430" t="s">
        <v>768</v>
      </c>
      <c r="C62" s="431" t="n">
        <v>902</v>
      </c>
      <c r="D62" s="432" t="n">
        <v>106</v>
      </c>
      <c r="E62" s="433" t="n">
        <v>20400</v>
      </c>
      <c r="F62" s="434" t="s">
        <v>769</v>
      </c>
      <c r="G62" s="435" t="n">
        <v>1020.094</v>
      </c>
      <c r="H62" s="435" t="n">
        <v>0</v>
      </c>
      <c r="I62" s="436" t="n">
        <v>0</v>
      </c>
      <c r="J62" s="437"/>
    </row>
    <row r="63" customFormat="false" ht="31.5" hidden="false" customHeight="false" outlineLevel="0" collapsed="false">
      <c r="A63" s="429"/>
      <c r="B63" s="430" t="s">
        <v>788</v>
      </c>
      <c r="C63" s="431" t="n">
        <v>902</v>
      </c>
      <c r="D63" s="432" t="n">
        <v>106</v>
      </c>
      <c r="E63" s="433" t="n">
        <v>20400</v>
      </c>
      <c r="F63" s="434" t="s">
        <v>789</v>
      </c>
      <c r="G63" s="435" t="n">
        <v>25.4</v>
      </c>
      <c r="H63" s="435" t="n">
        <v>0</v>
      </c>
      <c r="I63" s="436" t="n">
        <v>0</v>
      </c>
      <c r="J63" s="437"/>
    </row>
    <row r="64" customFormat="false" ht="47.25" hidden="false" customHeight="false" outlineLevel="0" collapsed="false">
      <c r="A64" s="429"/>
      <c r="B64" s="430" t="s">
        <v>794</v>
      </c>
      <c r="C64" s="431" t="n">
        <v>902</v>
      </c>
      <c r="D64" s="432" t="n">
        <v>106</v>
      </c>
      <c r="E64" s="433" t="n">
        <v>22500</v>
      </c>
      <c r="F64" s="434" t="n">
        <v>0</v>
      </c>
      <c r="G64" s="435" t="n">
        <v>1964.141</v>
      </c>
      <c r="H64" s="435" t="n">
        <v>1514.063</v>
      </c>
      <c r="I64" s="436" t="n">
        <v>0</v>
      </c>
      <c r="J64" s="437"/>
    </row>
    <row r="65" customFormat="false" ht="15.75" hidden="false" customHeight="false" outlineLevel="0" collapsed="false">
      <c r="A65" s="429"/>
      <c r="B65" s="430" t="s">
        <v>764</v>
      </c>
      <c r="C65" s="431" t="n">
        <v>902</v>
      </c>
      <c r="D65" s="432" t="n">
        <v>106</v>
      </c>
      <c r="E65" s="433" t="n">
        <v>22500</v>
      </c>
      <c r="F65" s="434" t="s">
        <v>765</v>
      </c>
      <c r="G65" s="435" t="n">
        <v>1953.141</v>
      </c>
      <c r="H65" s="435" t="n">
        <v>1514.063</v>
      </c>
      <c r="I65" s="436" t="n">
        <v>0</v>
      </c>
      <c r="J65" s="437"/>
    </row>
    <row r="66" customFormat="false" ht="31.5" hidden="false" customHeight="false" outlineLevel="0" collapsed="false">
      <c r="A66" s="429"/>
      <c r="B66" s="430" t="s">
        <v>766</v>
      </c>
      <c r="C66" s="431" t="n">
        <v>902</v>
      </c>
      <c r="D66" s="432" t="n">
        <v>106</v>
      </c>
      <c r="E66" s="433" t="n">
        <v>22500</v>
      </c>
      <c r="F66" s="434" t="s">
        <v>767</v>
      </c>
      <c r="G66" s="435" t="n">
        <v>11</v>
      </c>
      <c r="H66" s="435" t="n">
        <v>0</v>
      </c>
      <c r="I66" s="436" t="n">
        <v>0</v>
      </c>
      <c r="J66" s="437"/>
    </row>
    <row r="67" s="428" customFormat="true" ht="31.5" hidden="false" customHeight="false" outlineLevel="0" collapsed="false">
      <c r="A67" s="438" t="s">
        <v>70</v>
      </c>
      <c r="B67" s="439" t="s">
        <v>46</v>
      </c>
      <c r="C67" s="440" t="n">
        <v>903</v>
      </c>
      <c r="D67" s="441" t="n">
        <v>0</v>
      </c>
      <c r="E67" s="442" t="n">
        <v>0</v>
      </c>
      <c r="F67" s="443" t="n">
        <v>0</v>
      </c>
      <c r="G67" s="444" t="n">
        <v>68102.2</v>
      </c>
      <c r="H67" s="444" t="n">
        <v>40611.242</v>
      </c>
      <c r="I67" s="445" t="n">
        <v>0</v>
      </c>
      <c r="J67" s="427"/>
    </row>
    <row r="68" customFormat="false" ht="78.75" hidden="false" customHeight="true" outlineLevel="0" collapsed="false">
      <c r="A68" s="429"/>
      <c r="B68" s="430" t="s">
        <v>705</v>
      </c>
      <c r="C68" s="431" t="n">
        <v>903</v>
      </c>
      <c r="D68" s="432" t="n">
        <v>104</v>
      </c>
      <c r="E68" s="433" t="n">
        <v>0</v>
      </c>
      <c r="F68" s="434" t="n">
        <v>0</v>
      </c>
      <c r="G68" s="435" t="n">
        <v>50336.95</v>
      </c>
      <c r="H68" s="435" t="n">
        <v>37625.496</v>
      </c>
      <c r="I68" s="436" t="n">
        <v>0</v>
      </c>
      <c r="J68" s="437"/>
    </row>
    <row r="69" customFormat="false" ht="31.5" hidden="false" customHeight="true" outlineLevel="0" collapsed="false">
      <c r="A69" s="429"/>
      <c r="B69" s="430" t="s">
        <v>762</v>
      </c>
      <c r="C69" s="431" t="n">
        <v>903</v>
      </c>
      <c r="D69" s="432" t="n">
        <v>104</v>
      </c>
      <c r="E69" s="433" t="n">
        <v>20000</v>
      </c>
      <c r="F69" s="434" t="n">
        <v>0</v>
      </c>
      <c r="G69" s="435" t="n">
        <v>50336.95</v>
      </c>
      <c r="H69" s="435" t="n">
        <v>37625.496</v>
      </c>
      <c r="I69" s="436" t="n">
        <v>0</v>
      </c>
      <c r="J69" s="437"/>
    </row>
    <row r="70" customFormat="false" ht="15.75" hidden="false" customHeight="true" outlineLevel="0" collapsed="false">
      <c r="A70" s="429"/>
      <c r="B70" s="430" t="s">
        <v>763</v>
      </c>
      <c r="C70" s="431" t="n">
        <v>903</v>
      </c>
      <c r="D70" s="432" t="n">
        <v>104</v>
      </c>
      <c r="E70" s="433" t="n">
        <v>20400</v>
      </c>
      <c r="F70" s="434" t="n">
        <v>0</v>
      </c>
      <c r="G70" s="435" t="n">
        <v>47298.929</v>
      </c>
      <c r="H70" s="435" t="n">
        <v>34983.739</v>
      </c>
      <c r="I70" s="436" t="n">
        <v>0</v>
      </c>
      <c r="J70" s="437"/>
    </row>
    <row r="71" customFormat="false" ht="15.75" hidden="false" customHeight="false" outlineLevel="0" collapsed="false">
      <c r="A71" s="429"/>
      <c r="B71" s="430" t="s">
        <v>764</v>
      </c>
      <c r="C71" s="431" t="n">
        <v>903</v>
      </c>
      <c r="D71" s="432" t="n">
        <v>104</v>
      </c>
      <c r="E71" s="433" t="n">
        <v>20400</v>
      </c>
      <c r="F71" s="434" t="s">
        <v>765</v>
      </c>
      <c r="G71" s="435" t="n">
        <v>43384.309</v>
      </c>
      <c r="H71" s="435" t="n">
        <v>34465.479</v>
      </c>
      <c r="I71" s="436" t="n">
        <v>0</v>
      </c>
      <c r="J71" s="437"/>
    </row>
    <row r="72" customFormat="false" ht="31.5" hidden="false" customHeight="false" outlineLevel="0" collapsed="false">
      <c r="A72" s="429"/>
      <c r="B72" s="430" t="s">
        <v>766</v>
      </c>
      <c r="C72" s="431" t="n">
        <v>903</v>
      </c>
      <c r="D72" s="432" t="n">
        <v>104</v>
      </c>
      <c r="E72" s="433" t="n">
        <v>20400</v>
      </c>
      <c r="F72" s="434" t="s">
        <v>767</v>
      </c>
      <c r="G72" s="435" t="n">
        <v>668.5</v>
      </c>
      <c r="H72" s="435" t="n">
        <v>0</v>
      </c>
      <c r="I72" s="436" t="n">
        <v>0</v>
      </c>
      <c r="J72" s="437"/>
    </row>
    <row r="73" customFormat="false" ht="31.5" hidden="false" customHeight="false" outlineLevel="0" collapsed="false">
      <c r="A73" s="429"/>
      <c r="B73" s="430" t="s">
        <v>768</v>
      </c>
      <c r="C73" s="431" t="n">
        <v>903</v>
      </c>
      <c r="D73" s="432" t="n">
        <v>104</v>
      </c>
      <c r="E73" s="433" t="n">
        <v>20400</v>
      </c>
      <c r="F73" s="434" t="s">
        <v>769</v>
      </c>
      <c r="G73" s="435" t="n">
        <v>1869.279</v>
      </c>
      <c r="H73" s="435" t="n">
        <v>0</v>
      </c>
      <c r="I73" s="436" t="n">
        <v>0</v>
      </c>
      <c r="J73" s="437"/>
    </row>
    <row r="74" customFormat="false" ht="31.5" hidden="false" customHeight="false" outlineLevel="0" collapsed="false">
      <c r="A74" s="429"/>
      <c r="B74" s="430" t="s">
        <v>788</v>
      </c>
      <c r="C74" s="431" t="n">
        <v>903</v>
      </c>
      <c r="D74" s="432" t="n">
        <v>104</v>
      </c>
      <c r="E74" s="433" t="n">
        <v>20400</v>
      </c>
      <c r="F74" s="434" t="s">
        <v>789</v>
      </c>
      <c r="G74" s="435" t="n">
        <v>490.096</v>
      </c>
      <c r="H74" s="435" t="n">
        <v>0</v>
      </c>
      <c r="I74" s="436" t="n">
        <v>0</v>
      </c>
      <c r="J74" s="437"/>
    </row>
    <row r="75" customFormat="false" ht="94.5" hidden="false" customHeight="false" outlineLevel="0" collapsed="false">
      <c r="A75" s="429"/>
      <c r="B75" s="430" t="s">
        <v>795</v>
      </c>
      <c r="C75" s="431" t="n">
        <v>903</v>
      </c>
      <c r="D75" s="432" t="n">
        <v>104</v>
      </c>
      <c r="E75" s="433" t="n">
        <v>20401</v>
      </c>
      <c r="F75" s="434" t="n">
        <v>0</v>
      </c>
      <c r="G75" s="435" t="n">
        <v>886.745</v>
      </c>
      <c r="H75" s="435" t="n">
        <v>518.26</v>
      </c>
      <c r="I75" s="436" t="n">
        <v>0</v>
      </c>
      <c r="J75" s="437"/>
    </row>
    <row r="76" customFormat="false" ht="15.75" hidden="false" customHeight="false" outlineLevel="0" collapsed="false">
      <c r="A76" s="429"/>
      <c r="B76" s="430" t="s">
        <v>764</v>
      </c>
      <c r="C76" s="431" t="n">
        <v>903</v>
      </c>
      <c r="D76" s="432" t="n">
        <v>104</v>
      </c>
      <c r="E76" s="433" t="n">
        <v>20401</v>
      </c>
      <c r="F76" s="434" t="s">
        <v>765</v>
      </c>
      <c r="G76" s="435" t="n">
        <v>674.775</v>
      </c>
      <c r="H76" s="435" t="n">
        <v>518.26</v>
      </c>
      <c r="I76" s="436" t="n">
        <v>0</v>
      </c>
      <c r="J76" s="437"/>
    </row>
    <row r="77" customFormat="false" ht="31.5" hidden="false" customHeight="false" outlineLevel="0" collapsed="false">
      <c r="A77" s="429"/>
      <c r="B77" s="430" t="s">
        <v>768</v>
      </c>
      <c r="C77" s="431" t="n">
        <v>903</v>
      </c>
      <c r="D77" s="432" t="n">
        <v>104</v>
      </c>
      <c r="E77" s="433" t="n">
        <v>20401</v>
      </c>
      <c r="F77" s="434" t="s">
        <v>769</v>
      </c>
      <c r="G77" s="435" t="n">
        <v>211.97</v>
      </c>
      <c r="H77" s="435" t="n">
        <v>0</v>
      </c>
      <c r="I77" s="436" t="n">
        <v>0</v>
      </c>
      <c r="J77" s="437"/>
    </row>
    <row r="78" customFormat="false" ht="47.25" hidden="false" customHeight="false" outlineLevel="0" collapsed="false">
      <c r="A78" s="429"/>
      <c r="B78" s="430" t="s">
        <v>796</v>
      </c>
      <c r="C78" s="431" t="n">
        <v>903</v>
      </c>
      <c r="D78" s="432" t="n">
        <v>104</v>
      </c>
      <c r="E78" s="433" t="n">
        <v>20800</v>
      </c>
      <c r="F78" s="434" t="n">
        <v>0</v>
      </c>
      <c r="G78" s="435" t="n">
        <v>3038.021</v>
      </c>
      <c r="H78" s="435" t="n">
        <v>2641.757</v>
      </c>
      <c r="I78" s="436" t="n">
        <v>0</v>
      </c>
      <c r="J78" s="437"/>
    </row>
    <row r="79" customFormat="false" ht="15.75" hidden="false" customHeight="false" outlineLevel="0" collapsed="false">
      <c r="A79" s="429"/>
      <c r="B79" s="430" t="s">
        <v>764</v>
      </c>
      <c r="C79" s="431" t="n">
        <v>903</v>
      </c>
      <c r="D79" s="432" t="n">
        <v>104</v>
      </c>
      <c r="E79" s="433" t="n">
        <v>20800</v>
      </c>
      <c r="F79" s="434" t="s">
        <v>765</v>
      </c>
      <c r="G79" s="435" t="n">
        <v>3038.021</v>
      </c>
      <c r="H79" s="435" t="n">
        <v>2641.757</v>
      </c>
      <c r="I79" s="436" t="n">
        <v>0</v>
      </c>
      <c r="J79" s="437"/>
    </row>
    <row r="80" customFormat="false" ht="15.75" hidden="false" customHeight="true" outlineLevel="0" collapsed="false">
      <c r="A80" s="429"/>
      <c r="B80" s="430" t="s">
        <v>708</v>
      </c>
      <c r="C80" s="431" t="n">
        <v>903</v>
      </c>
      <c r="D80" s="432" t="n">
        <v>113</v>
      </c>
      <c r="E80" s="433" t="n">
        <v>0</v>
      </c>
      <c r="F80" s="434" t="n">
        <v>0</v>
      </c>
      <c r="G80" s="435" t="n">
        <v>9584.24</v>
      </c>
      <c r="H80" s="435" t="n">
        <v>2985.746</v>
      </c>
      <c r="I80" s="436" t="n">
        <v>0</v>
      </c>
      <c r="J80" s="437"/>
    </row>
    <row r="81" customFormat="false" ht="47.25" hidden="false" customHeight="false" outlineLevel="0" collapsed="false">
      <c r="A81" s="429"/>
      <c r="B81" s="430" t="s">
        <v>791</v>
      </c>
      <c r="C81" s="431" t="n">
        <v>903</v>
      </c>
      <c r="D81" s="432" t="n">
        <v>113</v>
      </c>
      <c r="E81" s="433" t="n">
        <v>920000</v>
      </c>
      <c r="F81" s="434" t="n">
        <v>0</v>
      </c>
      <c r="G81" s="435" t="n">
        <v>3479.639</v>
      </c>
      <c r="H81" s="435" t="n">
        <v>0</v>
      </c>
      <c r="I81" s="436" t="n">
        <v>0</v>
      </c>
      <c r="J81" s="437"/>
    </row>
    <row r="82" customFormat="false" ht="31.5" hidden="false" customHeight="true" outlineLevel="0" collapsed="false">
      <c r="A82" s="429"/>
      <c r="B82" s="430" t="s">
        <v>792</v>
      </c>
      <c r="C82" s="431" t="n">
        <v>903</v>
      </c>
      <c r="D82" s="432" t="n">
        <v>113</v>
      </c>
      <c r="E82" s="433" t="n">
        <v>920300</v>
      </c>
      <c r="F82" s="434" t="n">
        <v>0</v>
      </c>
      <c r="G82" s="435" t="n">
        <v>3479.639</v>
      </c>
      <c r="H82" s="435" t="n">
        <v>0</v>
      </c>
      <c r="I82" s="436" t="n">
        <v>0</v>
      </c>
      <c r="J82" s="437"/>
    </row>
    <row r="83" customFormat="false" ht="31.5" hidden="false" customHeight="false" outlineLevel="0" collapsed="false">
      <c r="A83" s="429"/>
      <c r="B83" s="430" t="s">
        <v>768</v>
      </c>
      <c r="C83" s="431" t="n">
        <v>903</v>
      </c>
      <c r="D83" s="432" t="n">
        <v>113</v>
      </c>
      <c r="E83" s="433" t="n">
        <v>920300</v>
      </c>
      <c r="F83" s="434" t="s">
        <v>769</v>
      </c>
      <c r="G83" s="435" t="n">
        <v>3479.639</v>
      </c>
      <c r="H83" s="435" t="n">
        <v>0</v>
      </c>
      <c r="I83" s="436" t="n">
        <v>0</v>
      </c>
      <c r="J83" s="437"/>
    </row>
    <row r="84" customFormat="false" ht="31.5" hidden="false" customHeight="true" outlineLevel="0" collapsed="false">
      <c r="A84" s="429"/>
      <c r="B84" s="430" t="s">
        <v>797</v>
      </c>
      <c r="C84" s="431" t="n">
        <v>903</v>
      </c>
      <c r="D84" s="432" t="n">
        <v>113</v>
      </c>
      <c r="E84" s="433" t="n">
        <v>930000</v>
      </c>
      <c r="F84" s="434" t="n">
        <v>0</v>
      </c>
      <c r="G84" s="435" t="n">
        <v>4232.441</v>
      </c>
      <c r="H84" s="435" t="n">
        <v>2985.746</v>
      </c>
      <c r="I84" s="436" t="n">
        <v>0</v>
      </c>
      <c r="J84" s="437"/>
    </row>
    <row r="85" customFormat="false" ht="31.5" hidden="false" customHeight="true" outlineLevel="0" collapsed="false">
      <c r="A85" s="429"/>
      <c r="B85" s="430" t="s">
        <v>798</v>
      </c>
      <c r="C85" s="431" t="n">
        <v>903</v>
      </c>
      <c r="D85" s="432" t="n">
        <v>113</v>
      </c>
      <c r="E85" s="433" t="n">
        <v>939900</v>
      </c>
      <c r="F85" s="434" t="n">
        <v>0</v>
      </c>
      <c r="G85" s="435" t="n">
        <v>4232.441</v>
      </c>
      <c r="H85" s="435" t="n">
        <v>2985.746</v>
      </c>
      <c r="I85" s="436" t="n">
        <v>0</v>
      </c>
      <c r="J85" s="437"/>
    </row>
    <row r="86" customFormat="false" ht="47.25" hidden="false" customHeight="false" outlineLevel="0" collapsed="false">
      <c r="A86" s="429"/>
      <c r="B86" s="430" t="s">
        <v>799</v>
      </c>
      <c r="C86" s="431" t="n">
        <v>903</v>
      </c>
      <c r="D86" s="432" t="n">
        <v>113</v>
      </c>
      <c r="E86" s="433" t="n">
        <v>939920</v>
      </c>
      <c r="F86" s="434" t="n">
        <v>0</v>
      </c>
      <c r="G86" s="435" t="n">
        <v>4232.441</v>
      </c>
      <c r="H86" s="435" t="n">
        <v>2985.746</v>
      </c>
      <c r="I86" s="436" t="n">
        <v>0</v>
      </c>
      <c r="J86" s="437"/>
    </row>
    <row r="87" customFormat="false" ht="15.75" hidden="false" customHeight="false" outlineLevel="0" collapsed="false">
      <c r="A87" s="429"/>
      <c r="B87" s="430" t="s">
        <v>764</v>
      </c>
      <c r="C87" s="431" t="n">
        <v>903</v>
      </c>
      <c r="D87" s="432" t="n">
        <v>113</v>
      </c>
      <c r="E87" s="433" t="n">
        <v>939920</v>
      </c>
      <c r="F87" s="434" t="s">
        <v>765</v>
      </c>
      <c r="G87" s="435" t="n">
        <v>3887.441</v>
      </c>
      <c r="H87" s="435" t="n">
        <v>2985.746</v>
      </c>
      <c r="I87" s="436" t="n">
        <v>0</v>
      </c>
      <c r="J87" s="437"/>
    </row>
    <row r="88" customFormat="false" ht="31.5" hidden="false" customHeight="false" outlineLevel="0" collapsed="false">
      <c r="A88" s="429"/>
      <c r="B88" s="430" t="s">
        <v>766</v>
      </c>
      <c r="C88" s="431" t="n">
        <v>903</v>
      </c>
      <c r="D88" s="432" t="n">
        <v>113</v>
      </c>
      <c r="E88" s="433" t="n">
        <v>939920</v>
      </c>
      <c r="F88" s="434" t="s">
        <v>767</v>
      </c>
      <c r="G88" s="435" t="n">
        <v>345</v>
      </c>
      <c r="H88" s="435" t="n">
        <v>0</v>
      </c>
      <c r="I88" s="436" t="n">
        <v>0</v>
      </c>
      <c r="J88" s="437"/>
    </row>
    <row r="89" customFormat="false" ht="15.75" hidden="false" customHeight="true" outlineLevel="0" collapsed="false">
      <c r="A89" s="429"/>
      <c r="B89" s="430" t="s">
        <v>800</v>
      </c>
      <c r="C89" s="431" t="n">
        <v>903</v>
      </c>
      <c r="D89" s="432" t="n">
        <v>113</v>
      </c>
      <c r="E89" s="433" t="n">
        <v>7950000</v>
      </c>
      <c r="F89" s="434" t="n">
        <v>0</v>
      </c>
      <c r="G89" s="435" t="n">
        <v>1872.16</v>
      </c>
      <c r="H89" s="435" t="n">
        <v>0</v>
      </c>
      <c r="I89" s="436" t="n">
        <v>0</v>
      </c>
      <c r="J89" s="437"/>
    </row>
    <row r="90" customFormat="false" ht="15.75" hidden="false" customHeight="true" outlineLevel="0" collapsed="false">
      <c r="A90" s="429"/>
      <c r="B90" s="430" t="s">
        <v>800</v>
      </c>
      <c r="C90" s="431" t="n">
        <v>903</v>
      </c>
      <c r="D90" s="432" t="n">
        <v>113</v>
      </c>
      <c r="E90" s="433" t="n">
        <v>7950000</v>
      </c>
      <c r="F90" s="434" t="n">
        <v>0</v>
      </c>
      <c r="G90" s="435" t="n">
        <v>1872.16</v>
      </c>
      <c r="H90" s="435" t="n">
        <v>0</v>
      </c>
      <c r="I90" s="436" t="n">
        <v>0</v>
      </c>
      <c r="J90" s="437"/>
    </row>
    <row r="91" customFormat="false" ht="126" hidden="false" customHeight="false" outlineLevel="0" collapsed="false">
      <c r="A91" s="429"/>
      <c r="B91" s="430" t="s">
        <v>801</v>
      </c>
      <c r="C91" s="431" t="n">
        <v>903</v>
      </c>
      <c r="D91" s="432" t="n">
        <v>113</v>
      </c>
      <c r="E91" s="433" t="n">
        <v>7950004</v>
      </c>
      <c r="F91" s="434" t="n">
        <v>0</v>
      </c>
      <c r="G91" s="435" t="n">
        <v>44.73</v>
      </c>
      <c r="H91" s="435" t="n">
        <v>0</v>
      </c>
      <c r="I91" s="436" t="n">
        <v>0</v>
      </c>
      <c r="J91" s="437"/>
    </row>
    <row r="92" customFormat="false" ht="47.25" hidden="false" customHeight="false" outlineLevel="0" collapsed="false">
      <c r="A92" s="429"/>
      <c r="B92" s="430" t="s">
        <v>802</v>
      </c>
      <c r="C92" s="431" t="n">
        <v>903</v>
      </c>
      <c r="D92" s="432" t="n">
        <v>113</v>
      </c>
      <c r="E92" s="433" t="n">
        <v>7950004</v>
      </c>
      <c r="F92" s="434" t="s">
        <v>803</v>
      </c>
      <c r="G92" s="435" t="n">
        <v>44.73</v>
      </c>
      <c r="H92" s="435" t="n">
        <v>0</v>
      </c>
      <c r="I92" s="436" t="n">
        <v>0</v>
      </c>
      <c r="J92" s="437"/>
    </row>
    <row r="93" customFormat="false" ht="126" hidden="false" customHeight="false" outlineLevel="0" collapsed="false">
      <c r="A93" s="429"/>
      <c r="B93" s="430" t="s">
        <v>804</v>
      </c>
      <c r="C93" s="431" t="n">
        <v>903</v>
      </c>
      <c r="D93" s="432" t="n">
        <v>113</v>
      </c>
      <c r="E93" s="433" t="n">
        <v>7950006</v>
      </c>
      <c r="F93" s="434" t="n">
        <v>0</v>
      </c>
      <c r="G93" s="435" t="n">
        <v>1677.43</v>
      </c>
      <c r="H93" s="435" t="n">
        <v>0</v>
      </c>
      <c r="I93" s="436" t="n">
        <v>0</v>
      </c>
      <c r="J93" s="437"/>
    </row>
    <row r="94" customFormat="false" ht="47.25" hidden="false" customHeight="false" outlineLevel="0" collapsed="false">
      <c r="A94" s="429"/>
      <c r="B94" s="430" t="s">
        <v>802</v>
      </c>
      <c r="C94" s="431" t="n">
        <v>903</v>
      </c>
      <c r="D94" s="432" t="n">
        <v>113</v>
      </c>
      <c r="E94" s="433" t="n">
        <v>7950006</v>
      </c>
      <c r="F94" s="434" t="s">
        <v>803</v>
      </c>
      <c r="G94" s="435" t="n">
        <v>1677.43</v>
      </c>
      <c r="H94" s="435" t="n">
        <v>0</v>
      </c>
      <c r="I94" s="436" t="n">
        <v>0</v>
      </c>
      <c r="J94" s="437"/>
    </row>
    <row r="95" customFormat="false" ht="78.75" hidden="false" customHeight="false" outlineLevel="0" collapsed="false">
      <c r="A95" s="429"/>
      <c r="B95" s="430" t="s">
        <v>805</v>
      </c>
      <c r="C95" s="431" t="n">
        <v>903</v>
      </c>
      <c r="D95" s="432" t="n">
        <v>113</v>
      </c>
      <c r="E95" s="433" t="n">
        <v>7950047</v>
      </c>
      <c r="F95" s="434" t="n">
        <v>0</v>
      </c>
      <c r="G95" s="435" t="n">
        <v>150</v>
      </c>
      <c r="H95" s="435" t="n">
        <v>0</v>
      </c>
      <c r="I95" s="436" t="n">
        <v>0</v>
      </c>
      <c r="J95" s="437"/>
    </row>
    <row r="96" customFormat="false" ht="31.5" hidden="false" customHeight="false" outlineLevel="0" collapsed="false">
      <c r="A96" s="429"/>
      <c r="B96" s="430" t="s">
        <v>768</v>
      </c>
      <c r="C96" s="431" t="n">
        <v>903</v>
      </c>
      <c r="D96" s="432" t="n">
        <v>113</v>
      </c>
      <c r="E96" s="433" t="n">
        <v>7950047</v>
      </c>
      <c r="F96" s="434" t="s">
        <v>769</v>
      </c>
      <c r="G96" s="435" t="n">
        <v>150</v>
      </c>
      <c r="H96" s="435" t="n">
        <v>0</v>
      </c>
      <c r="I96" s="436" t="n">
        <v>0</v>
      </c>
      <c r="J96" s="437"/>
    </row>
    <row r="97" customFormat="false" ht="47.25" hidden="false" customHeight="true" outlineLevel="0" collapsed="false">
      <c r="A97" s="429"/>
      <c r="B97" s="430" t="s">
        <v>711</v>
      </c>
      <c r="C97" s="431" t="n">
        <v>903</v>
      </c>
      <c r="D97" s="432" t="n">
        <v>314</v>
      </c>
      <c r="E97" s="433" t="n">
        <v>0</v>
      </c>
      <c r="F97" s="434" t="n">
        <v>0</v>
      </c>
      <c r="G97" s="435" t="n">
        <v>8181.01</v>
      </c>
      <c r="H97" s="435" t="n">
        <v>0</v>
      </c>
      <c r="I97" s="436" t="n">
        <v>0</v>
      </c>
      <c r="J97" s="437"/>
    </row>
    <row r="98" customFormat="false" ht="15.75" hidden="false" customHeight="true" outlineLevel="0" collapsed="false">
      <c r="A98" s="429"/>
      <c r="B98" s="430" t="s">
        <v>800</v>
      </c>
      <c r="C98" s="431" t="n">
        <v>903</v>
      </c>
      <c r="D98" s="432" t="n">
        <v>314</v>
      </c>
      <c r="E98" s="433" t="n">
        <v>7950000</v>
      </c>
      <c r="F98" s="434" t="n">
        <v>0</v>
      </c>
      <c r="G98" s="435" t="n">
        <v>8181.01</v>
      </c>
      <c r="H98" s="435" t="n">
        <v>0</v>
      </c>
      <c r="I98" s="436" t="n">
        <v>0</v>
      </c>
      <c r="J98" s="437"/>
    </row>
    <row r="99" customFormat="false" ht="15.75" hidden="false" customHeight="true" outlineLevel="0" collapsed="false">
      <c r="A99" s="429"/>
      <c r="B99" s="430" t="s">
        <v>800</v>
      </c>
      <c r="C99" s="431" t="n">
        <v>903</v>
      </c>
      <c r="D99" s="432" t="n">
        <v>314</v>
      </c>
      <c r="E99" s="433" t="n">
        <v>7950000</v>
      </c>
      <c r="F99" s="434" t="n">
        <v>0</v>
      </c>
      <c r="G99" s="435" t="n">
        <v>8181.01</v>
      </c>
      <c r="H99" s="435" t="n">
        <v>0</v>
      </c>
      <c r="I99" s="436" t="n">
        <v>0</v>
      </c>
      <c r="J99" s="437"/>
    </row>
    <row r="100" customFormat="false" ht="126" hidden="false" customHeight="false" outlineLevel="0" collapsed="false">
      <c r="A100" s="429"/>
      <c r="B100" s="430" t="s">
        <v>806</v>
      </c>
      <c r="C100" s="431" t="n">
        <v>903</v>
      </c>
      <c r="D100" s="432" t="n">
        <v>314</v>
      </c>
      <c r="E100" s="433" t="n">
        <v>7950002</v>
      </c>
      <c r="F100" s="434" t="n">
        <v>0</v>
      </c>
      <c r="G100" s="435" t="n">
        <v>7971.01</v>
      </c>
      <c r="H100" s="435" t="n">
        <v>0</v>
      </c>
      <c r="I100" s="436" t="n">
        <v>0</v>
      </c>
      <c r="J100" s="437"/>
    </row>
    <row r="101" customFormat="false" ht="31.5" hidden="false" customHeight="false" outlineLevel="0" collapsed="false">
      <c r="A101" s="429"/>
      <c r="B101" s="430" t="s">
        <v>768</v>
      </c>
      <c r="C101" s="431" t="n">
        <v>903</v>
      </c>
      <c r="D101" s="432" t="n">
        <v>314</v>
      </c>
      <c r="E101" s="433" t="n">
        <v>7950002</v>
      </c>
      <c r="F101" s="434" t="s">
        <v>769</v>
      </c>
      <c r="G101" s="435" t="n">
        <v>7871.01</v>
      </c>
      <c r="H101" s="435" t="n">
        <v>0</v>
      </c>
      <c r="I101" s="436" t="n">
        <v>0</v>
      </c>
      <c r="J101" s="437"/>
    </row>
    <row r="102" customFormat="false" ht="63" hidden="false" customHeight="false" outlineLevel="0" collapsed="false">
      <c r="A102" s="429"/>
      <c r="B102" s="430" t="s">
        <v>807</v>
      </c>
      <c r="C102" s="431" t="n">
        <v>903</v>
      </c>
      <c r="D102" s="432" t="n">
        <v>314</v>
      </c>
      <c r="E102" s="433" t="n">
        <v>7950002</v>
      </c>
      <c r="F102" s="434" t="s">
        <v>808</v>
      </c>
      <c r="G102" s="435" t="n">
        <v>100</v>
      </c>
      <c r="H102" s="435" t="n">
        <v>0</v>
      </c>
      <c r="I102" s="436" t="n">
        <v>0</v>
      </c>
      <c r="J102" s="437"/>
    </row>
    <row r="103" customFormat="false" ht="126" hidden="false" customHeight="false" outlineLevel="0" collapsed="false">
      <c r="A103" s="429"/>
      <c r="B103" s="430" t="s">
        <v>809</v>
      </c>
      <c r="C103" s="431" t="n">
        <v>903</v>
      </c>
      <c r="D103" s="432" t="n">
        <v>314</v>
      </c>
      <c r="E103" s="433" t="n">
        <v>7950013</v>
      </c>
      <c r="F103" s="434" t="n">
        <v>0</v>
      </c>
      <c r="G103" s="435" t="n">
        <v>210</v>
      </c>
      <c r="H103" s="435" t="n">
        <v>0</v>
      </c>
      <c r="I103" s="436" t="n">
        <v>0</v>
      </c>
      <c r="J103" s="437"/>
    </row>
    <row r="104" customFormat="false" ht="31.5" hidden="false" customHeight="false" outlineLevel="0" collapsed="false">
      <c r="A104" s="429"/>
      <c r="B104" s="430" t="s">
        <v>768</v>
      </c>
      <c r="C104" s="431" t="n">
        <v>903</v>
      </c>
      <c r="D104" s="432" t="n">
        <v>314</v>
      </c>
      <c r="E104" s="433" t="n">
        <v>7950013</v>
      </c>
      <c r="F104" s="434" t="s">
        <v>769</v>
      </c>
      <c r="G104" s="435" t="n">
        <v>210</v>
      </c>
      <c r="H104" s="435" t="n">
        <v>0</v>
      </c>
      <c r="I104" s="436" t="n">
        <v>0</v>
      </c>
      <c r="J104" s="437"/>
    </row>
    <row r="105" s="428" customFormat="true" ht="31.5" hidden="false" customHeight="false" outlineLevel="0" collapsed="false">
      <c r="A105" s="438" t="s">
        <v>114</v>
      </c>
      <c r="B105" s="439" t="s">
        <v>65</v>
      </c>
      <c r="C105" s="440" t="n">
        <v>904</v>
      </c>
      <c r="D105" s="441" t="n">
        <v>0</v>
      </c>
      <c r="E105" s="442" t="n">
        <v>0</v>
      </c>
      <c r="F105" s="443" t="n">
        <v>0</v>
      </c>
      <c r="G105" s="444" t="n">
        <v>339157.463</v>
      </c>
      <c r="H105" s="444" t="n">
        <v>117057.914</v>
      </c>
      <c r="I105" s="445" t="n">
        <v>17279.75</v>
      </c>
      <c r="J105" s="427"/>
    </row>
    <row r="106" customFormat="false" ht="78.75" hidden="false" customHeight="true" outlineLevel="0" collapsed="false">
      <c r="A106" s="429"/>
      <c r="B106" s="430" t="s">
        <v>705</v>
      </c>
      <c r="C106" s="431" t="n">
        <v>904</v>
      </c>
      <c r="D106" s="432" t="n">
        <v>104</v>
      </c>
      <c r="E106" s="433" t="n">
        <v>0</v>
      </c>
      <c r="F106" s="434" t="n">
        <v>0</v>
      </c>
      <c r="G106" s="435" t="n">
        <v>98201.306</v>
      </c>
      <c r="H106" s="435" t="n">
        <v>42268.069</v>
      </c>
      <c r="I106" s="436" t="n">
        <v>15517.23</v>
      </c>
      <c r="J106" s="437"/>
    </row>
    <row r="107" customFormat="false" ht="31.5" hidden="false" customHeight="true" outlineLevel="0" collapsed="false">
      <c r="A107" s="429"/>
      <c r="B107" s="430" t="s">
        <v>762</v>
      </c>
      <c r="C107" s="431" t="n">
        <v>904</v>
      </c>
      <c r="D107" s="432" t="n">
        <v>104</v>
      </c>
      <c r="E107" s="433" t="n">
        <v>20000</v>
      </c>
      <c r="F107" s="434" t="n">
        <v>0</v>
      </c>
      <c r="G107" s="435" t="n">
        <v>98201.306</v>
      </c>
      <c r="H107" s="435" t="n">
        <v>42268.069</v>
      </c>
      <c r="I107" s="436" t="n">
        <v>15517.23</v>
      </c>
      <c r="J107" s="437"/>
    </row>
    <row r="108" customFormat="false" ht="15.75" hidden="false" customHeight="true" outlineLevel="0" collapsed="false">
      <c r="A108" s="429"/>
      <c r="B108" s="430" t="s">
        <v>763</v>
      </c>
      <c r="C108" s="431" t="n">
        <v>904</v>
      </c>
      <c r="D108" s="432" t="n">
        <v>104</v>
      </c>
      <c r="E108" s="433" t="n">
        <v>20400</v>
      </c>
      <c r="F108" s="434" t="n">
        <v>0</v>
      </c>
      <c r="G108" s="435" t="n">
        <v>98201.306</v>
      </c>
      <c r="H108" s="435" t="n">
        <v>42268.069</v>
      </c>
      <c r="I108" s="436" t="n">
        <v>15517.23</v>
      </c>
      <c r="J108" s="437"/>
    </row>
    <row r="109" customFormat="false" ht="15.75" hidden="false" customHeight="false" outlineLevel="0" collapsed="false">
      <c r="A109" s="429"/>
      <c r="B109" s="430" t="s">
        <v>764</v>
      </c>
      <c r="C109" s="431" t="n">
        <v>904</v>
      </c>
      <c r="D109" s="432" t="n">
        <v>104</v>
      </c>
      <c r="E109" s="433" t="n">
        <v>20400</v>
      </c>
      <c r="F109" s="434" t="s">
        <v>765</v>
      </c>
      <c r="G109" s="435" t="n">
        <v>53424.284</v>
      </c>
      <c r="H109" s="435" t="n">
        <v>42268.069</v>
      </c>
      <c r="I109" s="436" t="n">
        <v>0</v>
      </c>
      <c r="J109" s="437"/>
    </row>
    <row r="110" customFormat="false" ht="31.5" hidden="false" customHeight="false" outlineLevel="0" collapsed="false">
      <c r="A110" s="429"/>
      <c r="B110" s="430" t="s">
        <v>766</v>
      </c>
      <c r="C110" s="431" t="n">
        <v>904</v>
      </c>
      <c r="D110" s="432" t="n">
        <v>104</v>
      </c>
      <c r="E110" s="433" t="n">
        <v>20400</v>
      </c>
      <c r="F110" s="434" t="s">
        <v>767</v>
      </c>
      <c r="G110" s="435" t="n">
        <v>2294.1</v>
      </c>
      <c r="H110" s="435" t="n">
        <v>0</v>
      </c>
      <c r="I110" s="436" t="n">
        <v>0</v>
      </c>
      <c r="J110" s="437"/>
    </row>
    <row r="111" customFormat="false" ht="31.5" hidden="false" customHeight="false" outlineLevel="0" collapsed="false">
      <c r="A111" s="429"/>
      <c r="B111" s="430" t="s">
        <v>768</v>
      </c>
      <c r="C111" s="431" t="n">
        <v>904</v>
      </c>
      <c r="D111" s="432" t="n">
        <v>104</v>
      </c>
      <c r="E111" s="433" t="n">
        <v>20400</v>
      </c>
      <c r="F111" s="434" t="s">
        <v>769</v>
      </c>
      <c r="G111" s="435" t="n">
        <v>42382.922</v>
      </c>
      <c r="H111" s="435" t="n">
        <v>0</v>
      </c>
      <c r="I111" s="436" t="n">
        <v>15517.23</v>
      </c>
      <c r="J111" s="437"/>
    </row>
    <row r="112" customFormat="false" ht="31.5" hidden="false" customHeight="false" outlineLevel="0" collapsed="false">
      <c r="A112" s="429"/>
      <c r="B112" s="430" t="s">
        <v>788</v>
      </c>
      <c r="C112" s="431" t="n">
        <v>904</v>
      </c>
      <c r="D112" s="432" t="n">
        <v>104</v>
      </c>
      <c r="E112" s="433" t="n">
        <v>20400</v>
      </c>
      <c r="F112" s="434" t="s">
        <v>789</v>
      </c>
      <c r="G112" s="435" t="n">
        <v>100</v>
      </c>
      <c r="H112" s="435" t="n">
        <v>0</v>
      </c>
      <c r="I112" s="436" t="n">
        <v>0</v>
      </c>
      <c r="J112" s="437"/>
    </row>
    <row r="113" customFormat="false" ht="15.75" hidden="false" customHeight="true" outlineLevel="0" collapsed="false">
      <c r="A113" s="429"/>
      <c r="B113" s="430" t="s">
        <v>708</v>
      </c>
      <c r="C113" s="431" t="n">
        <v>904</v>
      </c>
      <c r="D113" s="432" t="n">
        <v>113</v>
      </c>
      <c r="E113" s="433" t="n">
        <v>0</v>
      </c>
      <c r="F113" s="434" t="n">
        <v>0</v>
      </c>
      <c r="G113" s="435" t="n">
        <v>133570.955</v>
      </c>
      <c r="H113" s="435" t="n">
        <v>54459.306</v>
      </c>
      <c r="I113" s="436" t="n">
        <v>0</v>
      </c>
      <c r="J113" s="437"/>
    </row>
    <row r="114" customFormat="false" ht="47.25" hidden="false" customHeight="false" outlineLevel="0" collapsed="false">
      <c r="A114" s="429"/>
      <c r="B114" s="430" t="s">
        <v>791</v>
      </c>
      <c r="C114" s="431" t="n">
        <v>904</v>
      </c>
      <c r="D114" s="432" t="n">
        <v>113</v>
      </c>
      <c r="E114" s="433" t="n">
        <v>920000</v>
      </c>
      <c r="F114" s="434" t="n">
        <v>0</v>
      </c>
      <c r="G114" s="435" t="n">
        <v>3150</v>
      </c>
      <c r="H114" s="435" t="n">
        <v>0</v>
      </c>
      <c r="I114" s="436" t="n">
        <v>0</v>
      </c>
      <c r="J114" s="437"/>
    </row>
    <row r="115" customFormat="false" ht="31.5" hidden="false" customHeight="true" outlineLevel="0" collapsed="false">
      <c r="A115" s="429"/>
      <c r="B115" s="430" t="s">
        <v>792</v>
      </c>
      <c r="C115" s="431" t="n">
        <v>904</v>
      </c>
      <c r="D115" s="432" t="n">
        <v>113</v>
      </c>
      <c r="E115" s="433" t="n">
        <v>920300</v>
      </c>
      <c r="F115" s="434" t="n">
        <v>0</v>
      </c>
      <c r="G115" s="435" t="n">
        <v>3150</v>
      </c>
      <c r="H115" s="435" t="n">
        <v>0</v>
      </c>
      <c r="I115" s="436" t="n">
        <v>0</v>
      </c>
      <c r="J115" s="437"/>
    </row>
    <row r="116" customFormat="false" ht="31.5" hidden="false" customHeight="false" outlineLevel="0" collapsed="false">
      <c r="A116" s="429"/>
      <c r="B116" s="430" t="s">
        <v>788</v>
      </c>
      <c r="C116" s="431" t="n">
        <v>904</v>
      </c>
      <c r="D116" s="432" t="n">
        <v>113</v>
      </c>
      <c r="E116" s="433" t="n">
        <v>920300</v>
      </c>
      <c r="F116" s="434" t="s">
        <v>789</v>
      </c>
      <c r="G116" s="435" t="n">
        <v>3150</v>
      </c>
      <c r="H116" s="435" t="n">
        <v>0</v>
      </c>
      <c r="I116" s="436" t="n">
        <v>0</v>
      </c>
      <c r="J116" s="437"/>
    </row>
    <row r="117" customFormat="false" ht="31.5" hidden="false" customHeight="true" outlineLevel="0" collapsed="false">
      <c r="A117" s="429"/>
      <c r="B117" s="430" t="s">
        <v>797</v>
      </c>
      <c r="C117" s="431" t="n">
        <v>904</v>
      </c>
      <c r="D117" s="432" t="n">
        <v>113</v>
      </c>
      <c r="E117" s="433" t="n">
        <v>930000</v>
      </c>
      <c r="F117" s="434" t="n">
        <v>0</v>
      </c>
      <c r="G117" s="435" t="n">
        <v>90797.978</v>
      </c>
      <c r="H117" s="435" t="n">
        <v>47981.006</v>
      </c>
      <c r="I117" s="436" t="n">
        <v>0</v>
      </c>
      <c r="J117" s="437"/>
    </row>
    <row r="118" customFormat="false" ht="31.5" hidden="false" customHeight="true" outlineLevel="0" collapsed="false">
      <c r="A118" s="429"/>
      <c r="B118" s="430" t="s">
        <v>798</v>
      </c>
      <c r="C118" s="431" t="n">
        <v>904</v>
      </c>
      <c r="D118" s="432" t="n">
        <v>113</v>
      </c>
      <c r="E118" s="433" t="n">
        <v>939900</v>
      </c>
      <c r="F118" s="434" t="n">
        <v>0</v>
      </c>
      <c r="G118" s="435" t="n">
        <v>90797.978</v>
      </c>
      <c r="H118" s="435" t="n">
        <v>47981.006</v>
      </c>
      <c r="I118" s="436" t="n">
        <v>0</v>
      </c>
      <c r="J118" s="437"/>
    </row>
    <row r="119" customFormat="false" ht="31.5" hidden="false" customHeight="true" outlineLevel="0" collapsed="false">
      <c r="A119" s="429"/>
      <c r="B119" s="430" t="s">
        <v>814</v>
      </c>
      <c r="C119" s="431" t="n">
        <v>904</v>
      </c>
      <c r="D119" s="432" t="n">
        <v>113</v>
      </c>
      <c r="E119" s="433" t="n">
        <v>939906</v>
      </c>
      <c r="F119" s="434" t="n">
        <v>0</v>
      </c>
      <c r="G119" s="435" t="n">
        <v>79764.83</v>
      </c>
      <c r="H119" s="435" t="n">
        <v>40094.564</v>
      </c>
      <c r="I119" s="436" t="n">
        <v>0</v>
      </c>
      <c r="J119" s="437"/>
    </row>
    <row r="120" customFormat="false" ht="15.75" hidden="false" customHeight="false" outlineLevel="0" collapsed="false">
      <c r="A120" s="429"/>
      <c r="B120" s="430" t="s">
        <v>764</v>
      </c>
      <c r="C120" s="431" t="n">
        <v>904</v>
      </c>
      <c r="D120" s="432" t="n">
        <v>113</v>
      </c>
      <c r="E120" s="433" t="n">
        <v>939906</v>
      </c>
      <c r="F120" s="434" t="s">
        <v>765</v>
      </c>
      <c r="G120" s="435" t="n">
        <v>52203.122</v>
      </c>
      <c r="H120" s="435" t="n">
        <v>40094.564</v>
      </c>
      <c r="I120" s="436" t="n">
        <v>0</v>
      </c>
      <c r="J120" s="437"/>
    </row>
    <row r="121" customFormat="false" ht="31.5" hidden="false" customHeight="false" outlineLevel="0" collapsed="false">
      <c r="A121" s="429"/>
      <c r="B121" s="430" t="s">
        <v>766</v>
      </c>
      <c r="C121" s="431" t="n">
        <v>904</v>
      </c>
      <c r="D121" s="432" t="n">
        <v>113</v>
      </c>
      <c r="E121" s="433" t="n">
        <v>939906</v>
      </c>
      <c r="F121" s="434" t="s">
        <v>767</v>
      </c>
      <c r="G121" s="435" t="n">
        <v>3865</v>
      </c>
      <c r="H121" s="435" t="n">
        <v>0</v>
      </c>
      <c r="I121" s="436" t="n">
        <v>0</v>
      </c>
      <c r="J121" s="437"/>
    </row>
    <row r="122" customFormat="false" ht="31.5" hidden="false" customHeight="false" outlineLevel="0" collapsed="false">
      <c r="A122" s="429"/>
      <c r="B122" s="430" t="s">
        <v>768</v>
      </c>
      <c r="C122" s="431" t="n">
        <v>904</v>
      </c>
      <c r="D122" s="432" t="n">
        <v>113</v>
      </c>
      <c r="E122" s="433" t="n">
        <v>939906</v>
      </c>
      <c r="F122" s="434" t="s">
        <v>769</v>
      </c>
      <c r="G122" s="435" t="n">
        <v>23436.708</v>
      </c>
      <c r="H122" s="435" t="n">
        <v>0</v>
      </c>
      <c r="I122" s="436" t="n">
        <v>0</v>
      </c>
      <c r="J122" s="437"/>
    </row>
    <row r="123" customFormat="false" ht="15.75" hidden="false" customHeight="false" outlineLevel="0" collapsed="false">
      <c r="A123" s="429"/>
      <c r="B123" s="430" t="s">
        <v>815</v>
      </c>
      <c r="C123" s="431" t="n">
        <v>904</v>
      </c>
      <c r="D123" s="432" t="n">
        <v>113</v>
      </c>
      <c r="E123" s="433" t="n">
        <v>939906</v>
      </c>
      <c r="F123" s="434" t="s">
        <v>816</v>
      </c>
      <c r="G123" s="435" t="n">
        <v>110</v>
      </c>
      <c r="H123" s="435" t="n">
        <v>0</v>
      </c>
      <c r="I123" s="436" t="n">
        <v>0</v>
      </c>
      <c r="J123" s="437"/>
    </row>
    <row r="124" customFormat="false" ht="31.5" hidden="false" customHeight="false" outlineLevel="0" collapsed="false">
      <c r="A124" s="429"/>
      <c r="B124" s="430" t="s">
        <v>788</v>
      </c>
      <c r="C124" s="431" t="n">
        <v>904</v>
      </c>
      <c r="D124" s="432" t="n">
        <v>113</v>
      </c>
      <c r="E124" s="433" t="n">
        <v>939906</v>
      </c>
      <c r="F124" s="434" t="s">
        <v>789</v>
      </c>
      <c r="G124" s="435" t="n">
        <v>150</v>
      </c>
      <c r="H124" s="435" t="n">
        <v>0</v>
      </c>
      <c r="I124" s="436" t="n">
        <v>0</v>
      </c>
      <c r="J124" s="437"/>
    </row>
    <row r="125" customFormat="false" ht="47.25" hidden="false" customHeight="false" outlineLevel="0" collapsed="false">
      <c r="A125" s="429"/>
      <c r="B125" s="430" t="s">
        <v>799</v>
      </c>
      <c r="C125" s="431" t="n">
        <v>904</v>
      </c>
      <c r="D125" s="432" t="n">
        <v>113</v>
      </c>
      <c r="E125" s="433" t="n">
        <v>939920</v>
      </c>
      <c r="F125" s="434" t="n">
        <v>0</v>
      </c>
      <c r="G125" s="435" t="n">
        <v>11033.148</v>
      </c>
      <c r="H125" s="435" t="n">
        <v>7886.442</v>
      </c>
      <c r="I125" s="436" t="n">
        <v>0</v>
      </c>
      <c r="J125" s="437"/>
    </row>
    <row r="126" customFormat="false" ht="15.75" hidden="false" customHeight="false" outlineLevel="0" collapsed="false">
      <c r="A126" s="429"/>
      <c r="B126" s="430" t="s">
        <v>764</v>
      </c>
      <c r="C126" s="431" t="n">
        <v>904</v>
      </c>
      <c r="D126" s="432" t="n">
        <v>113</v>
      </c>
      <c r="E126" s="433" t="n">
        <v>939920</v>
      </c>
      <c r="F126" s="434" t="s">
        <v>765</v>
      </c>
      <c r="G126" s="435" t="n">
        <v>10268.148</v>
      </c>
      <c r="H126" s="435" t="n">
        <v>7886.442</v>
      </c>
      <c r="I126" s="436" t="n">
        <v>0</v>
      </c>
      <c r="J126" s="437"/>
    </row>
    <row r="127" customFormat="false" ht="31.5" hidden="false" customHeight="false" outlineLevel="0" collapsed="false">
      <c r="A127" s="429"/>
      <c r="B127" s="430" t="s">
        <v>766</v>
      </c>
      <c r="C127" s="431" t="n">
        <v>904</v>
      </c>
      <c r="D127" s="432" t="n">
        <v>113</v>
      </c>
      <c r="E127" s="433" t="n">
        <v>939920</v>
      </c>
      <c r="F127" s="434" t="s">
        <v>767</v>
      </c>
      <c r="G127" s="435" t="n">
        <v>765</v>
      </c>
      <c r="H127" s="435" t="n">
        <v>0</v>
      </c>
      <c r="I127" s="436" t="n">
        <v>0</v>
      </c>
      <c r="J127" s="437"/>
    </row>
    <row r="128" customFormat="false" ht="31.5" hidden="false" customHeight="true" outlineLevel="0" collapsed="false">
      <c r="A128" s="429"/>
      <c r="B128" s="430" t="s">
        <v>817</v>
      </c>
      <c r="C128" s="431" t="n">
        <v>904</v>
      </c>
      <c r="D128" s="432" t="n">
        <v>113</v>
      </c>
      <c r="E128" s="433" t="n">
        <v>4400000</v>
      </c>
      <c r="F128" s="434" t="n">
        <v>0</v>
      </c>
      <c r="G128" s="435" t="n">
        <v>9412.977</v>
      </c>
      <c r="H128" s="435" t="n">
        <v>6478.3</v>
      </c>
      <c r="I128" s="436" t="n">
        <v>0</v>
      </c>
      <c r="J128" s="437"/>
    </row>
    <row r="129" customFormat="false" ht="31.5" hidden="false" customHeight="true" outlineLevel="0" collapsed="false">
      <c r="A129" s="429"/>
      <c r="B129" s="430" t="s">
        <v>798</v>
      </c>
      <c r="C129" s="431" t="n">
        <v>904</v>
      </c>
      <c r="D129" s="432" t="n">
        <v>113</v>
      </c>
      <c r="E129" s="433" t="n">
        <v>4409900</v>
      </c>
      <c r="F129" s="434" t="n">
        <v>0</v>
      </c>
      <c r="G129" s="435" t="n">
        <v>9412.977</v>
      </c>
      <c r="H129" s="435" t="n">
        <v>6478.3</v>
      </c>
      <c r="I129" s="436" t="n">
        <v>0</v>
      </c>
      <c r="J129" s="437"/>
    </row>
    <row r="130" customFormat="false" ht="47.25" hidden="false" customHeight="false" outlineLevel="0" collapsed="false">
      <c r="A130" s="429"/>
      <c r="B130" s="430" t="s">
        <v>818</v>
      </c>
      <c r="C130" s="431" t="n">
        <v>904</v>
      </c>
      <c r="D130" s="432" t="n">
        <v>113</v>
      </c>
      <c r="E130" s="433" t="n">
        <v>4409918</v>
      </c>
      <c r="F130" s="434" t="n">
        <v>0</v>
      </c>
      <c r="G130" s="435" t="n">
        <v>9412.977</v>
      </c>
      <c r="H130" s="435" t="n">
        <v>6478.3</v>
      </c>
      <c r="I130" s="436" t="n">
        <v>0</v>
      </c>
      <c r="J130" s="437"/>
    </row>
    <row r="131" customFormat="false" ht="15.75" hidden="false" customHeight="false" outlineLevel="0" collapsed="false">
      <c r="A131" s="429"/>
      <c r="B131" s="430" t="s">
        <v>764</v>
      </c>
      <c r="C131" s="431" t="n">
        <v>904</v>
      </c>
      <c r="D131" s="432" t="n">
        <v>113</v>
      </c>
      <c r="E131" s="433" t="n">
        <v>4409918</v>
      </c>
      <c r="F131" s="434" t="s">
        <v>819</v>
      </c>
      <c r="G131" s="435" t="n">
        <v>8434.74</v>
      </c>
      <c r="H131" s="435" t="n">
        <v>6478.3</v>
      </c>
      <c r="I131" s="436" t="n">
        <v>0</v>
      </c>
      <c r="J131" s="437"/>
    </row>
    <row r="132" customFormat="false" ht="31.5" hidden="false" customHeight="false" outlineLevel="0" collapsed="false">
      <c r="A132" s="429"/>
      <c r="B132" s="430" t="s">
        <v>766</v>
      </c>
      <c r="C132" s="431" t="n">
        <v>904</v>
      </c>
      <c r="D132" s="432" t="n">
        <v>113</v>
      </c>
      <c r="E132" s="433" t="n">
        <v>4409918</v>
      </c>
      <c r="F132" s="434" t="s">
        <v>820</v>
      </c>
      <c r="G132" s="435" t="n">
        <v>310.635</v>
      </c>
      <c r="H132" s="435" t="n">
        <v>0</v>
      </c>
      <c r="I132" s="436" t="n">
        <v>0</v>
      </c>
      <c r="J132" s="437"/>
    </row>
    <row r="133" customFormat="false" ht="31.5" hidden="false" customHeight="false" outlineLevel="0" collapsed="false">
      <c r="A133" s="429"/>
      <c r="B133" s="430" t="s">
        <v>768</v>
      </c>
      <c r="C133" s="431" t="n">
        <v>904</v>
      </c>
      <c r="D133" s="432" t="n">
        <v>113</v>
      </c>
      <c r="E133" s="433" t="n">
        <v>4409918</v>
      </c>
      <c r="F133" s="434" t="s">
        <v>769</v>
      </c>
      <c r="G133" s="435" t="n">
        <v>646.542</v>
      </c>
      <c r="H133" s="435" t="n">
        <v>0</v>
      </c>
      <c r="I133" s="436" t="n">
        <v>0</v>
      </c>
      <c r="J133" s="437"/>
    </row>
    <row r="134" customFormat="false" ht="31.5" hidden="false" customHeight="false" outlineLevel="0" collapsed="false">
      <c r="A134" s="429"/>
      <c r="B134" s="430" t="s">
        <v>788</v>
      </c>
      <c r="C134" s="431" t="n">
        <v>904</v>
      </c>
      <c r="D134" s="432" t="n">
        <v>113</v>
      </c>
      <c r="E134" s="433" t="n">
        <v>4409918</v>
      </c>
      <c r="F134" s="434" t="s">
        <v>789</v>
      </c>
      <c r="G134" s="435" t="n">
        <v>21.06</v>
      </c>
      <c r="H134" s="435" t="n">
        <v>0</v>
      </c>
      <c r="I134" s="436" t="n">
        <v>0</v>
      </c>
      <c r="J134" s="437"/>
    </row>
    <row r="135" customFormat="false" ht="15.75" hidden="false" customHeight="true" outlineLevel="0" collapsed="false">
      <c r="A135" s="429"/>
      <c r="B135" s="430" t="s">
        <v>800</v>
      </c>
      <c r="C135" s="431" t="n">
        <v>904</v>
      </c>
      <c r="D135" s="432" t="n">
        <v>113</v>
      </c>
      <c r="E135" s="433" t="n">
        <v>7950000</v>
      </c>
      <c r="F135" s="434" t="n">
        <v>0</v>
      </c>
      <c r="G135" s="435" t="n">
        <v>30210</v>
      </c>
      <c r="H135" s="435" t="n">
        <v>0</v>
      </c>
      <c r="I135" s="436" t="n">
        <v>0</v>
      </c>
      <c r="J135" s="437"/>
    </row>
    <row r="136" customFormat="false" ht="15.75" hidden="false" customHeight="true" outlineLevel="0" collapsed="false">
      <c r="A136" s="429"/>
      <c r="B136" s="430" t="s">
        <v>800</v>
      </c>
      <c r="C136" s="431" t="n">
        <v>904</v>
      </c>
      <c r="D136" s="432" t="n">
        <v>113</v>
      </c>
      <c r="E136" s="433" t="n">
        <v>7950000</v>
      </c>
      <c r="F136" s="434" t="n">
        <v>0</v>
      </c>
      <c r="G136" s="435" t="n">
        <v>30210</v>
      </c>
      <c r="H136" s="435" t="n">
        <v>0</v>
      </c>
      <c r="I136" s="436" t="n">
        <v>0</v>
      </c>
      <c r="J136" s="437"/>
    </row>
    <row r="137" customFormat="false" ht="94.5" hidden="false" customHeight="false" outlineLevel="0" collapsed="false">
      <c r="A137" s="429"/>
      <c r="B137" s="430" t="s">
        <v>821</v>
      </c>
      <c r="C137" s="431" t="n">
        <v>904</v>
      </c>
      <c r="D137" s="432" t="n">
        <v>113</v>
      </c>
      <c r="E137" s="433" t="n">
        <v>7950035</v>
      </c>
      <c r="F137" s="434" t="n">
        <v>0</v>
      </c>
      <c r="G137" s="435" t="n">
        <v>16700</v>
      </c>
      <c r="H137" s="435" t="n">
        <v>0</v>
      </c>
      <c r="I137" s="436" t="n">
        <v>0</v>
      </c>
      <c r="J137" s="437"/>
    </row>
    <row r="138" customFormat="false" ht="47.25" hidden="false" customHeight="false" outlineLevel="0" collapsed="false">
      <c r="A138" s="429"/>
      <c r="B138" s="430" t="s">
        <v>786</v>
      </c>
      <c r="C138" s="431" t="n">
        <v>904</v>
      </c>
      <c r="D138" s="432" t="n">
        <v>113</v>
      </c>
      <c r="E138" s="433" t="n">
        <v>7950035</v>
      </c>
      <c r="F138" s="434" t="s">
        <v>787</v>
      </c>
      <c r="G138" s="435" t="n">
        <v>16700</v>
      </c>
      <c r="H138" s="435" t="n">
        <v>0</v>
      </c>
      <c r="I138" s="436" t="n">
        <v>0</v>
      </c>
      <c r="J138" s="437"/>
    </row>
    <row r="139" customFormat="false" ht="110.25" hidden="false" customHeight="false" outlineLevel="0" collapsed="false">
      <c r="A139" s="429"/>
      <c r="B139" s="430" t="s">
        <v>822</v>
      </c>
      <c r="C139" s="431" t="n">
        <v>904</v>
      </c>
      <c r="D139" s="432" t="n">
        <v>113</v>
      </c>
      <c r="E139" s="433" t="n">
        <v>7950040</v>
      </c>
      <c r="F139" s="434" t="n">
        <v>0</v>
      </c>
      <c r="G139" s="435" t="n">
        <v>13510</v>
      </c>
      <c r="H139" s="435" t="n">
        <v>0</v>
      </c>
      <c r="I139" s="436" t="n">
        <v>0</v>
      </c>
      <c r="J139" s="437"/>
    </row>
    <row r="140" customFormat="false" ht="31.5" hidden="false" customHeight="false" outlineLevel="0" collapsed="false">
      <c r="A140" s="429"/>
      <c r="B140" s="430" t="s">
        <v>768</v>
      </c>
      <c r="C140" s="431" t="n">
        <v>904</v>
      </c>
      <c r="D140" s="432" t="n">
        <v>113</v>
      </c>
      <c r="E140" s="433" t="n">
        <v>7950040</v>
      </c>
      <c r="F140" s="434" t="s">
        <v>769</v>
      </c>
      <c r="G140" s="435" t="n">
        <v>3510</v>
      </c>
      <c r="H140" s="435" t="n">
        <v>0</v>
      </c>
      <c r="I140" s="436" t="n">
        <v>0</v>
      </c>
      <c r="J140" s="437"/>
    </row>
    <row r="141" customFormat="false" ht="63" hidden="false" customHeight="false" outlineLevel="0" collapsed="false">
      <c r="A141" s="429"/>
      <c r="B141" s="430" t="s">
        <v>807</v>
      </c>
      <c r="C141" s="431" t="n">
        <v>904</v>
      </c>
      <c r="D141" s="432" t="n">
        <v>113</v>
      </c>
      <c r="E141" s="433" t="n">
        <v>7950040</v>
      </c>
      <c r="F141" s="434" t="s">
        <v>808</v>
      </c>
      <c r="G141" s="435" t="n">
        <v>10000</v>
      </c>
      <c r="H141" s="435" t="n">
        <v>0</v>
      </c>
      <c r="I141" s="436" t="n">
        <v>0</v>
      </c>
      <c r="J141" s="437"/>
    </row>
    <row r="142" customFormat="false" ht="63" hidden="false" customHeight="true" outlineLevel="0" collapsed="false">
      <c r="A142" s="429"/>
      <c r="B142" s="430" t="s">
        <v>710</v>
      </c>
      <c r="C142" s="431" t="n">
        <v>904</v>
      </c>
      <c r="D142" s="432" t="n">
        <v>309</v>
      </c>
      <c r="E142" s="433" t="n">
        <v>0</v>
      </c>
      <c r="F142" s="434" t="n">
        <v>0</v>
      </c>
      <c r="G142" s="435" t="n">
        <v>44204.701</v>
      </c>
      <c r="H142" s="435" t="n">
        <v>20330.539</v>
      </c>
      <c r="I142" s="436" t="n">
        <v>1762.52</v>
      </c>
      <c r="J142" s="437"/>
    </row>
    <row r="143" customFormat="false" ht="31.5" hidden="false" customHeight="true" outlineLevel="0" collapsed="false">
      <c r="A143" s="429"/>
      <c r="B143" s="430" t="s">
        <v>797</v>
      </c>
      <c r="C143" s="431" t="n">
        <v>904</v>
      </c>
      <c r="D143" s="432" t="n">
        <v>309</v>
      </c>
      <c r="E143" s="433" t="n">
        <v>930000</v>
      </c>
      <c r="F143" s="434" t="n">
        <v>0</v>
      </c>
      <c r="G143" s="435" t="n">
        <v>44204.701</v>
      </c>
      <c r="H143" s="435" t="n">
        <v>20330.539</v>
      </c>
      <c r="I143" s="436" t="n">
        <v>1762.52</v>
      </c>
      <c r="J143" s="437"/>
    </row>
    <row r="144" customFormat="false" ht="31.5" hidden="false" customHeight="true" outlineLevel="0" collapsed="false">
      <c r="A144" s="429"/>
      <c r="B144" s="430" t="s">
        <v>798</v>
      </c>
      <c r="C144" s="431" t="n">
        <v>904</v>
      </c>
      <c r="D144" s="432" t="n">
        <v>309</v>
      </c>
      <c r="E144" s="433" t="n">
        <v>939900</v>
      </c>
      <c r="F144" s="434" t="n">
        <v>0</v>
      </c>
      <c r="G144" s="435" t="n">
        <v>44204.701</v>
      </c>
      <c r="H144" s="435" t="n">
        <v>20330.539</v>
      </c>
      <c r="I144" s="436" t="n">
        <v>1762.52</v>
      </c>
      <c r="J144" s="437"/>
    </row>
    <row r="145" customFormat="false" ht="47.25" hidden="false" customHeight="false" outlineLevel="0" collapsed="false">
      <c r="A145" s="429"/>
      <c r="B145" s="430" t="s">
        <v>823</v>
      </c>
      <c r="C145" s="431" t="n">
        <v>904</v>
      </c>
      <c r="D145" s="432" t="n">
        <v>309</v>
      </c>
      <c r="E145" s="433" t="n">
        <v>939915</v>
      </c>
      <c r="F145" s="434" t="n">
        <v>0</v>
      </c>
      <c r="G145" s="435" t="n">
        <v>44204.701</v>
      </c>
      <c r="H145" s="435" t="n">
        <v>20330.539</v>
      </c>
      <c r="I145" s="436" t="n">
        <v>1762.52</v>
      </c>
      <c r="J145" s="437"/>
    </row>
    <row r="146" customFormat="false" ht="15.75" hidden="false" customHeight="false" outlineLevel="0" collapsed="false">
      <c r="A146" s="429"/>
      <c r="B146" s="430" t="s">
        <v>764</v>
      </c>
      <c r="C146" s="431" t="n">
        <v>904</v>
      </c>
      <c r="D146" s="432" t="n">
        <v>309</v>
      </c>
      <c r="E146" s="433" t="n">
        <v>939915</v>
      </c>
      <c r="F146" s="434" t="s">
        <v>819</v>
      </c>
      <c r="G146" s="435" t="n">
        <v>26470.362</v>
      </c>
      <c r="H146" s="435" t="n">
        <v>20330.539</v>
      </c>
      <c r="I146" s="436" t="n">
        <v>0</v>
      </c>
      <c r="J146" s="437"/>
    </row>
    <row r="147" customFormat="false" ht="31.5" hidden="false" customHeight="false" outlineLevel="0" collapsed="false">
      <c r="A147" s="429"/>
      <c r="B147" s="430" t="s">
        <v>766</v>
      </c>
      <c r="C147" s="431" t="n">
        <v>904</v>
      </c>
      <c r="D147" s="432" t="n">
        <v>309</v>
      </c>
      <c r="E147" s="433" t="n">
        <v>939915</v>
      </c>
      <c r="F147" s="434" t="s">
        <v>820</v>
      </c>
      <c r="G147" s="435" t="n">
        <v>1611.142</v>
      </c>
      <c r="H147" s="435" t="n">
        <v>0</v>
      </c>
      <c r="I147" s="436" t="n">
        <v>0</v>
      </c>
      <c r="J147" s="437"/>
    </row>
    <row r="148" customFormat="false" ht="31.5" hidden="false" customHeight="false" outlineLevel="0" collapsed="false">
      <c r="A148" s="429"/>
      <c r="B148" s="430" t="s">
        <v>768</v>
      </c>
      <c r="C148" s="431" t="n">
        <v>904</v>
      </c>
      <c r="D148" s="432" t="n">
        <v>309</v>
      </c>
      <c r="E148" s="433" t="n">
        <v>939915</v>
      </c>
      <c r="F148" s="434" t="s">
        <v>769</v>
      </c>
      <c r="G148" s="435" t="n">
        <v>15912.597</v>
      </c>
      <c r="H148" s="435" t="n">
        <v>0</v>
      </c>
      <c r="I148" s="436" t="n">
        <v>1762.52</v>
      </c>
      <c r="J148" s="437"/>
    </row>
    <row r="149" customFormat="false" ht="15.75" hidden="false" customHeight="false" outlineLevel="0" collapsed="false">
      <c r="A149" s="429"/>
      <c r="B149" s="430" t="s">
        <v>815</v>
      </c>
      <c r="C149" s="431" t="n">
        <v>904</v>
      </c>
      <c r="D149" s="432" t="n">
        <v>309</v>
      </c>
      <c r="E149" s="433" t="n">
        <v>939915</v>
      </c>
      <c r="F149" s="434" t="s">
        <v>816</v>
      </c>
      <c r="G149" s="435" t="n">
        <v>105.3</v>
      </c>
      <c r="H149" s="435" t="n">
        <v>0</v>
      </c>
      <c r="I149" s="436" t="n">
        <v>0</v>
      </c>
      <c r="J149" s="437"/>
    </row>
    <row r="150" customFormat="false" ht="31.5" hidden="false" customHeight="false" outlineLevel="0" collapsed="false">
      <c r="A150" s="429"/>
      <c r="B150" s="430" t="s">
        <v>788</v>
      </c>
      <c r="C150" s="431" t="n">
        <v>904</v>
      </c>
      <c r="D150" s="432" t="n">
        <v>309</v>
      </c>
      <c r="E150" s="433" t="n">
        <v>939915</v>
      </c>
      <c r="F150" s="434" t="s">
        <v>789</v>
      </c>
      <c r="G150" s="435" t="n">
        <v>105.3</v>
      </c>
      <c r="H150" s="435" t="n">
        <v>0</v>
      </c>
      <c r="I150" s="436" t="n">
        <v>0</v>
      </c>
      <c r="J150" s="437"/>
    </row>
    <row r="151" customFormat="false" ht="15.75" hidden="false" customHeight="true" outlineLevel="0" collapsed="false">
      <c r="A151" s="429"/>
      <c r="B151" s="430" t="s">
        <v>726</v>
      </c>
      <c r="C151" s="431" t="n">
        <v>904</v>
      </c>
      <c r="D151" s="432" t="n">
        <v>709</v>
      </c>
      <c r="E151" s="433" t="n">
        <v>0</v>
      </c>
      <c r="F151" s="434" t="n">
        <v>0</v>
      </c>
      <c r="G151" s="435" t="n">
        <v>52437.221</v>
      </c>
      <c r="H151" s="435" t="n">
        <v>0</v>
      </c>
      <c r="I151" s="436" t="n">
        <v>0</v>
      </c>
      <c r="J151" s="437"/>
    </row>
    <row r="152" customFormat="false" ht="31.5" hidden="false" customHeight="true" outlineLevel="0" collapsed="false">
      <c r="A152" s="429"/>
      <c r="B152" s="430" t="s">
        <v>824</v>
      </c>
      <c r="C152" s="431" t="n">
        <v>904</v>
      </c>
      <c r="D152" s="432" t="n">
        <v>709</v>
      </c>
      <c r="E152" s="433" t="n">
        <v>4350000</v>
      </c>
      <c r="F152" s="434" t="n">
        <v>0</v>
      </c>
      <c r="G152" s="435" t="n">
        <v>44420.221</v>
      </c>
      <c r="H152" s="435" t="n">
        <v>0</v>
      </c>
      <c r="I152" s="436" t="n">
        <v>0</v>
      </c>
      <c r="J152" s="437"/>
    </row>
    <row r="153" customFormat="false" ht="31.5" hidden="false" customHeight="true" outlineLevel="0" collapsed="false">
      <c r="A153" s="429"/>
      <c r="B153" s="430" t="s">
        <v>824</v>
      </c>
      <c r="C153" s="431" t="n">
        <v>904</v>
      </c>
      <c r="D153" s="432" t="n">
        <v>709</v>
      </c>
      <c r="E153" s="433" t="n">
        <v>4350000</v>
      </c>
      <c r="F153" s="434" t="n">
        <v>0</v>
      </c>
      <c r="G153" s="435" t="n">
        <v>44420.221</v>
      </c>
      <c r="H153" s="435" t="n">
        <v>0</v>
      </c>
      <c r="I153" s="436" t="n">
        <v>0</v>
      </c>
      <c r="J153" s="437"/>
    </row>
    <row r="154" customFormat="false" ht="47.25" hidden="false" customHeight="false" outlineLevel="0" collapsed="false">
      <c r="A154" s="429"/>
      <c r="B154" s="430" t="s">
        <v>825</v>
      </c>
      <c r="C154" s="431" t="n">
        <v>904</v>
      </c>
      <c r="D154" s="432" t="n">
        <v>709</v>
      </c>
      <c r="E154" s="433" t="n">
        <v>4350001</v>
      </c>
      <c r="F154" s="434" t="n">
        <v>0</v>
      </c>
      <c r="G154" s="435" t="n">
        <v>44420.221</v>
      </c>
      <c r="H154" s="435" t="n">
        <v>0</v>
      </c>
      <c r="I154" s="436" t="n">
        <v>0</v>
      </c>
      <c r="J154" s="437"/>
    </row>
    <row r="155" customFormat="false" ht="63" hidden="false" customHeight="false" outlineLevel="0" collapsed="false">
      <c r="A155" s="429"/>
      <c r="B155" s="430" t="s">
        <v>826</v>
      </c>
      <c r="C155" s="431" t="n">
        <v>904</v>
      </c>
      <c r="D155" s="432" t="n">
        <v>709</v>
      </c>
      <c r="E155" s="433" t="n">
        <v>4350001</v>
      </c>
      <c r="F155" s="434" t="s">
        <v>827</v>
      </c>
      <c r="G155" s="435" t="n">
        <v>44420.221</v>
      </c>
      <c r="H155" s="435" t="n">
        <v>0</v>
      </c>
      <c r="I155" s="436" t="n">
        <v>0</v>
      </c>
      <c r="J155" s="437"/>
    </row>
    <row r="156" customFormat="false" ht="15.75" hidden="false" customHeight="true" outlineLevel="0" collapsed="false">
      <c r="A156" s="429"/>
      <c r="B156" s="430" t="s">
        <v>800</v>
      </c>
      <c r="C156" s="431" t="n">
        <v>904</v>
      </c>
      <c r="D156" s="432" t="n">
        <v>709</v>
      </c>
      <c r="E156" s="433" t="n">
        <v>7950000</v>
      </c>
      <c r="F156" s="434" t="n">
        <v>0</v>
      </c>
      <c r="G156" s="435" t="n">
        <v>8017</v>
      </c>
      <c r="H156" s="435" t="n">
        <v>0</v>
      </c>
      <c r="I156" s="436" t="n">
        <v>0</v>
      </c>
      <c r="J156" s="437"/>
    </row>
    <row r="157" customFormat="false" ht="15.75" hidden="false" customHeight="true" outlineLevel="0" collapsed="false">
      <c r="A157" s="429"/>
      <c r="B157" s="430" t="s">
        <v>800</v>
      </c>
      <c r="C157" s="431" t="n">
        <v>904</v>
      </c>
      <c r="D157" s="432" t="n">
        <v>709</v>
      </c>
      <c r="E157" s="433" t="n">
        <v>7950000</v>
      </c>
      <c r="F157" s="434" t="n">
        <v>0</v>
      </c>
      <c r="G157" s="435" t="n">
        <v>8017</v>
      </c>
      <c r="H157" s="435" t="n">
        <v>0</v>
      </c>
      <c r="I157" s="436" t="n">
        <v>0</v>
      </c>
      <c r="J157" s="437"/>
    </row>
    <row r="158" customFormat="false" ht="94.5" hidden="false" customHeight="false" outlineLevel="0" collapsed="false">
      <c r="A158" s="429"/>
      <c r="B158" s="430" t="s">
        <v>821</v>
      </c>
      <c r="C158" s="431" t="n">
        <v>904</v>
      </c>
      <c r="D158" s="432" t="n">
        <v>709</v>
      </c>
      <c r="E158" s="433" t="n">
        <v>7950035</v>
      </c>
      <c r="F158" s="434" t="n">
        <v>0</v>
      </c>
      <c r="G158" s="435" t="n">
        <v>8017</v>
      </c>
      <c r="H158" s="435" t="n">
        <v>0</v>
      </c>
      <c r="I158" s="436" t="n">
        <v>0</v>
      </c>
      <c r="J158" s="437"/>
    </row>
    <row r="159" customFormat="false" ht="47.25" hidden="false" customHeight="false" outlineLevel="0" collapsed="false">
      <c r="A159" s="429"/>
      <c r="B159" s="430" t="s">
        <v>786</v>
      </c>
      <c r="C159" s="431" t="n">
        <v>904</v>
      </c>
      <c r="D159" s="432" t="n">
        <v>709</v>
      </c>
      <c r="E159" s="433" t="n">
        <v>7950035</v>
      </c>
      <c r="F159" s="434" t="s">
        <v>787</v>
      </c>
      <c r="G159" s="435" t="n">
        <v>8017</v>
      </c>
      <c r="H159" s="435" t="n">
        <v>0</v>
      </c>
      <c r="I159" s="436" t="n">
        <v>0</v>
      </c>
      <c r="J159" s="437"/>
    </row>
    <row r="160" customFormat="false" ht="31.5" hidden="false" customHeight="true" outlineLevel="0" collapsed="false">
      <c r="A160" s="429"/>
      <c r="B160" s="430" t="s">
        <v>729</v>
      </c>
      <c r="C160" s="431" t="n">
        <v>904</v>
      </c>
      <c r="D160" s="432" t="n">
        <v>804</v>
      </c>
      <c r="E160" s="433" t="n">
        <v>0</v>
      </c>
      <c r="F160" s="434" t="n">
        <v>0</v>
      </c>
      <c r="G160" s="435" t="n">
        <v>4210</v>
      </c>
      <c r="H160" s="435" t="n">
        <v>0</v>
      </c>
      <c r="I160" s="436" t="n">
        <v>0</v>
      </c>
      <c r="J160" s="437"/>
    </row>
    <row r="161" customFormat="false" ht="15.75" hidden="false" customHeight="true" outlineLevel="0" collapsed="false">
      <c r="A161" s="429"/>
      <c r="B161" s="430" t="s">
        <v>800</v>
      </c>
      <c r="C161" s="431" t="n">
        <v>904</v>
      </c>
      <c r="D161" s="432" t="n">
        <v>804</v>
      </c>
      <c r="E161" s="433" t="n">
        <v>7950000</v>
      </c>
      <c r="F161" s="434" t="n">
        <v>0</v>
      </c>
      <c r="G161" s="435" t="n">
        <v>4210</v>
      </c>
      <c r="H161" s="435" t="n">
        <v>0</v>
      </c>
      <c r="I161" s="436" t="n">
        <v>0</v>
      </c>
      <c r="J161" s="437"/>
    </row>
    <row r="162" customFormat="false" ht="15.75" hidden="false" customHeight="true" outlineLevel="0" collapsed="false">
      <c r="A162" s="429"/>
      <c r="B162" s="430" t="s">
        <v>800</v>
      </c>
      <c r="C162" s="431" t="n">
        <v>904</v>
      </c>
      <c r="D162" s="432" t="n">
        <v>804</v>
      </c>
      <c r="E162" s="433" t="n">
        <v>7950000</v>
      </c>
      <c r="F162" s="434" t="n">
        <v>0</v>
      </c>
      <c r="G162" s="435" t="n">
        <v>4210</v>
      </c>
      <c r="H162" s="435" t="n">
        <v>0</v>
      </c>
      <c r="I162" s="436" t="n">
        <v>0</v>
      </c>
      <c r="J162" s="437"/>
    </row>
    <row r="163" customFormat="false" ht="94.5" hidden="false" customHeight="false" outlineLevel="0" collapsed="false">
      <c r="A163" s="429"/>
      <c r="B163" s="430" t="s">
        <v>821</v>
      </c>
      <c r="C163" s="431" t="n">
        <v>904</v>
      </c>
      <c r="D163" s="432" t="n">
        <v>804</v>
      </c>
      <c r="E163" s="433" t="n">
        <v>7950035</v>
      </c>
      <c r="F163" s="434" t="n">
        <v>0</v>
      </c>
      <c r="G163" s="435" t="n">
        <v>4210</v>
      </c>
      <c r="H163" s="435" t="n">
        <v>0</v>
      </c>
      <c r="I163" s="436" t="n">
        <v>0</v>
      </c>
      <c r="J163" s="437"/>
    </row>
    <row r="164" customFormat="false" ht="47.25" hidden="false" customHeight="false" outlineLevel="0" collapsed="false">
      <c r="A164" s="429"/>
      <c r="B164" s="430" t="s">
        <v>786</v>
      </c>
      <c r="C164" s="431" t="n">
        <v>904</v>
      </c>
      <c r="D164" s="432" t="n">
        <v>804</v>
      </c>
      <c r="E164" s="433" t="n">
        <v>7950035</v>
      </c>
      <c r="F164" s="434" t="s">
        <v>787</v>
      </c>
      <c r="G164" s="435" t="n">
        <v>4210</v>
      </c>
      <c r="H164" s="435" t="n">
        <v>0</v>
      </c>
      <c r="I164" s="436" t="n">
        <v>0</v>
      </c>
      <c r="J164" s="437"/>
    </row>
    <row r="165" customFormat="false" ht="31.5" hidden="false" customHeight="true" outlineLevel="0" collapsed="false">
      <c r="A165" s="429"/>
      <c r="B165" s="430" t="s">
        <v>737</v>
      </c>
      <c r="C165" s="431" t="n">
        <v>904</v>
      </c>
      <c r="D165" s="432" t="n">
        <v>1006</v>
      </c>
      <c r="E165" s="433" t="n">
        <v>0</v>
      </c>
      <c r="F165" s="434" t="n">
        <v>0</v>
      </c>
      <c r="G165" s="435" t="n">
        <v>3180</v>
      </c>
      <c r="H165" s="435" t="n">
        <v>0</v>
      </c>
      <c r="I165" s="436" t="n">
        <v>0</v>
      </c>
      <c r="J165" s="437"/>
    </row>
    <row r="166" customFormat="false" ht="15.75" hidden="false" customHeight="true" outlineLevel="0" collapsed="false">
      <c r="A166" s="429"/>
      <c r="B166" s="430" t="s">
        <v>800</v>
      </c>
      <c r="C166" s="431" t="n">
        <v>904</v>
      </c>
      <c r="D166" s="432" t="n">
        <v>1006</v>
      </c>
      <c r="E166" s="433" t="n">
        <v>7950000</v>
      </c>
      <c r="F166" s="434" t="n">
        <v>0</v>
      </c>
      <c r="G166" s="435" t="n">
        <v>3180</v>
      </c>
      <c r="H166" s="435" t="n">
        <v>0</v>
      </c>
      <c r="I166" s="436" t="n">
        <v>0</v>
      </c>
      <c r="J166" s="437"/>
    </row>
    <row r="167" customFormat="false" ht="15.75" hidden="false" customHeight="true" outlineLevel="0" collapsed="false">
      <c r="A167" s="429"/>
      <c r="B167" s="430" t="s">
        <v>800</v>
      </c>
      <c r="C167" s="431" t="n">
        <v>904</v>
      </c>
      <c r="D167" s="432" t="n">
        <v>1006</v>
      </c>
      <c r="E167" s="433" t="n">
        <v>7950000</v>
      </c>
      <c r="F167" s="434" t="n">
        <v>0</v>
      </c>
      <c r="G167" s="435" t="n">
        <v>3180</v>
      </c>
      <c r="H167" s="435" t="n">
        <v>0</v>
      </c>
      <c r="I167" s="436" t="n">
        <v>0</v>
      </c>
      <c r="J167" s="437"/>
    </row>
    <row r="168" customFormat="false" ht="94.5" hidden="false" customHeight="false" outlineLevel="0" collapsed="false">
      <c r="A168" s="429"/>
      <c r="B168" s="430" t="s">
        <v>821</v>
      </c>
      <c r="C168" s="431" t="n">
        <v>904</v>
      </c>
      <c r="D168" s="432" t="n">
        <v>1006</v>
      </c>
      <c r="E168" s="433" t="n">
        <v>7950035</v>
      </c>
      <c r="F168" s="434" t="n">
        <v>0</v>
      </c>
      <c r="G168" s="435" t="n">
        <v>3180</v>
      </c>
      <c r="H168" s="435" t="n">
        <v>0</v>
      </c>
      <c r="I168" s="436" t="n">
        <v>0</v>
      </c>
      <c r="J168" s="437"/>
    </row>
    <row r="169" customFormat="false" ht="47.25" hidden="false" customHeight="false" outlineLevel="0" collapsed="false">
      <c r="A169" s="429"/>
      <c r="B169" s="430" t="s">
        <v>786</v>
      </c>
      <c r="C169" s="431" t="n">
        <v>904</v>
      </c>
      <c r="D169" s="432" t="n">
        <v>1006</v>
      </c>
      <c r="E169" s="433" t="n">
        <v>7950035</v>
      </c>
      <c r="F169" s="434" t="s">
        <v>787</v>
      </c>
      <c r="G169" s="435" t="n">
        <v>3180</v>
      </c>
      <c r="H169" s="435" t="n">
        <v>0</v>
      </c>
      <c r="I169" s="436" t="n">
        <v>0</v>
      </c>
      <c r="J169" s="437"/>
    </row>
    <row r="170" customFormat="false" ht="15.75" hidden="false" customHeight="true" outlineLevel="0" collapsed="false">
      <c r="A170" s="429"/>
      <c r="B170" s="430" t="s">
        <v>742</v>
      </c>
      <c r="C170" s="431" t="n">
        <v>904</v>
      </c>
      <c r="D170" s="432" t="n">
        <v>1202</v>
      </c>
      <c r="E170" s="433" t="n">
        <v>0</v>
      </c>
      <c r="F170" s="434" t="n">
        <v>0</v>
      </c>
      <c r="G170" s="435" t="n">
        <v>3353.28</v>
      </c>
      <c r="H170" s="435" t="n">
        <v>0</v>
      </c>
      <c r="I170" s="436" t="n">
        <v>0</v>
      </c>
      <c r="J170" s="437"/>
    </row>
    <row r="171" customFormat="false" ht="47.25" hidden="false" customHeight="false" outlineLevel="0" collapsed="false">
      <c r="A171" s="429"/>
      <c r="B171" s="430" t="s">
        <v>791</v>
      </c>
      <c r="C171" s="431" t="n">
        <v>904</v>
      </c>
      <c r="D171" s="432" t="n">
        <v>1202</v>
      </c>
      <c r="E171" s="433" t="n">
        <v>920000</v>
      </c>
      <c r="F171" s="434" t="n">
        <v>0</v>
      </c>
      <c r="G171" s="435" t="n">
        <v>3353.28</v>
      </c>
      <c r="H171" s="435" t="n">
        <v>0</v>
      </c>
      <c r="I171" s="436" t="n">
        <v>0</v>
      </c>
      <c r="J171" s="437"/>
    </row>
    <row r="172" customFormat="false" ht="31.5" hidden="false" customHeight="true" outlineLevel="0" collapsed="false">
      <c r="A172" s="429"/>
      <c r="B172" s="430" t="s">
        <v>792</v>
      </c>
      <c r="C172" s="431" t="n">
        <v>904</v>
      </c>
      <c r="D172" s="432" t="n">
        <v>1202</v>
      </c>
      <c r="E172" s="433" t="n">
        <v>920300</v>
      </c>
      <c r="F172" s="434" t="n">
        <v>0</v>
      </c>
      <c r="G172" s="435" t="n">
        <v>3353.28</v>
      </c>
      <c r="H172" s="435" t="n">
        <v>0</v>
      </c>
      <c r="I172" s="436" t="n">
        <v>0</v>
      </c>
      <c r="J172" s="437"/>
    </row>
    <row r="173" customFormat="false" ht="31.5" hidden="false" customHeight="false" outlineLevel="0" collapsed="false">
      <c r="A173" s="429"/>
      <c r="B173" s="430" t="s">
        <v>768</v>
      </c>
      <c r="C173" s="431" t="n">
        <v>904</v>
      </c>
      <c r="D173" s="432" t="n">
        <v>1202</v>
      </c>
      <c r="E173" s="433" t="n">
        <v>920300</v>
      </c>
      <c r="F173" s="434" t="s">
        <v>769</v>
      </c>
      <c r="G173" s="435" t="n">
        <v>3353.28</v>
      </c>
      <c r="H173" s="435" t="n">
        <v>0</v>
      </c>
      <c r="I173" s="436" t="n">
        <v>0</v>
      </c>
      <c r="J173" s="437"/>
    </row>
    <row r="174" s="428" customFormat="true" ht="47.25" hidden="false" customHeight="false" outlineLevel="0" collapsed="false">
      <c r="A174" s="438" t="s">
        <v>160</v>
      </c>
      <c r="B174" s="439" t="s">
        <v>71</v>
      </c>
      <c r="C174" s="440" t="n">
        <v>905</v>
      </c>
      <c r="D174" s="441" t="n">
        <v>0</v>
      </c>
      <c r="E174" s="442" t="n">
        <v>0</v>
      </c>
      <c r="F174" s="443" t="n">
        <v>0</v>
      </c>
      <c r="G174" s="444" t="n">
        <v>4458118.41925</v>
      </c>
      <c r="H174" s="444" t="n">
        <v>263212.2459</v>
      </c>
      <c r="I174" s="445" t="n">
        <v>20835.57</v>
      </c>
      <c r="J174" s="427"/>
    </row>
    <row r="175" customFormat="false" ht="78.75" hidden="false" customHeight="true" outlineLevel="0" collapsed="false">
      <c r="A175" s="429"/>
      <c r="B175" s="430" t="s">
        <v>705</v>
      </c>
      <c r="C175" s="431" t="n">
        <v>905</v>
      </c>
      <c r="D175" s="432" t="n">
        <v>104</v>
      </c>
      <c r="E175" s="433" t="n">
        <v>0</v>
      </c>
      <c r="F175" s="434" t="n">
        <v>0</v>
      </c>
      <c r="G175" s="435" t="n">
        <v>73758.7575</v>
      </c>
      <c r="H175" s="435" t="n">
        <v>54986.952</v>
      </c>
      <c r="I175" s="436" t="n">
        <v>0</v>
      </c>
      <c r="J175" s="437"/>
    </row>
    <row r="176" customFormat="false" ht="31.5" hidden="false" customHeight="true" outlineLevel="0" collapsed="false">
      <c r="A176" s="429"/>
      <c r="B176" s="430" t="s">
        <v>762</v>
      </c>
      <c r="C176" s="431" t="n">
        <v>905</v>
      </c>
      <c r="D176" s="432" t="n">
        <v>104</v>
      </c>
      <c r="E176" s="433" t="n">
        <v>20000</v>
      </c>
      <c r="F176" s="434" t="n">
        <v>0</v>
      </c>
      <c r="G176" s="435" t="n">
        <v>73758.7575</v>
      </c>
      <c r="H176" s="435" t="n">
        <v>54986.952</v>
      </c>
      <c r="I176" s="436" t="n">
        <v>0</v>
      </c>
      <c r="J176" s="437"/>
    </row>
    <row r="177" customFormat="false" ht="15.75" hidden="false" customHeight="true" outlineLevel="0" collapsed="false">
      <c r="A177" s="429"/>
      <c r="B177" s="430" t="s">
        <v>763</v>
      </c>
      <c r="C177" s="431" t="n">
        <v>905</v>
      </c>
      <c r="D177" s="432" t="n">
        <v>104</v>
      </c>
      <c r="E177" s="433" t="n">
        <v>20400</v>
      </c>
      <c r="F177" s="434" t="n">
        <v>0</v>
      </c>
      <c r="G177" s="435" t="n">
        <v>73758.7575</v>
      </c>
      <c r="H177" s="435" t="n">
        <v>54986.952</v>
      </c>
      <c r="I177" s="436" t="n">
        <v>0</v>
      </c>
      <c r="J177" s="437"/>
    </row>
    <row r="178" customFormat="false" ht="15.75" hidden="false" customHeight="false" outlineLevel="0" collapsed="false">
      <c r="A178" s="429"/>
      <c r="B178" s="430" t="s">
        <v>764</v>
      </c>
      <c r="C178" s="431" t="n">
        <v>905</v>
      </c>
      <c r="D178" s="432" t="n">
        <v>104</v>
      </c>
      <c r="E178" s="433" t="n">
        <v>20400</v>
      </c>
      <c r="F178" s="434" t="s">
        <v>765</v>
      </c>
      <c r="G178" s="435" t="n">
        <v>47321.71745</v>
      </c>
      <c r="H178" s="435" t="n">
        <v>35656</v>
      </c>
      <c r="I178" s="436" t="n">
        <v>0</v>
      </c>
      <c r="J178" s="437"/>
    </row>
    <row r="179" customFormat="false" ht="31.5" hidden="false" customHeight="false" outlineLevel="0" collapsed="false">
      <c r="A179" s="429"/>
      <c r="B179" s="430" t="s">
        <v>766</v>
      </c>
      <c r="C179" s="431" t="n">
        <v>905</v>
      </c>
      <c r="D179" s="432" t="n">
        <v>104</v>
      </c>
      <c r="E179" s="433" t="n">
        <v>20400</v>
      </c>
      <c r="F179" s="434" t="s">
        <v>767</v>
      </c>
      <c r="G179" s="435" t="n">
        <v>54.35555</v>
      </c>
      <c r="H179" s="435" t="n">
        <v>0</v>
      </c>
      <c r="I179" s="436" t="n">
        <v>0</v>
      </c>
      <c r="J179" s="437"/>
    </row>
    <row r="180" customFormat="false" ht="94.5" hidden="false" customHeight="false" outlineLevel="0" collapsed="false">
      <c r="A180" s="429"/>
      <c r="B180" s="430" t="s">
        <v>828</v>
      </c>
      <c r="C180" s="431" t="n">
        <v>905</v>
      </c>
      <c r="D180" s="432" t="n">
        <v>104</v>
      </c>
      <c r="E180" s="433" t="n">
        <v>20402</v>
      </c>
      <c r="F180" s="434" t="n">
        <v>0</v>
      </c>
      <c r="G180" s="435" t="n">
        <v>5678</v>
      </c>
      <c r="H180" s="435" t="n">
        <v>3868</v>
      </c>
      <c r="I180" s="436" t="n">
        <v>0</v>
      </c>
      <c r="J180" s="437"/>
    </row>
    <row r="181" customFormat="false" ht="15.75" hidden="false" customHeight="false" outlineLevel="0" collapsed="false">
      <c r="A181" s="429"/>
      <c r="B181" s="430" t="s">
        <v>764</v>
      </c>
      <c r="C181" s="431" t="n">
        <v>905</v>
      </c>
      <c r="D181" s="432" t="n">
        <v>104</v>
      </c>
      <c r="E181" s="433" t="n">
        <v>20402</v>
      </c>
      <c r="F181" s="434" t="s">
        <v>765</v>
      </c>
      <c r="G181" s="435" t="n">
        <v>4981.543</v>
      </c>
      <c r="H181" s="435" t="n">
        <v>3868</v>
      </c>
      <c r="I181" s="436" t="n">
        <v>0</v>
      </c>
      <c r="J181" s="437"/>
    </row>
    <row r="182" customFormat="false" ht="31.5" hidden="false" customHeight="false" outlineLevel="0" collapsed="false">
      <c r="A182" s="429"/>
      <c r="B182" s="430" t="s">
        <v>766</v>
      </c>
      <c r="C182" s="431" t="n">
        <v>905</v>
      </c>
      <c r="D182" s="432" t="n">
        <v>104</v>
      </c>
      <c r="E182" s="433" t="n">
        <v>20402</v>
      </c>
      <c r="F182" s="434" t="s">
        <v>767</v>
      </c>
      <c r="G182" s="435" t="n">
        <v>171.55</v>
      </c>
      <c r="H182" s="435" t="n">
        <v>0</v>
      </c>
      <c r="I182" s="436" t="n">
        <v>0</v>
      </c>
      <c r="J182" s="437"/>
    </row>
    <row r="183" customFormat="false" ht="31.5" hidden="false" customHeight="false" outlineLevel="0" collapsed="false">
      <c r="A183" s="429"/>
      <c r="B183" s="430" t="s">
        <v>768</v>
      </c>
      <c r="C183" s="431" t="n">
        <v>905</v>
      </c>
      <c r="D183" s="432" t="n">
        <v>104</v>
      </c>
      <c r="E183" s="433" t="n">
        <v>20402</v>
      </c>
      <c r="F183" s="434" t="s">
        <v>769</v>
      </c>
      <c r="G183" s="435" t="n">
        <v>524.907</v>
      </c>
      <c r="H183" s="435" t="n">
        <v>0</v>
      </c>
      <c r="I183" s="436" t="n">
        <v>0</v>
      </c>
      <c r="J183" s="437"/>
    </row>
    <row r="184" customFormat="false" ht="63" hidden="false" customHeight="false" outlineLevel="0" collapsed="false">
      <c r="A184" s="429"/>
      <c r="B184" s="430" t="s">
        <v>829</v>
      </c>
      <c r="C184" s="431" t="n">
        <v>905</v>
      </c>
      <c r="D184" s="432" t="n">
        <v>104</v>
      </c>
      <c r="E184" s="433" t="n">
        <v>20403</v>
      </c>
      <c r="F184" s="434" t="n">
        <v>0</v>
      </c>
      <c r="G184" s="435" t="n">
        <v>7995.5845</v>
      </c>
      <c r="H184" s="435" t="n">
        <v>5837</v>
      </c>
      <c r="I184" s="436" t="n">
        <v>0</v>
      </c>
      <c r="J184" s="437"/>
    </row>
    <row r="185" customFormat="false" ht="15.75" hidden="false" customHeight="false" outlineLevel="0" collapsed="false">
      <c r="A185" s="429"/>
      <c r="B185" s="430" t="s">
        <v>764</v>
      </c>
      <c r="C185" s="431" t="n">
        <v>905</v>
      </c>
      <c r="D185" s="432" t="n">
        <v>104</v>
      </c>
      <c r="E185" s="433" t="n">
        <v>20403</v>
      </c>
      <c r="F185" s="434" t="s">
        <v>765</v>
      </c>
      <c r="G185" s="435" t="n">
        <v>7474.4545</v>
      </c>
      <c r="H185" s="435" t="n">
        <v>5837</v>
      </c>
      <c r="I185" s="436" t="n">
        <v>0</v>
      </c>
      <c r="J185" s="437"/>
    </row>
    <row r="186" customFormat="false" ht="31.5" hidden="false" customHeight="false" outlineLevel="0" collapsed="false">
      <c r="A186" s="429"/>
      <c r="B186" s="430" t="s">
        <v>766</v>
      </c>
      <c r="C186" s="431" t="n">
        <v>905</v>
      </c>
      <c r="D186" s="432" t="n">
        <v>104</v>
      </c>
      <c r="E186" s="433" t="n">
        <v>20403</v>
      </c>
      <c r="F186" s="434" t="s">
        <v>767</v>
      </c>
      <c r="G186" s="435" t="n">
        <v>427.48</v>
      </c>
      <c r="H186" s="435" t="n">
        <v>0</v>
      </c>
      <c r="I186" s="436" t="n">
        <v>0</v>
      </c>
      <c r="J186" s="437"/>
    </row>
    <row r="187" customFormat="false" ht="31.5" hidden="false" customHeight="false" outlineLevel="0" collapsed="false">
      <c r="A187" s="429"/>
      <c r="B187" s="430" t="s">
        <v>768</v>
      </c>
      <c r="C187" s="431" t="n">
        <v>905</v>
      </c>
      <c r="D187" s="432" t="n">
        <v>104</v>
      </c>
      <c r="E187" s="433" t="n">
        <v>20403</v>
      </c>
      <c r="F187" s="434" t="s">
        <v>769</v>
      </c>
      <c r="G187" s="435" t="n">
        <v>93.65</v>
      </c>
      <c r="H187" s="435" t="n">
        <v>0</v>
      </c>
      <c r="I187" s="436" t="n">
        <v>0</v>
      </c>
      <c r="J187" s="437"/>
    </row>
    <row r="188" customFormat="false" ht="110.25" hidden="false" customHeight="false" outlineLevel="0" collapsed="false">
      <c r="A188" s="429"/>
      <c r="B188" s="430" t="s">
        <v>830</v>
      </c>
      <c r="C188" s="431" t="n">
        <v>905</v>
      </c>
      <c r="D188" s="432" t="n">
        <v>104</v>
      </c>
      <c r="E188" s="433" t="n">
        <v>20404</v>
      </c>
      <c r="F188" s="434" t="n">
        <v>0</v>
      </c>
      <c r="G188" s="435" t="n">
        <v>11087.1</v>
      </c>
      <c r="H188" s="435" t="n">
        <v>8595.952</v>
      </c>
      <c r="I188" s="436" t="n">
        <v>0</v>
      </c>
      <c r="J188" s="437"/>
    </row>
    <row r="189" customFormat="false" ht="15.75" hidden="false" customHeight="false" outlineLevel="0" collapsed="false">
      <c r="A189" s="429"/>
      <c r="B189" s="430" t="s">
        <v>764</v>
      </c>
      <c r="C189" s="431" t="n">
        <v>905</v>
      </c>
      <c r="D189" s="432" t="n">
        <v>104</v>
      </c>
      <c r="E189" s="433" t="n">
        <v>20404</v>
      </c>
      <c r="F189" s="434" t="s">
        <v>765</v>
      </c>
      <c r="G189" s="435" t="n">
        <v>10706.02</v>
      </c>
      <c r="H189" s="435" t="n">
        <v>8595.952</v>
      </c>
      <c r="I189" s="436" t="n">
        <v>0</v>
      </c>
      <c r="J189" s="437"/>
    </row>
    <row r="190" customFormat="false" ht="31.5" hidden="false" customHeight="false" outlineLevel="0" collapsed="false">
      <c r="A190" s="429"/>
      <c r="B190" s="430" t="s">
        <v>766</v>
      </c>
      <c r="C190" s="431" t="n">
        <v>905</v>
      </c>
      <c r="D190" s="432" t="n">
        <v>104</v>
      </c>
      <c r="E190" s="433" t="n">
        <v>20404</v>
      </c>
      <c r="F190" s="434" t="s">
        <v>767</v>
      </c>
      <c r="G190" s="435" t="n">
        <v>381.08</v>
      </c>
      <c r="H190" s="435" t="n">
        <v>0</v>
      </c>
      <c r="I190" s="436" t="n">
        <v>0</v>
      </c>
      <c r="J190" s="437"/>
    </row>
    <row r="191" customFormat="false" ht="110.25" hidden="false" customHeight="false" outlineLevel="0" collapsed="false">
      <c r="A191" s="429"/>
      <c r="B191" s="430" t="s">
        <v>831</v>
      </c>
      <c r="C191" s="431" t="n">
        <v>905</v>
      </c>
      <c r="D191" s="432" t="n">
        <v>104</v>
      </c>
      <c r="E191" s="433" t="n">
        <v>20405</v>
      </c>
      <c r="F191" s="434" t="n">
        <v>0</v>
      </c>
      <c r="G191" s="435" t="n">
        <v>1622</v>
      </c>
      <c r="H191" s="435" t="n">
        <v>1030</v>
      </c>
      <c r="I191" s="436" t="n">
        <v>0</v>
      </c>
      <c r="J191" s="437"/>
    </row>
    <row r="192" customFormat="false" ht="15.75" hidden="false" customHeight="false" outlineLevel="0" collapsed="false">
      <c r="A192" s="429"/>
      <c r="B192" s="430" t="s">
        <v>764</v>
      </c>
      <c r="C192" s="431" t="n">
        <v>905</v>
      </c>
      <c r="D192" s="432" t="n">
        <v>104</v>
      </c>
      <c r="E192" s="433" t="n">
        <v>20405</v>
      </c>
      <c r="F192" s="434" t="s">
        <v>765</v>
      </c>
      <c r="G192" s="435" t="n">
        <v>1340.34722</v>
      </c>
      <c r="H192" s="435" t="n">
        <v>1030</v>
      </c>
      <c r="I192" s="436" t="n">
        <v>0</v>
      </c>
      <c r="J192" s="437"/>
    </row>
    <row r="193" customFormat="false" ht="31.5" hidden="false" customHeight="false" outlineLevel="0" collapsed="false">
      <c r="A193" s="429"/>
      <c r="B193" s="430" t="s">
        <v>766</v>
      </c>
      <c r="C193" s="431" t="n">
        <v>905</v>
      </c>
      <c r="D193" s="432" t="n">
        <v>104</v>
      </c>
      <c r="E193" s="433" t="n">
        <v>20405</v>
      </c>
      <c r="F193" s="434" t="s">
        <v>767</v>
      </c>
      <c r="G193" s="435" t="n">
        <v>80</v>
      </c>
      <c r="H193" s="435" t="n">
        <v>0</v>
      </c>
      <c r="I193" s="436" t="n">
        <v>0</v>
      </c>
      <c r="J193" s="437"/>
    </row>
    <row r="194" customFormat="false" ht="31.5" hidden="false" customHeight="false" outlineLevel="0" collapsed="false">
      <c r="A194" s="429"/>
      <c r="B194" s="430" t="s">
        <v>768</v>
      </c>
      <c r="C194" s="431" t="n">
        <v>905</v>
      </c>
      <c r="D194" s="432" t="n">
        <v>104</v>
      </c>
      <c r="E194" s="433" t="n">
        <v>20405</v>
      </c>
      <c r="F194" s="434" t="s">
        <v>769</v>
      </c>
      <c r="G194" s="435" t="n">
        <v>201.65278</v>
      </c>
      <c r="H194" s="435" t="n">
        <v>0</v>
      </c>
      <c r="I194" s="436" t="n">
        <v>0</v>
      </c>
      <c r="J194" s="437"/>
    </row>
    <row r="195" customFormat="false" ht="15.75" hidden="false" customHeight="true" outlineLevel="0" collapsed="false">
      <c r="A195" s="429"/>
      <c r="B195" s="430" t="s">
        <v>708</v>
      </c>
      <c r="C195" s="431" t="n">
        <v>905</v>
      </c>
      <c r="D195" s="432" t="n">
        <v>113</v>
      </c>
      <c r="E195" s="433" t="n">
        <v>0</v>
      </c>
      <c r="F195" s="434" t="n">
        <v>0</v>
      </c>
      <c r="G195" s="435" t="n">
        <v>22595.58244</v>
      </c>
      <c r="H195" s="435" t="n">
        <v>15567.77</v>
      </c>
      <c r="I195" s="436" t="n">
        <v>0</v>
      </c>
      <c r="J195" s="437"/>
    </row>
    <row r="196" customFormat="false" ht="31.5" hidden="false" customHeight="true" outlineLevel="0" collapsed="false">
      <c r="A196" s="429"/>
      <c r="B196" s="430" t="s">
        <v>797</v>
      </c>
      <c r="C196" s="431" t="n">
        <v>905</v>
      </c>
      <c r="D196" s="432" t="n">
        <v>113</v>
      </c>
      <c r="E196" s="433" t="n">
        <v>930000</v>
      </c>
      <c r="F196" s="434" t="n">
        <v>0</v>
      </c>
      <c r="G196" s="435" t="n">
        <v>22595.58244</v>
      </c>
      <c r="H196" s="435" t="n">
        <v>15567.77</v>
      </c>
      <c r="I196" s="436" t="n">
        <v>0</v>
      </c>
      <c r="J196" s="437"/>
    </row>
    <row r="197" customFormat="false" ht="31.5" hidden="false" customHeight="true" outlineLevel="0" collapsed="false">
      <c r="A197" s="429"/>
      <c r="B197" s="430" t="s">
        <v>798</v>
      </c>
      <c r="C197" s="431" t="n">
        <v>905</v>
      </c>
      <c r="D197" s="432" t="n">
        <v>113</v>
      </c>
      <c r="E197" s="433" t="n">
        <v>939900</v>
      </c>
      <c r="F197" s="434" t="n">
        <v>0</v>
      </c>
      <c r="G197" s="435" t="n">
        <v>22595.58244</v>
      </c>
      <c r="H197" s="435" t="n">
        <v>15567.77</v>
      </c>
      <c r="I197" s="436" t="n">
        <v>0</v>
      </c>
      <c r="J197" s="437"/>
    </row>
    <row r="198" customFormat="false" ht="31.5" hidden="false" customHeight="true" outlineLevel="0" collapsed="false">
      <c r="A198" s="429"/>
      <c r="B198" s="430" t="s">
        <v>832</v>
      </c>
      <c r="C198" s="431" t="n">
        <v>905</v>
      </c>
      <c r="D198" s="432" t="n">
        <v>113</v>
      </c>
      <c r="E198" s="433" t="n">
        <v>939905</v>
      </c>
      <c r="F198" s="434" t="n">
        <v>0</v>
      </c>
      <c r="G198" s="435" t="n">
        <v>11880.17925</v>
      </c>
      <c r="H198" s="435" t="n">
        <v>8207.235</v>
      </c>
      <c r="I198" s="436" t="n">
        <v>0</v>
      </c>
      <c r="J198" s="437"/>
    </row>
    <row r="199" customFormat="false" ht="15.75" hidden="false" customHeight="false" outlineLevel="0" collapsed="false">
      <c r="A199" s="429"/>
      <c r="B199" s="430" t="s">
        <v>764</v>
      </c>
      <c r="C199" s="431" t="n">
        <v>905</v>
      </c>
      <c r="D199" s="432" t="n">
        <v>113</v>
      </c>
      <c r="E199" s="433" t="n">
        <v>939905</v>
      </c>
      <c r="F199" s="434" t="s">
        <v>765</v>
      </c>
      <c r="G199" s="435" t="n">
        <v>11014.109</v>
      </c>
      <c r="H199" s="435" t="n">
        <v>8207.235</v>
      </c>
      <c r="I199" s="436" t="n">
        <v>0</v>
      </c>
      <c r="J199" s="437"/>
    </row>
    <row r="200" customFormat="false" ht="31.5" hidden="false" customHeight="false" outlineLevel="0" collapsed="false">
      <c r="A200" s="429"/>
      <c r="B200" s="430" t="s">
        <v>766</v>
      </c>
      <c r="C200" s="431" t="n">
        <v>905</v>
      </c>
      <c r="D200" s="432" t="n">
        <v>113</v>
      </c>
      <c r="E200" s="433" t="n">
        <v>939905</v>
      </c>
      <c r="F200" s="434" t="s">
        <v>767</v>
      </c>
      <c r="G200" s="435" t="n">
        <v>417.49275</v>
      </c>
      <c r="H200" s="435" t="n">
        <v>0</v>
      </c>
      <c r="I200" s="436" t="n">
        <v>0</v>
      </c>
      <c r="J200" s="437"/>
    </row>
    <row r="201" customFormat="false" ht="31.5" hidden="false" customHeight="false" outlineLevel="0" collapsed="false">
      <c r="A201" s="429"/>
      <c r="B201" s="430" t="s">
        <v>768</v>
      </c>
      <c r="C201" s="431" t="n">
        <v>905</v>
      </c>
      <c r="D201" s="432" t="n">
        <v>113</v>
      </c>
      <c r="E201" s="433" t="n">
        <v>939905</v>
      </c>
      <c r="F201" s="434" t="s">
        <v>769</v>
      </c>
      <c r="G201" s="435" t="n">
        <v>448.5775</v>
      </c>
      <c r="H201" s="435" t="n">
        <v>0</v>
      </c>
      <c r="I201" s="436" t="n">
        <v>0</v>
      </c>
      <c r="J201" s="437"/>
    </row>
    <row r="202" customFormat="false" ht="47.25" hidden="false" customHeight="false" outlineLevel="0" collapsed="false">
      <c r="A202" s="429"/>
      <c r="B202" s="430" t="s">
        <v>799</v>
      </c>
      <c r="C202" s="431" t="n">
        <v>905</v>
      </c>
      <c r="D202" s="432" t="n">
        <v>113</v>
      </c>
      <c r="E202" s="433" t="n">
        <v>939920</v>
      </c>
      <c r="F202" s="434" t="n">
        <v>0</v>
      </c>
      <c r="G202" s="435" t="n">
        <v>10715.40319</v>
      </c>
      <c r="H202" s="435" t="n">
        <v>7360.535</v>
      </c>
      <c r="I202" s="436" t="n">
        <v>0</v>
      </c>
      <c r="J202" s="437"/>
    </row>
    <row r="203" customFormat="false" ht="15.75" hidden="false" customHeight="false" outlineLevel="0" collapsed="false">
      <c r="A203" s="429"/>
      <c r="B203" s="430" t="s">
        <v>764</v>
      </c>
      <c r="C203" s="431" t="n">
        <v>905</v>
      </c>
      <c r="D203" s="432" t="n">
        <v>113</v>
      </c>
      <c r="E203" s="433" t="n">
        <v>939920</v>
      </c>
      <c r="F203" s="434" t="s">
        <v>765</v>
      </c>
      <c r="G203" s="435" t="n">
        <v>9877.83719</v>
      </c>
      <c r="H203" s="435" t="n">
        <v>7360.535</v>
      </c>
      <c r="I203" s="436" t="n">
        <v>0</v>
      </c>
      <c r="J203" s="437"/>
    </row>
    <row r="204" customFormat="false" ht="31.5" hidden="false" customHeight="false" outlineLevel="0" collapsed="false">
      <c r="A204" s="429"/>
      <c r="B204" s="430" t="s">
        <v>766</v>
      </c>
      <c r="C204" s="431" t="n">
        <v>905</v>
      </c>
      <c r="D204" s="432" t="n">
        <v>113</v>
      </c>
      <c r="E204" s="433" t="n">
        <v>939920</v>
      </c>
      <c r="F204" s="434" t="s">
        <v>767</v>
      </c>
      <c r="G204" s="435" t="n">
        <v>537.461</v>
      </c>
      <c r="H204" s="435" t="n">
        <v>0</v>
      </c>
      <c r="I204" s="436" t="n">
        <v>0</v>
      </c>
      <c r="J204" s="437"/>
    </row>
    <row r="205" customFormat="false" ht="31.5" hidden="false" customHeight="false" outlineLevel="0" collapsed="false">
      <c r="A205" s="429"/>
      <c r="B205" s="430" t="s">
        <v>768</v>
      </c>
      <c r="C205" s="431" t="n">
        <v>905</v>
      </c>
      <c r="D205" s="432" t="n">
        <v>113</v>
      </c>
      <c r="E205" s="433" t="n">
        <v>939920</v>
      </c>
      <c r="F205" s="434" t="s">
        <v>769</v>
      </c>
      <c r="G205" s="435" t="n">
        <v>300.105</v>
      </c>
      <c r="H205" s="435" t="n">
        <v>0</v>
      </c>
      <c r="I205" s="436" t="n">
        <v>0</v>
      </c>
      <c r="J205" s="437"/>
    </row>
    <row r="206" customFormat="false" ht="47.25" hidden="false" customHeight="true" outlineLevel="0" collapsed="false">
      <c r="A206" s="429"/>
      <c r="B206" s="430" t="s">
        <v>711</v>
      </c>
      <c r="C206" s="431" t="n">
        <v>905</v>
      </c>
      <c r="D206" s="432" t="n">
        <v>314</v>
      </c>
      <c r="E206" s="433" t="n">
        <v>0</v>
      </c>
      <c r="F206" s="434" t="n">
        <v>0</v>
      </c>
      <c r="G206" s="435" t="n">
        <v>855</v>
      </c>
      <c r="H206" s="435" t="n">
        <v>0</v>
      </c>
      <c r="I206" s="436" t="n">
        <v>0</v>
      </c>
      <c r="J206" s="437"/>
    </row>
    <row r="207" customFormat="false" ht="15.75" hidden="false" customHeight="true" outlineLevel="0" collapsed="false">
      <c r="A207" s="429"/>
      <c r="B207" s="430" t="s">
        <v>800</v>
      </c>
      <c r="C207" s="431" t="n">
        <v>905</v>
      </c>
      <c r="D207" s="432" t="n">
        <v>314</v>
      </c>
      <c r="E207" s="433" t="n">
        <v>7950000</v>
      </c>
      <c r="F207" s="434" t="n">
        <v>0</v>
      </c>
      <c r="G207" s="435" t="n">
        <v>855</v>
      </c>
      <c r="H207" s="435" t="n">
        <v>0</v>
      </c>
      <c r="I207" s="436" t="n">
        <v>0</v>
      </c>
      <c r="J207" s="437"/>
    </row>
    <row r="208" customFormat="false" ht="15.75" hidden="false" customHeight="true" outlineLevel="0" collapsed="false">
      <c r="A208" s="429"/>
      <c r="B208" s="430" t="s">
        <v>800</v>
      </c>
      <c r="C208" s="431" t="n">
        <v>905</v>
      </c>
      <c r="D208" s="432" t="n">
        <v>314</v>
      </c>
      <c r="E208" s="433" t="n">
        <v>7950000</v>
      </c>
      <c r="F208" s="434" t="n">
        <v>0</v>
      </c>
      <c r="G208" s="435" t="n">
        <v>855</v>
      </c>
      <c r="H208" s="435" t="n">
        <v>0</v>
      </c>
      <c r="I208" s="436" t="n">
        <v>0</v>
      </c>
      <c r="J208" s="437"/>
    </row>
    <row r="209" customFormat="false" ht="126" hidden="false" customHeight="false" outlineLevel="0" collapsed="false">
      <c r="A209" s="429"/>
      <c r="B209" s="430" t="s">
        <v>809</v>
      </c>
      <c r="C209" s="431" t="n">
        <v>905</v>
      </c>
      <c r="D209" s="432" t="n">
        <v>314</v>
      </c>
      <c r="E209" s="433" t="n">
        <v>7950013</v>
      </c>
      <c r="F209" s="434" t="n">
        <v>0</v>
      </c>
      <c r="G209" s="435" t="n">
        <v>855</v>
      </c>
      <c r="H209" s="435" t="n">
        <v>0</v>
      </c>
      <c r="I209" s="436" t="n">
        <v>0</v>
      </c>
      <c r="J209" s="437"/>
    </row>
    <row r="210" customFormat="false" ht="31.5" hidden="false" customHeight="false" outlineLevel="0" collapsed="false">
      <c r="A210" s="429"/>
      <c r="B210" s="430" t="s">
        <v>768</v>
      </c>
      <c r="C210" s="431" t="n">
        <v>905</v>
      </c>
      <c r="D210" s="432" t="n">
        <v>314</v>
      </c>
      <c r="E210" s="433" t="n">
        <v>7950013</v>
      </c>
      <c r="F210" s="434" t="s">
        <v>769</v>
      </c>
      <c r="G210" s="435" t="n">
        <v>855</v>
      </c>
      <c r="H210" s="435" t="n">
        <v>0</v>
      </c>
      <c r="I210" s="436" t="n">
        <v>0</v>
      </c>
      <c r="J210" s="437"/>
    </row>
    <row r="211" customFormat="false" ht="15.75" hidden="false" customHeight="true" outlineLevel="0" collapsed="false">
      <c r="A211" s="429"/>
      <c r="B211" s="430" t="s">
        <v>723</v>
      </c>
      <c r="C211" s="431" t="n">
        <v>905</v>
      </c>
      <c r="D211" s="432" t="n">
        <v>701</v>
      </c>
      <c r="E211" s="433" t="n">
        <v>0</v>
      </c>
      <c r="F211" s="434" t="n">
        <v>0</v>
      </c>
      <c r="G211" s="435" t="n">
        <v>1200456.21719</v>
      </c>
      <c r="H211" s="435" t="n">
        <v>0</v>
      </c>
      <c r="I211" s="436" t="n">
        <v>0</v>
      </c>
      <c r="J211" s="437"/>
    </row>
    <row r="212" customFormat="false" ht="15.75" hidden="false" customHeight="true" outlineLevel="0" collapsed="false">
      <c r="A212" s="429"/>
      <c r="B212" s="430" t="s">
        <v>833</v>
      </c>
      <c r="C212" s="431" t="n">
        <v>905</v>
      </c>
      <c r="D212" s="432" t="n">
        <v>701</v>
      </c>
      <c r="E212" s="433" t="n">
        <v>4200000</v>
      </c>
      <c r="F212" s="434" t="n">
        <v>0</v>
      </c>
      <c r="G212" s="435" t="n">
        <v>1199075.44719</v>
      </c>
      <c r="H212" s="435" t="n">
        <v>0</v>
      </c>
      <c r="I212" s="436" t="n">
        <v>0</v>
      </c>
      <c r="J212" s="437"/>
    </row>
    <row r="213" customFormat="false" ht="31.5" hidden="false" customHeight="true" outlineLevel="0" collapsed="false">
      <c r="A213" s="429"/>
      <c r="B213" s="430" t="s">
        <v>798</v>
      </c>
      <c r="C213" s="431" t="n">
        <v>905</v>
      </c>
      <c r="D213" s="432" t="n">
        <v>701</v>
      </c>
      <c r="E213" s="433" t="n">
        <v>4209900</v>
      </c>
      <c r="F213" s="434" t="n">
        <v>0</v>
      </c>
      <c r="G213" s="435" t="n">
        <v>1199075.44719</v>
      </c>
      <c r="H213" s="435" t="n">
        <v>0</v>
      </c>
      <c r="I213" s="436" t="n">
        <v>0</v>
      </c>
      <c r="J213" s="437"/>
    </row>
    <row r="214" customFormat="false" ht="63" hidden="false" customHeight="false" outlineLevel="0" collapsed="false">
      <c r="A214" s="429"/>
      <c r="B214" s="430" t="s">
        <v>834</v>
      </c>
      <c r="C214" s="431" t="n">
        <v>905</v>
      </c>
      <c r="D214" s="432" t="n">
        <v>701</v>
      </c>
      <c r="E214" s="433" t="n">
        <v>4209900</v>
      </c>
      <c r="F214" s="434" t="s">
        <v>835</v>
      </c>
      <c r="G214" s="435" t="n">
        <v>468064.26982</v>
      </c>
      <c r="H214" s="435" t="n">
        <v>0</v>
      </c>
      <c r="I214" s="436" t="n">
        <v>0</v>
      </c>
      <c r="J214" s="437"/>
    </row>
    <row r="215" customFormat="false" ht="31.5" hidden="false" customHeight="false" outlineLevel="0" collapsed="false">
      <c r="A215" s="429"/>
      <c r="B215" s="430" t="s">
        <v>836</v>
      </c>
      <c r="C215" s="431" t="n">
        <v>905</v>
      </c>
      <c r="D215" s="432" t="n">
        <v>701</v>
      </c>
      <c r="E215" s="433" t="n">
        <v>4209900</v>
      </c>
      <c r="F215" s="434" t="s">
        <v>837</v>
      </c>
      <c r="G215" s="435" t="n">
        <v>13.4474</v>
      </c>
      <c r="H215" s="435" t="n">
        <v>0</v>
      </c>
      <c r="I215" s="436" t="n">
        <v>0</v>
      </c>
      <c r="J215" s="437"/>
    </row>
    <row r="216" customFormat="false" ht="63" hidden="false" customHeight="false" outlineLevel="0" collapsed="false">
      <c r="A216" s="429"/>
      <c r="B216" s="430" t="s">
        <v>826</v>
      </c>
      <c r="C216" s="431" t="n">
        <v>905</v>
      </c>
      <c r="D216" s="432" t="n">
        <v>701</v>
      </c>
      <c r="E216" s="433" t="n">
        <v>4209900</v>
      </c>
      <c r="F216" s="434" t="s">
        <v>827</v>
      </c>
      <c r="G216" s="435" t="n">
        <v>730980.08109</v>
      </c>
      <c r="H216" s="435" t="n">
        <v>0</v>
      </c>
      <c r="I216" s="436" t="n">
        <v>0</v>
      </c>
      <c r="J216" s="437"/>
    </row>
    <row r="217" customFormat="false" ht="31.5" hidden="false" customHeight="false" outlineLevel="0" collapsed="false">
      <c r="A217" s="429"/>
      <c r="B217" s="430" t="s">
        <v>838</v>
      </c>
      <c r="C217" s="431" t="n">
        <v>905</v>
      </c>
      <c r="D217" s="432" t="n">
        <v>701</v>
      </c>
      <c r="E217" s="433" t="n">
        <v>4209900</v>
      </c>
      <c r="F217" s="434" t="s">
        <v>839</v>
      </c>
      <c r="G217" s="435" t="n">
        <v>17.64888</v>
      </c>
      <c r="H217" s="435" t="n">
        <v>0</v>
      </c>
      <c r="I217" s="436" t="n">
        <v>0</v>
      </c>
      <c r="J217" s="437"/>
    </row>
    <row r="218" customFormat="false" ht="47.25" hidden="false" customHeight="false" outlineLevel="0" collapsed="false">
      <c r="A218" s="429"/>
      <c r="B218" s="430" t="s">
        <v>840</v>
      </c>
      <c r="C218" s="431" t="n">
        <v>905</v>
      </c>
      <c r="D218" s="432" t="n">
        <v>701</v>
      </c>
      <c r="E218" s="433" t="n">
        <v>5210000</v>
      </c>
      <c r="F218" s="434" t="n">
        <v>0</v>
      </c>
      <c r="G218" s="435" t="n">
        <v>1380.77</v>
      </c>
      <c r="H218" s="435" t="n">
        <v>0</v>
      </c>
      <c r="I218" s="436" t="n">
        <v>0</v>
      </c>
      <c r="J218" s="437"/>
    </row>
    <row r="219" customFormat="false" ht="31.5" hidden="false" customHeight="true" outlineLevel="0" collapsed="false">
      <c r="A219" s="429"/>
      <c r="B219" s="430" t="s">
        <v>841</v>
      </c>
      <c r="C219" s="431" t="n">
        <v>905</v>
      </c>
      <c r="D219" s="432" t="n">
        <v>701</v>
      </c>
      <c r="E219" s="433" t="n">
        <v>5210200</v>
      </c>
      <c r="F219" s="434" t="n">
        <v>0</v>
      </c>
      <c r="G219" s="435" t="n">
        <v>1380.77</v>
      </c>
      <c r="H219" s="435" t="n">
        <v>0</v>
      </c>
      <c r="I219" s="436" t="n">
        <v>0</v>
      </c>
      <c r="J219" s="437"/>
    </row>
    <row r="220" customFormat="false" ht="220.5" hidden="false" customHeight="false" outlineLevel="0" collapsed="false">
      <c r="A220" s="429"/>
      <c r="B220" s="430" t="s">
        <v>842</v>
      </c>
      <c r="C220" s="431" t="n">
        <v>905</v>
      </c>
      <c r="D220" s="432" t="n">
        <v>701</v>
      </c>
      <c r="E220" s="433" t="n">
        <v>5210215</v>
      </c>
      <c r="F220" s="434" t="n">
        <v>0</v>
      </c>
      <c r="G220" s="435" t="n">
        <v>1380.77</v>
      </c>
      <c r="H220" s="435" t="n">
        <v>0</v>
      </c>
      <c r="I220" s="436" t="n">
        <v>0</v>
      </c>
      <c r="J220" s="437"/>
    </row>
    <row r="221" customFormat="false" ht="31.5" hidden="false" customHeight="false" outlineLevel="0" collapsed="false">
      <c r="A221" s="429"/>
      <c r="B221" s="430" t="s">
        <v>836</v>
      </c>
      <c r="C221" s="431" t="n">
        <v>905</v>
      </c>
      <c r="D221" s="432" t="n">
        <v>701</v>
      </c>
      <c r="E221" s="433" t="n">
        <v>5210215</v>
      </c>
      <c r="F221" s="434" t="s">
        <v>837</v>
      </c>
      <c r="G221" s="435" t="n">
        <v>571.93932</v>
      </c>
      <c r="H221" s="435" t="n">
        <v>0</v>
      </c>
      <c r="I221" s="436" t="n">
        <v>0</v>
      </c>
      <c r="J221" s="437"/>
    </row>
    <row r="222" customFormat="false" ht="31.5" hidden="false" customHeight="false" outlineLevel="0" collapsed="false">
      <c r="A222" s="429"/>
      <c r="B222" s="430" t="s">
        <v>838</v>
      </c>
      <c r="C222" s="431" t="n">
        <v>905</v>
      </c>
      <c r="D222" s="432" t="n">
        <v>701</v>
      </c>
      <c r="E222" s="433" t="n">
        <v>5210215</v>
      </c>
      <c r="F222" s="434" t="s">
        <v>839</v>
      </c>
      <c r="G222" s="435" t="n">
        <v>808.83068</v>
      </c>
      <c r="H222" s="435" t="n">
        <v>0</v>
      </c>
      <c r="I222" s="436" t="n">
        <v>0</v>
      </c>
      <c r="J222" s="437"/>
    </row>
    <row r="223" customFormat="false" ht="15.75" hidden="false" customHeight="true" outlineLevel="0" collapsed="false">
      <c r="A223" s="429"/>
      <c r="B223" s="430" t="s">
        <v>724</v>
      </c>
      <c r="C223" s="431" t="n">
        <v>905</v>
      </c>
      <c r="D223" s="432" t="n">
        <v>702</v>
      </c>
      <c r="E223" s="433" t="n">
        <v>0</v>
      </c>
      <c r="F223" s="434" t="n">
        <v>0</v>
      </c>
      <c r="G223" s="435" t="n">
        <v>2248720.16388</v>
      </c>
      <c r="H223" s="435" t="n">
        <v>141049.2739</v>
      </c>
      <c r="I223" s="436" t="n">
        <v>18789.1</v>
      </c>
      <c r="J223" s="437"/>
    </row>
    <row r="224" customFormat="false" ht="31.5" hidden="false" customHeight="true" outlineLevel="0" collapsed="false">
      <c r="A224" s="429"/>
      <c r="B224" s="430" t="s">
        <v>843</v>
      </c>
      <c r="C224" s="431" t="n">
        <v>905</v>
      </c>
      <c r="D224" s="432" t="n">
        <v>702</v>
      </c>
      <c r="E224" s="433" t="n">
        <v>4210000</v>
      </c>
      <c r="F224" s="434" t="n">
        <v>0</v>
      </c>
      <c r="G224" s="435" t="n">
        <v>350121.21552</v>
      </c>
      <c r="H224" s="435" t="n">
        <v>0</v>
      </c>
      <c r="I224" s="436" t="n">
        <v>0</v>
      </c>
      <c r="J224" s="437"/>
    </row>
    <row r="225" customFormat="false" ht="31.5" hidden="false" customHeight="true" outlineLevel="0" collapsed="false">
      <c r="A225" s="429"/>
      <c r="B225" s="430" t="s">
        <v>798</v>
      </c>
      <c r="C225" s="431" t="n">
        <v>905</v>
      </c>
      <c r="D225" s="432" t="n">
        <v>702</v>
      </c>
      <c r="E225" s="433" t="n">
        <v>4219900</v>
      </c>
      <c r="F225" s="434" t="n">
        <v>0</v>
      </c>
      <c r="G225" s="435" t="n">
        <v>350121.21552</v>
      </c>
      <c r="H225" s="435" t="n">
        <v>0</v>
      </c>
      <c r="I225" s="436" t="n">
        <v>0</v>
      </c>
      <c r="J225" s="437"/>
    </row>
    <row r="226" customFormat="false" ht="63" hidden="false" customHeight="false" outlineLevel="0" collapsed="false">
      <c r="A226" s="429"/>
      <c r="B226" s="430" t="s">
        <v>834</v>
      </c>
      <c r="C226" s="431" t="n">
        <v>905</v>
      </c>
      <c r="D226" s="432" t="n">
        <v>702</v>
      </c>
      <c r="E226" s="433" t="n">
        <v>4219900</v>
      </c>
      <c r="F226" s="434" t="s">
        <v>835</v>
      </c>
      <c r="G226" s="435" t="n">
        <v>173085.11353</v>
      </c>
      <c r="H226" s="435" t="n">
        <v>0</v>
      </c>
      <c r="I226" s="436" t="n">
        <v>0</v>
      </c>
      <c r="J226" s="437"/>
    </row>
    <row r="227" customFormat="false" ht="31.5" hidden="false" customHeight="false" outlineLevel="0" collapsed="false">
      <c r="A227" s="429"/>
      <c r="B227" s="430" t="s">
        <v>836</v>
      </c>
      <c r="C227" s="431" t="n">
        <v>905</v>
      </c>
      <c r="D227" s="432" t="n">
        <v>702</v>
      </c>
      <c r="E227" s="433" t="n">
        <v>4219900</v>
      </c>
      <c r="F227" s="434" t="s">
        <v>837</v>
      </c>
      <c r="G227" s="435" t="n">
        <v>1719.87416</v>
      </c>
      <c r="H227" s="435" t="n">
        <v>0</v>
      </c>
      <c r="I227" s="436" t="n">
        <v>0</v>
      </c>
      <c r="J227" s="437"/>
    </row>
    <row r="228" customFormat="false" ht="63" hidden="false" customHeight="false" outlineLevel="0" collapsed="false">
      <c r="A228" s="429"/>
      <c r="B228" s="430" t="s">
        <v>826</v>
      </c>
      <c r="C228" s="431" t="n">
        <v>905</v>
      </c>
      <c r="D228" s="432" t="n">
        <v>702</v>
      </c>
      <c r="E228" s="433" t="n">
        <v>4219900</v>
      </c>
      <c r="F228" s="434" t="s">
        <v>827</v>
      </c>
      <c r="G228" s="435" t="n">
        <v>164866.88235</v>
      </c>
      <c r="H228" s="435" t="n">
        <v>0</v>
      </c>
      <c r="I228" s="436" t="n">
        <v>0</v>
      </c>
      <c r="J228" s="437"/>
    </row>
    <row r="229" customFormat="false" ht="31.5" hidden="false" customHeight="false" outlineLevel="0" collapsed="false">
      <c r="A229" s="429"/>
      <c r="B229" s="430" t="s">
        <v>838</v>
      </c>
      <c r="C229" s="431" t="n">
        <v>905</v>
      </c>
      <c r="D229" s="432" t="n">
        <v>702</v>
      </c>
      <c r="E229" s="433" t="n">
        <v>4219900</v>
      </c>
      <c r="F229" s="434" t="s">
        <v>839</v>
      </c>
      <c r="G229" s="435" t="n">
        <v>10445.57748</v>
      </c>
      <c r="H229" s="435" t="n">
        <v>0</v>
      </c>
      <c r="I229" s="436" t="n">
        <v>0</v>
      </c>
      <c r="J229" s="437"/>
    </row>
    <row r="230" customFormat="false" ht="31.5" hidden="false" customHeight="true" outlineLevel="0" collapsed="false">
      <c r="A230" s="429"/>
      <c r="B230" s="430" t="s">
        <v>844</v>
      </c>
      <c r="C230" s="431" t="n">
        <v>905</v>
      </c>
      <c r="D230" s="432" t="n">
        <v>702</v>
      </c>
      <c r="E230" s="433" t="n">
        <v>4219903</v>
      </c>
      <c r="F230" s="434" t="n">
        <v>0</v>
      </c>
      <c r="G230" s="435" t="n">
        <v>3.768</v>
      </c>
      <c r="H230" s="435" t="n">
        <v>0</v>
      </c>
      <c r="I230" s="436" t="n">
        <v>0</v>
      </c>
      <c r="J230" s="437"/>
    </row>
    <row r="231" customFormat="false" ht="15.75" hidden="false" customHeight="false" outlineLevel="0" collapsed="false">
      <c r="A231" s="429"/>
      <c r="B231" s="430" t="s">
        <v>764</v>
      </c>
      <c r="C231" s="431" t="n">
        <v>905</v>
      </c>
      <c r="D231" s="432" t="n">
        <v>702</v>
      </c>
      <c r="E231" s="433" t="n">
        <v>4219903</v>
      </c>
      <c r="F231" s="434" t="s">
        <v>819</v>
      </c>
      <c r="G231" s="435" t="n">
        <v>3.768</v>
      </c>
      <c r="H231" s="435" t="n">
        <v>0</v>
      </c>
      <c r="I231" s="436" t="n">
        <v>0</v>
      </c>
      <c r="J231" s="437"/>
    </row>
    <row r="232" customFormat="false" ht="31.5" hidden="false" customHeight="true" outlineLevel="0" collapsed="false">
      <c r="A232" s="429"/>
      <c r="B232" s="430" t="s">
        <v>845</v>
      </c>
      <c r="C232" s="431" t="n">
        <v>905</v>
      </c>
      <c r="D232" s="432" t="n">
        <v>702</v>
      </c>
      <c r="E232" s="433" t="n">
        <v>4230000</v>
      </c>
      <c r="F232" s="434" t="n">
        <v>0</v>
      </c>
      <c r="G232" s="435" t="n">
        <v>316571.61711</v>
      </c>
      <c r="H232" s="435" t="n">
        <v>0</v>
      </c>
      <c r="I232" s="436" t="n">
        <v>0</v>
      </c>
      <c r="J232" s="437"/>
    </row>
    <row r="233" customFormat="false" ht="31.5" hidden="false" customHeight="true" outlineLevel="0" collapsed="false">
      <c r="A233" s="429"/>
      <c r="B233" s="430" t="s">
        <v>798</v>
      </c>
      <c r="C233" s="431" t="n">
        <v>905</v>
      </c>
      <c r="D233" s="432" t="n">
        <v>702</v>
      </c>
      <c r="E233" s="433" t="n">
        <v>4239900</v>
      </c>
      <c r="F233" s="434" t="n">
        <v>0</v>
      </c>
      <c r="G233" s="435" t="n">
        <v>316571.61711</v>
      </c>
      <c r="H233" s="435" t="n">
        <v>0</v>
      </c>
      <c r="I233" s="436" t="n">
        <v>0</v>
      </c>
      <c r="J233" s="437"/>
    </row>
    <row r="234" customFormat="false" ht="31.5" hidden="false" customHeight="true" outlineLevel="0" collapsed="false">
      <c r="A234" s="429"/>
      <c r="B234" s="430" t="s">
        <v>846</v>
      </c>
      <c r="C234" s="431" t="n">
        <v>905</v>
      </c>
      <c r="D234" s="432" t="n">
        <v>702</v>
      </c>
      <c r="E234" s="433" t="n">
        <v>4239901</v>
      </c>
      <c r="F234" s="434" t="n">
        <v>0</v>
      </c>
      <c r="G234" s="435" t="n">
        <v>128274.21347</v>
      </c>
      <c r="H234" s="435" t="n">
        <v>0</v>
      </c>
      <c r="I234" s="436" t="n">
        <v>0</v>
      </c>
      <c r="J234" s="437"/>
    </row>
    <row r="235" customFormat="false" ht="63" hidden="false" customHeight="false" outlineLevel="0" collapsed="false">
      <c r="A235" s="429"/>
      <c r="B235" s="430" t="s">
        <v>834</v>
      </c>
      <c r="C235" s="431" t="n">
        <v>905</v>
      </c>
      <c r="D235" s="432" t="n">
        <v>702</v>
      </c>
      <c r="E235" s="433" t="n">
        <v>4239901</v>
      </c>
      <c r="F235" s="434" t="s">
        <v>835</v>
      </c>
      <c r="G235" s="435" t="n">
        <v>70182.72118</v>
      </c>
      <c r="H235" s="435" t="n">
        <v>0</v>
      </c>
      <c r="I235" s="436" t="n">
        <v>0</v>
      </c>
      <c r="J235" s="437"/>
    </row>
    <row r="236" customFormat="false" ht="63" hidden="false" customHeight="false" outlineLevel="0" collapsed="false">
      <c r="A236" s="429"/>
      <c r="B236" s="430" t="s">
        <v>826</v>
      </c>
      <c r="C236" s="431" t="n">
        <v>905</v>
      </c>
      <c r="D236" s="432" t="n">
        <v>702</v>
      </c>
      <c r="E236" s="433" t="n">
        <v>4239901</v>
      </c>
      <c r="F236" s="434" t="s">
        <v>827</v>
      </c>
      <c r="G236" s="435" t="n">
        <v>58091.49229</v>
      </c>
      <c r="H236" s="435" t="n">
        <v>0</v>
      </c>
      <c r="I236" s="436" t="n">
        <v>0</v>
      </c>
      <c r="J236" s="437"/>
    </row>
    <row r="237" customFormat="false" ht="31.5" hidden="false" customHeight="true" outlineLevel="0" collapsed="false">
      <c r="A237" s="429"/>
      <c r="B237" s="430" t="s">
        <v>847</v>
      </c>
      <c r="C237" s="431" t="n">
        <v>905</v>
      </c>
      <c r="D237" s="432" t="n">
        <v>702</v>
      </c>
      <c r="E237" s="433" t="n">
        <v>4239902</v>
      </c>
      <c r="F237" s="434" t="n">
        <v>0</v>
      </c>
      <c r="G237" s="435" t="n">
        <v>188297.40364</v>
      </c>
      <c r="H237" s="435" t="n">
        <v>0</v>
      </c>
      <c r="I237" s="436" t="n">
        <v>0</v>
      </c>
      <c r="J237" s="437"/>
    </row>
    <row r="238" customFormat="false" ht="63" hidden="false" customHeight="false" outlineLevel="0" collapsed="false">
      <c r="A238" s="429"/>
      <c r="B238" s="430" t="s">
        <v>834</v>
      </c>
      <c r="C238" s="431" t="n">
        <v>905</v>
      </c>
      <c r="D238" s="432" t="n">
        <v>702</v>
      </c>
      <c r="E238" s="433" t="n">
        <v>4239902</v>
      </c>
      <c r="F238" s="434" t="s">
        <v>835</v>
      </c>
      <c r="G238" s="435" t="n">
        <v>156032.90482</v>
      </c>
      <c r="H238" s="435" t="n">
        <v>0</v>
      </c>
      <c r="I238" s="436" t="n">
        <v>0</v>
      </c>
      <c r="J238" s="437"/>
    </row>
    <row r="239" customFormat="false" ht="31.5" hidden="false" customHeight="false" outlineLevel="0" collapsed="false">
      <c r="A239" s="429"/>
      <c r="B239" s="430" t="s">
        <v>836</v>
      </c>
      <c r="C239" s="431" t="n">
        <v>905</v>
      </c>
      <c r="D239" s="432" t="n">
        <v>702</v>
      </c>
      <c r="E239" s="433" t="n">
        <v>4239902</v>
      </c>
      <c r="F239" s="434" t="s">
        <v>837</v>
      </c>
      <c r="G239" s="435" t="n">
        <v>2.54</v>
      </c>
      <c r="H239" s="435" t="n">
        <v>0</v>
      </c>
      <c r="I239" s="436" t="n">
        <v>0</v>
      </c>
      <c r="J239" s="437"/>
    </row>
    <row r="240" customFormat="false" ht="63" hidden="false" customHeight="false" outlineLevel="0" collapsed="false">
      <c r="A240" s="429"/>
      <c r="B240" s="430" t="s">
        <v>826</v>
      </c>
      <c r="C240" s="431" t="n">
        <v>905</v>
      </c>
      <c r="D240" s="432" t="n">
        <v>702</v>
      </c>
      <c r="E240" s="433" t="n">
        <v>4239902</v>
      </c>
      <c r="F240" s="434" t="s">
        <v>827</v>
      </c>
      <c r="G240" s="435" t="n">
        <v>32260.41882</v>
      </c>
      <c r="H240" s="435" t="n">
        <v>0</v>
      </c>
      <c r="I240" s="436" t="n">
        <v>0</v>
      </c>
      <c r="J240" s="437"/>
    </row>
    <row r="241" customFormat="false" ht="31.5" hidden="false" customHeight="false" outlineLevel="0" collapsed="false">
      <c r="A241" s="429"/>
      <c r="B241" s="430" t="s">
        <v>838</v>
      </c>
      <c r="C241" s="431" t="n">
        <v>905</v>
      </c>
      <c r="D241" s="432" t="n">
        <v>702</v>
      </c>
      <c r="E241" s="433" t="n">
        <v>4239902</v>
      </c>
      <c r="F241" s="434" t="s">
        <v>839</v>
      </c>
      <c r="G241" s="435" t="n">
        <v>1.54</v>
      </c>
      <c r="H241" s="435" t="n">
        <v>0</v>
      </c>
      <c r="I241" s="436" t="n">
        <v>0</v>
      </c>
      <c r="J241" s="437"/>
    </row>
    <row r="242" customFormat="false" ht="15.75" hidden="false" customHeight="true" outlineLevel="0" collapsed="false">
      <c r="A242" s="429"/>
      <c r="B242" s="430" t="s">
        <v>848</v>
      </c>
      <c r="C242" s="431" t="n">
        <v>905</v>
      </c>
      <c r="D242" s="432" t="n">
        <v>702</v>
      </c>
      <c r="E242" s="433" t="n">
        <v>4240000</v>
      </c>
      <c r="F242" s="434" t="n">
        <v>0</v>
      </c>
      <c r="G242" s="435" t="n">
        <v>836.10125</v>
      </c>
      <c r="H242" s="435" t="n">
        <v>0</v>
      </c>
      <c r="I242" s="436" t="n">
        <v>0</v>
      </c>
      <c r="J242" s="437"/>
    </row>
    <row r="243" customFormat="false" ht="31.5" hidden="false" customHeight="true" outlineLevel="0" collapsed="false">
      <c r="A243" s="429"/>
      <c r="B243" s="430" t="s">
        <v>798</v>
      </c>
      <c r="C243" s="431" t="n">
        <v>905</v>
      </c>
      <c r="D243" s="432" t="n">
        <v>702</v>
      </c>
      <c r="E243" s="433" t="n">
        <v>4249900</v>
      </c>
      <c r="F243" s="434" t="n">
        <v>0</v>
      </c>
      <c r="G243" s="435" t="n">
        <v>836.10125</v>
      </c>
      <c r="H243" s="435" t="n">
        <v>0</v>
      </c>
      <c r="I243" s="436" t="n">
        <v>0</v>
      </c>
      <c r="J243" s="437"/>
    </row>
    <row r="244" customFormat="false" ht="15.75" hidden="false" customHeight="false" outlineLevel="0" collapsed="false">
      <c r="A244" s="429"/>
      <c r="B244" s="430" t="s">
        <v>764</v>
      </c>
      <c r="C244" s="431" t="n">
        <v>905</v>
      </c>
      <c r="D244" s="432" t="n">
        <v>702</v>
      </c>
      <c r="E244" s="433" t="n">
        <v>4249900</v>
      </c>
      <c r="F244" s="434" t="s">
        <v>819</v>
      </c>
      <c r="G244" s="435" t="n">
        <v>3.42</v>
      </c>
      <c r="H244" s="435" t="n">
        <v>0</v>
      </c>
      <c r="I244" s="436" t="n">
        <v>0</v>
      </c>
      <c r="J244" s="437"/>
    </row>
    <row r="245" customFormat="false" ht="31.5" hidden="false" customHeight="false" outlineLevel="0" collapsed="false">
      <c r="A245" s="429"/>
      <c r="B245" s="430" t="s">
        <v>768</v>
      </c>
      <c r="C245" s="431" t="n">
        <v>905</v>
      </c>
      <c r="D245" s="432" t="n">
        <v>702</v>
      </c>
      <c r="E245" s="433" t="n">
        <v>4249900</v>
      </c>
      <c r="F245" s="434" t="s">
        <v>769</v>
      </c>
      <c r="G245" s="435" t="n">
        <v>796.68125</v>
      </c>
      <c r="H245" s="435" t="n">
        <v>0</v>
      </c>
      <c r="I245" s="436" t="n">
        <v>0</v>
      </c>
      <c r="J245" s="437"/>
    </row>
    <row r="246" customFormat="false" ht="15.75" hidden="false" customHeight="false" outlineLevel="0" collapsed="false">
      <c r="A246" s="429"/>
      <c r="B246" s="430" t="s">
        <v>849</v>
      </c>
      <c r="C246" s="431" t="n">
        <v>905</v>
      </c>
      <c r="D246" s="432" t="n">
        <v>702</v>
      </c>
      <c r="E246" s="433" t="n">
        <v>4249900</v>
      </c>
      <c r="F246" s="434" t="s">
        <v>850</v>
      </c>
      <c r="G246" s="435" t="n">
        <v>36</v>
      </c>
      <c r="H246" s="435" t="n">
        <v>0</v>
      </c>
      <c r="I246" s="436" t="n">
        <v>0</v>
      </c>
      <c r="J246" s="437"/>
    </row>
    <row r="247" customFormat="false" ht="31.5" hidden="false" customHeight="true" outlineLevel="0" collapsed="false">
      <c r="A247" s="429"/>
      <c r="B247" s="430" t="s">
        <v>851</v>
      </c>
      <c r="C247" s="431" t="n">
        <v>905</v>
      </c>
      <c r="D247" s="432" t="n">
        <v>702</v>
      </c>
      <c r="E247" s="433" t="n">
        <v>5200000</v>
      </c>
      <c r="F247" s="434" t="n">
        <v>0</v>
      </c>
      <c r="G247" s="435" t="n">
        <v>28866</v>
      </c>
      <c r="H247" s="435" t="n">
        <v>562.9</v>
      </c>
      <c r="I247" s="436" t="n">
        <v>0</v>
      </c>
      <c r="J247" s="437"/>
    </row>
    <row r="248" customFormat="false" ht="110.25" hidden="false" customHeight="false" outlineLevel="0" collapsed="false">
      <c r="A248" s="429"/>
      <c r="B248" s="430" t="s">
        <v>852</v>
      </c>
      <c r="C248" s="431" t="n">
        <v>905</v>
      </c>
      <c r="D248" s="432" t="n">
        <v>702</v>
      </c>
      <c r="E248" s="433" t="n">
        <v>5200900</v>
      </c>
      <c r="F248" s="434" t="n">
        <v>0</v>
      </c>
      <c r="G248" s="435" t="n">
        <v>28866</v>
      </c>
      <c r="H248" s="435" t="n">
        <v>562.9</v>
      </c>
      <c r="I248" s="436" t="n">
        <v>0</v>
      </c>
      <c r="J248" s="437"/>
    </row>
    <row r="249" customFormat="false" ht="15.75" hidden="false" customHeight="false" outlineLevel="0" collapsed="false">
      <c r="A249" s="429"/>
      <c r="B249" s="430" t="s">
        <v>764</v>
      </c>
      <c r="C249" s="431" t="n">
        <v>905</v>
      </c>
      <c r="D249" s="432" t="n">
        <v>702</v>
      </c>
      <c r="E249" s="433" t="n">
        <v>5200900</v>
      </c>
      <c r="F249" s="434" t="s">
        <v>819</v>
      </c>
      <c r="G249" s="435" t="n">
        <v>732.9</v>
      </c>
      <c r="H249" s="435" t="n">
        <v>562.9</v>
      </c>
      <c r="I249" s="436" t="n">
        <v>0</v>
      </c>
      <c r="J249" s="437"/>
    </row>
    <row r="250" customFormat="false" ht="31.5" hidden="false" customHeight="false" outlineLevel="0" collapsed="false">
      <c r="A250" s="429"/>
      <c r="B250" s="430" t="s">
        <v>836</v>
      </c>
      <c r="C250" s="431" t="n">
        <v>905</v>
      </c>
      <c r="D250" s="432" t="n">
        <v>702</v>
      </c>
      <c r="E250" s="433" t="n">
        <v>5200900</v>
      </c>
      <c r="F250" s="434" t="s">
        <v>837</v>
      </c>
      <c r="G250" s="435" t="n">
        <v>14304</v>
      </c>
      <c r="H250" s="435" t="n">
        <v>0</v>
      </c>
      <c r="I250" s="436" t="n">
        <v>0</v>
      </c>
      <c r="J250" s="437"/>
    </row>
    <row r="251" customFormat="false" ht="31.5" hidden="false" customHeight="false" outlineLevel="0" collapsed="false">
      <c r="A251" s="429"/>
      <c r="B251" s="430" t="s">
        <v>838</v>
      </c>
      <c r="C251" s="431" t="n">
        <v>905</v>
      </c>
      <c r="D251" s="432" t="n">
        <v>702</v>
      </c>
      <c r="E251" s="433" t="n">
        <v>5200900</v>
      </c>
      <c r="F251" s="434" t="s">
        <v>839</v>
      </c>
      <c r="G251" s="435" t="n">
        <v>13829.1</v>
      </c>
      <c r="H251" s="435" t="n">
        <v>0</v>
      </c>
      <c r="I251" s="436" t="n">
        <v>0</v>
      </c>
      <c r="J251" s="437"/>
    </row>
    <row r="252" customFormat="false" ht="47.25" hidden="false" customHeight="false" outlineLevel="0" collapsed="false">
      <c r="A252" s="429"/>
      <c r="B252" s="430" t="s">
        <v>840</v>
      </c>
      <c r="C252" s="431" t="n">
        <v>905</v>
      </c>
      <c r="D252" s="432" t="n">
        <v>702</v>
      </c>
      <c r="E252" s="433" t="n">
        <v>5210000</v>
      </c>
      <c r="F252" s="434" t="n">
        <v>0</v>
      </c>
      <c r="G252" s="435" t="n">
        <v>1552325.23</v>
      </c>
      <c r="H252" s="435" t="n">
        <v>140486.3739</v>
      </c>
      <c r="I252" s="436" t="n">
        <v>18789.1</v>
      </c>
      <c r="J252" s="437"/>
    </row>
    <row r="253" customFormat="false" ht="31.5" hidden="false" customHeight="true" outlineLevel="0" collapsed="false">
      <c r="A253" s="429"/>
      <c r="B253" s="430" t="s">
        <v>841</v>
      </c>
      <c r="C253" s="431" t="n">
        <v>905</v>
      </c>
      <c r="D253" s="432" t="n">
        <v>702</v>
      </c>
      <c r="E253" s="433" t="n">
        <v>5210200</v>
      </c>
      <c r="F253" s="434" t="n">
        <v>0</v>
      </c>
      <c r="G253" s="435" t="n">
        <v>1552325.23</v>
      </c>
      <c r="H253" s="435" t="n">
        <v>140486.3739</v>
      </c>
      <c r="I253" s="436" t="n">
        <v>18789.1</v>
      </c>
      <c r="J253" s="437"/>
    </row>
    <row r="254" customFormat="false" ht="173.25" hidden="false" customHeight="false" outlineLevel="0" collapsed="false">
      <c r="A254" s="429"/>
      <c r="B254" s="430" t="s">
        <v>853</v>
      </c>
      <c r="C254" s="431" t="n">
        <v>905</v>
      </c>
      <c r="D254" s="432" t="n">
        <v>702</v>
      </c>
      <c r="E254" s="433" t="n">
        <v>5210212</v>
      </c>
      <c r="F254" s="434" t="n">
        <v>0</v>
      </c>
      <c r="G254" s="435" t="n">
        <v>1301153</v>
      </c>
      <c r="H254" s="435" t="n">
        <v>0</v>
      </c>
      <c r="I254" s="436" t="n">
        <v>0</v>
      </c>
      <c r="J254" s="437"/>
    </row>
    <row r="255" customFormat="false" ht="63" hidden="false" customHeight="false" outlineLevel="0" collapsed="false">
      <c r="A255" s="429"/>
      <c r="B255" s="430" t="s">
        <v>834</v>
      </c>
      <c r="C255" s="431" t="n">
        <v>905</v>
      </c>
      <c r="D255" s="432" t="n">
        <v>702</v>
      </c>
      <c r="E255" s="433" t="n">
        <v>5210212</v>
      </c>
      <c r="F255" s="434" t="s">
        <v>835</v>
      </c>
      <c r="G255" s="435" t="n">
        <v>629101.14532</v>
      </c>
      <c r="H255" s="435" t="n">
        <v>0</v>
      </c>
      <c r="I255" s="436" t="n">
        <v>0</v>
      </c>
      <c r="J255" s="437"/>
    </row>
    <row r="256" customFormat="false" ht="63" hidden="false" customHeight="false" outlineLevel="0" collapsed="false">
      <c r="A256" s="429"/>
      <c r="B256" s="430" t="s">
        <v>826</v>
      </c>
      <c r="C256" s="431" t="n">
        <v>905</v>
      </c>
      <c r="D256" s="432" t="n">
        <v>702</v>
      </c>
      <c r="E256" s="433" t="n">
        <v>5210212</v>
      </c>
      <c r="F256" s="434" t="s">
        <v>827</v>
      </c>
      <c r="G256" s="435" t="n">
        <v>672051.85468</v>
      </c>
      <c r="H256" s="435" t="n">
        <v>0</v>
      </c>
      <c r="I256" s="436" t="n">
        <v>0</v>
      </c>
      <c r="J256" s="437"/>
    </row>
    <row r="257" customFormat="false" ht="157.5" hidden="false" customHeight="false" outlineLevel="0" collapsed="false">
      <c r="A257" s="429"/>
      <c r="B257" s="430" t="s">
        <v>854</v>
      </c>
      <c r="C257" s="431" t="n">
        <v>905</v>
      </c>
      <c r="D257" s="432" t="n">
        <v>702</v>
      </c>
      <c r="E257" s="433" t="n">
        <v>5210213</v>
      </c>
      <c r="F257" s="434" t="n">
        <v>0</v>
      </c>
      <c r="G257" s="435" t="n">
        <v>250720</v>
      </c>
      <c r="H257" s="435" t="n">
        <v>140486.3739</v>
      </c>
      <c r="I257" s="436" t="n">
        <v>18789.1</v>
      </c>
      <c r="J257" s="437"/>
    </row>
    <row r="258" customFormat="false" ht="15.75" hidden="false" customHeight="false" outlineLevel="0" collapsed="false">
      <c r="A258" s="429"/>
      <c r="B258" s="430" t="s">
        <v>764</v>
      </c>
      <c r="C258" s="431" t="n">
        <v>905</v>
      </c>
      <c r="D258" s="432" t="n">
        <v>702</v>
      </c>
      <c r="E258" s="433" t="n">
        <v>5210213</v>
      </c>
      <c r="F258" s="434" t="s">
        <v>819</v>
      </c>
      <c r="G258" s="435" t="n">
        <v>182632.28607</v>
      </c>
      <c r="H258" s="435" t="n">
        <v>140486.3739</v>
      </c>
      <c r="I258" s="436" t="n">
        <v>0</v>
      </c>
      <c r="J258" s="437"/>
    </row>
    <row r="259" customFormat="false" ht="31.5" hidden="false" customHeight="false" outlineLevel="0" collapsed="false">
      <c r="A259" s="429"/>
      <c r="B259" s="430" t="s">
        <v>766</v>
      </c>
      <c r="C259" s="431" t="n">
        <v>905</v>
      </c>
      <c r="D259" s="432" t="n">
        <v>702</v>
      </c>
      <c r="E259" s="433" t="n">
        <v>5210213</v>
      </c>
      <c r="F259" s="434" t="s">
        <v>820</v>
      </c>
      <c r="G259" s="435" t="n">
        <v>751.71764</v>
      </c>
      <c r="H259" s="435" t="n">
        <v>0</v>
      </c>
      <c r="I259" s="436" t="n">
        <v>0</v>
      </c>
      <c r="J259" s="437"/>
    </row>
    <row r="260" customFormat="false" ht="31.5" hidden="false" customHeight="false" outlineLevel="0" collapsed="false">
      <c r="A260" s="429"/>
      <c r="B260" s="430" t="s">
        <v>768</v>
      </c>
      <c r="C260" s="431" t="n">
        <v>905</v>
      </c>
      <c r="D260" s="432" t="n">
        <v>702</v>
      </c>
      <c r="E260" s="433" t="n">
        <v>5210213</v>
      </c>
      <c r="F260" s="434" t="s">
        <v>769</v>
      </c>
      <c r="G260" s="435" t="n">
        <v>65529.67653</v>
      </c>
      <c r="H260" s="435" t="n">
        <v>0</v>
      </c>
      <c r="I260" s="436" t="n">
        <v>18789.1</v>
      </c>
      <c r="J260" s="437"/>
    </row>
    <row r="261" customFormat="false" ht="47.25" hidden="false" customHeight="false" outlineLevel="0" collapsed="false">
      <c r="A261" s="429"/>
      <c r="B261" s="430" t="s">
        <v>855</v>
      </c>
      <c r="C261" s="431" t="n">
        <v>905</v>
      </c>
      <c r="D261" s="432" t="n">
        <v>702</v>
      </c>
      <c r="E261" s="433" t="n">
        <v>5210213</v>
      </c>
      <c r="F261" s="434" t="s">
        <v>856</v>
      </c>
      <c r="G261" s="435" t="n">
        <v>157.2</v>
      </c>
      <c r="H261" s="435" t="n">
        <v>0</v>
      </c>
      <c r="I261" s="436" t="n">
        <v>0</v>
      </c>
      <c r="J261" s="437"/>
    </row>
    <row r="262" customFormat="false" ht="31.5" hidden="false" customHeight="false" outlineLevel="0" collapsed="false">
      <c r="A262" s="429"/>
      <c r="B262" s="430" t="s">
        <v>836</v>
      </c>
      <c r="C262" s="431" t="n">
        <v>905</v>
      </c>
      <c r="D262" s="432" t="n">
        <v>702</v>
      </c>
      <c r="E262" s="433" t="n">
        <v>5210213</v>
      </c>
      <c r="F262" s="434" t="s">
        <v>837</v>
      </c>
      <c r="G262" s="435" t="n">
        <v>500</v>
      </c>
      <c r="H262" s="435" t="n">
        <v>0</v>
      </c>
      <c r="I262" s="436" t="n">
        <v>0</v>
      </c>
      <c r="J262" s="437"/>
    </row>
    <row r="263" customFormat="false" ht="31.5" hidden="false" customHeight="false" outlineLevel="0" collapsed="false">
      <c r="A263" s="429"/>
      <c r="B263" s="430" t="s">
        <v>857</v>
      </c>
      <c r="C263" s="431" t="n">
        <v>905</v>
      </c>
      <c r="D263" s="432" t="n">
        <v>702</v>
      </c>
      <c r="E263" s="433" t="n">
        <v>5210213</v>
      </c>
      <c r="F263" s="434" t="s">
        <v>858</v>
      </c>
      <c r="G263" s="435" t="n">
        <v>1068.867</v>
      </c>
      <c r="H263" s="435" t="n">
        <v>0</v>
      </c>
      <c r="I263" s="436" t="n">
        <v>0</v>
      </c>
      <c r="J263" s="437"/>
    </row>
    <row r="264" customFormat="false" ht="31.5" hidden="false" customHeight="false" outlineLevel="0" collapsed="false">
      <c r="A264" s="429"/>
      <c r="B264" s="430" t="s">
        <v>788</v>
      </c>
      <c r="C264" s="431" t="n">
        <v>905</v>
      </c>
      <c r="D264" s="432" t="n">
        <v>702</v>
      </c>
      <c r="E264" s="433" t="n">
        <v>5210213</v>
      </c>
      <c r="F264" s="434" t="s">
        <v>789</v>
      </c>
      <c r="G264" s="435" t="n">
        <v>80.25276</v>
      </c>
      <c r="H264" s="435" t="n">
        <v>0</v>
      </c>
      <c r="I264" s="436" t="n">
        <v>0</v>
      </c>
      <c r="J264" s="437"/>
    </row>
    <row r="265" customFormat="false" ht="220.5" hidden="false" customHeight="false" outlineLevel="0" collapsed="false">
      <c r="A265" s="429"/>
      <c r="B265" s="430" t="s">
        <v>842</v>
      </c>
      <c r="C265" s="431" t="n">
        <v>905</v>
      </c>
      <c r="D265" s="432" t="n">
        <v>702</v>
      </c>
      <c r="E265" s="433" t="n">
        <v>5210215</v>
      </c>
      <c r="F265" s="434" t="n">
        <v>0</v>
      </c>
      <c r="G265" s="435" t="n">
        <v>452.23</v>
      </c>
      <c r="H265" s="435" t="n">
        <v>0</v>
      </c>
      <c r="I265" s="436" t="n">
        <v>0</v>
      </c>
      <c r="J265" s="437"/>
    </row>
    <row r="266" customFormat="false" ht="31.5" hidden="false" customHeight="false" outlineLevel="0" collapsed="false">
      <c r="A266" s="429"/>
      <c r="B266" s="430" t="s">
        <v>836</v>
      </c>
      <c r="C266" s="431" t="n">
        <v>905</v>
      </c>
      <c r="D266" s="432" t="n">
        <v>702</v>
      </c>
      <c r="E266" s="433" t="n">
        <v>5210215</v>
      </c>
      <c r="F266" s="434" t="s">
        <v>837</v>
      </c>
      <c r="G266" s="435" t="n">
        <v>330.41</v>
      </c>
      <c r="H266" s="435" t="n">
        <v>0</v>
      </c>
      <c r="I266" s="436" t="n">
        <v>0</v>
      </c>
      <c r="J266" s="437"/>
    </row>
    <row r="267" customFormat="false" ht="31.5" hidden="false" customHeight="false" outlineLevel="0" collapsed="false">
      <c r="A267" s="429"/>
      <c r="B267" s="430" t="s">
        <v>838</v>
      </c>
      <c r="C267" s="431" t="n">
        <v>905</v>
      </c>
      <c r="D267" s="432" t="n">
        <v>702</v>
      </c>
      <c r="E267" s="433" t="n">
        <v>5210215</v>
      </c>
      <c r="F267" s="434" t="s">
        <v>839</v>
      </c>
      <c r="G267" s="435" t="n">
        <v>121.82</v>
      </c>
      <c r="H267" s="435" t="n">
        <v>0</v>
      </c>
      <c r="I267" s="436" t="n">
        <v>0</v>
      </c>
      <c r="J267" s="437"/>
    </row>
    <row r="268" customFormat="false" ht="31.5" hidden="false" customHeight="true" outlineLevel="0" collapsed="false">
      <c r="A268" s="429"/>
      <c r="B268" s="430" t="s">
        <v>725</v>
      </c>
      <c r="C268" s="431" t="n">
        <v>905</v>
      </c>
      <c r="D268" s="432" t="n">
        <v>707</v>
      </c>
      <c r="E268" s="433" t="n">
        <v>0</v>
      </c>
      <c r="F268" s="434" t="n">
        <v>0</v>
      </c>
      <c r="G268" s="435" t="n">
        <v>33520.41176</v>
      </c>
      <c r="H268" s="435" t="n">
        <v>0</v>
      </c>
      <c r="I268" s="436" t="n">
        <v>0</v>
      </c>
      <c r="J268" s="437"/>
    </row>
    <row r="269" customFormat="false" ht="31.5" hidden="false" customHeight="true" outlineLevel="0" collapsed="false">
      <c r="A269" s="429"/>
      <c r="B269" s="430" t="s">
        <v>859</v>
      </c>
      <c r="C269" s="431" t="n">
        <v>905</v>
      </c>
      <c r="D269" s="432" t="n">
        <v>707</v>
      </c>
      <c r="E269" s="433" t="n">
        <v>4310000</v>
      </c>
      <c r="F269" s="434" t="n">
        <v>0</v>
      </c>
      <c r="G269" s="435" t="n">
        <v>6579.31176</v>
      </c>
      <c r="H269" s="435" t="n">
        <v>0</v>
      </c>
      <c r="I269" s="436" t="n">
        <v>0</v>
      </c>
      <c r="J269" s="437"/>
    </row>
    <row r="270" customFormat="false" ht="31.5" hidden="false" customHeight="true" outlineLevel="0" collapsed="false">
      <c r="A270" s="429"/>
      <c r="B270" s="430" t="s">
        <v>860</v>
      </c>
      <c r="C270" s="431" t="n">
        <v>905</v>
      </c>
      <c r="D270" s="432" t="n">
        <v>707</v>
      </c>
      <c r="E270" s="433" t="n">
        <v>4310100</v>
      </c>
      <c r="F270" s="434" t="n">
        <v>0</v>
      </c>
      <c r="G270" s="435" t="n">
        <v>6579.31176</v>
      </c>
      <c r="H270" s="435" t="n">
        <v>0</v>
      </c>
      <c r="I270" s="436" t="n">
        <v>0</v>
      </c>
      <c r="J270" s="437"/>
    </row>
    <row r="271" customFormat="false" ht="31.5" hidden="false" customHeight="false" outlineLevel="0" collapsed="false">
      <c r="A271" s="429"/>
      <c r="B271" s="430" t="s">
        <v>768</v>
      </c>
      <c r="C271" s="431" t="n">
        <v>905</v>
      </c>
      <c r="D271" s="432" t="n">
        <v>707</v>
      </c>
      <c r="E271" s="433" t="n">
        <v>4310100</v>
      </c>
      <c r="F271" s="434" t="s">
        <v>769</v>
      </c>
      <c r="G271" s="435" t="n">
        <v>1270</v>
      </c>
      <c r="H271" s="435" t="n">
        <v>0</v>
      </c>
      <c r="I271" s="436" t="n">
        <v>0</v>
      </c>
      <c r="J271" s="437"/>
    </row>
    <row r="272" customFormat="false" ht="15.75" hidden="false" customHeight="false" outlineLevel="0" collapsed="false">
      <c r="A272" s="429"/>
      <c r="B272" s="430" t="s">
        <v>861</v>
      </c>
      <c r="C272" s="431" t="n">
        <v>905</v>
      </c>
      <c r="D272" s="432" t="n">
        <v>707</v>
      </c>
      <c r="E272" s="433" t="n">
        <v>4310100</v>
      </c>
      <c r="F272" s="434" t="s">
        <v>862</v>
      </c>
      <c r="G272" s="435" t="n">
        <v>900</v>
      </c>
      <c r="H272" s="435" t="n">
        <v>0</v>
      </c>
      <c r="I272" s="436" t="n">
        <v>0</v>
      </c>
      <c r="J272" s="437"/>
    </row>
    <row r="273" customFormat="false" ht="31.5" hidden="false" customHeight="false" outlineLevel="0" collapsed="false">
      <c r="A273" s="429"/>
      <c r="B273" s="430" t="s">
        <v>836</v>
      </c>
      <c r="C273" s="431" t="n">
        <v>905</v>
      </c>
      <c r="D273" s="432" t="n">
        <v>707</v>
      </c>
      <c r="E273" s="433" t="n">
        <v>4310100</v>
      </c>
      <c r="F273" s="434" t="s">
        <v>837</v>
      </c>
      <c r="G273" s="435" t="n">
        <v>2622.15</v>
      </c>
      <c r="H273" s="435" t="n">
        <v>0</v>
      </c>
      <c r="I273" s="436" t="n">
        <v>0</v>
      </c>
      <c r="J273" s="437"/>
    </row>
    <row r="274" customFormat="false" ht="31.5" hidden="false" customHeight="false" outlineLevel="0" collapsed="false">
      <c r="A274" s="429"/>
      <c r="B274" s="430" t="s">
        <v>838</v>
      </c>
      <c r="C274" s="431" t="n">
        <v>905</v>
      </c>
      <c r="D274" s="432" t="n">
        <v>707</v>
      </c>
      <c r="E274" s="433" t="n">
        <v>4310100</v>
      </c>
      <c r="F274" s="434" t="s">
        <v>839</v>
      </c>
      <c r="G274" s="435" t="n">
        <v>307.85</v>
      </c>
      <c r="H274" s="435" t="n">
        <v>0</v>
      </c>
      <c r="I274" s="436" t="n">
        <v>0</v>
      </c>
      <c r="J274" s="437"/>
    </row>
    <row r="275" customFormat="false" ht="47.25" hidden="false" customHeight="false" outlineLevel="0" collapsed="false">
      <c r="A275" s="429"/>
      <c r="B275" s="430" t="s">
        <v>863</v>
      </c>
      <c r="C275" s="431" t="n">
        <v>905</v>
      </c>
      <c r="D275" s="432" t="n">
        <v>707</v>
      </c>
      <c r="E275" s="433" t="n">
        <v>4310105</v>
      </c>
      <c r="F275" s="434" t="n">
        <v>0</v>
      </c>
      <c r="G275" s="435" t="n">
        <v>1479.31176</v>
      </c>
      <c r="H275" s="435" t="n">
        <v>0</v>
      </c>
      <c r="I275" s="436" t="n">
        <v>0</v>
      </c>
      <c r="J275" s="437"/>
    </row>
    <row r="276" customFormat="false" ht="63" hidden="false" customHeight="false" outlineLevel="0" collapsed="false">
      <c r="A276" s="429"/>
      <c r="B276" s="430" t="s">
        <v>826</v>
      </c>
      <c r="C276" s="431" t="n">
        <v>905</v>
      </c>
      <c r="D276" s="432" t="n">
        <v>707</v>
      </c>
      <c r="E276" s="433" t="n">
        <v>4310105</v>
      </c>
      <c r="F276" s="434" t="s">
        <v>827</v>
      </c>
      <c r="G276" s="435" t="n">
        <v>1479.31176</v>
      </c>
      <c r="H276" s="435" t="n">
        <v>0</v>
      </c>
      <c r="I276" s="436" t="n">
        <v>0</v>
      </c>
      <c r="J276" s="437"/>
    </row>
    <row r="277" customFormat="false" ht="15.75" hidden="false" customHeight="true" outlineLevel="0" collapsed="false">
      <c r="A277" s="429"/>
      <c r="B277" s="430" t="s">
        <v>800</v>
      </c>
      <c r="C277" s="431" t="n">
        <v>905</v>
      </c>
      <c r="D277" s="432" t="n">
        <v>707</v>
      </c>
      <c r="E277" s="433" t="n">
        <v>7950000</v>
      </c>
      <c r="F277" s="434" t="n">
        <v>0</v>
      </c>
      <c r="G277" s="435" t="n">
        <v>26941.1</v>
      </c>
      <c r="H277" s="435" t="n">
        <v>0</v>
      </c>
      <c r="I277" s="436" t="n">
        <v>0</v>
      </c>
      <c r="J277" s="437"/>
    </row>
    <row r="278" customFormat="false" ht="15.75" hidden="false" customHeight="true" outlineLevel="0" collapsed="false">
      <c r="A278" s="429"/>
      <c r="B278" s="430" t="s">
        <v>800</v>
      </c>
      <c r="C278" s="431" t="n">
        <v>905</v>
      </c>
      <c r="D278" s="432" t="n">
        <v>707</v>
      </c>
      <c r="E278" s="433" t="n">
        <v>7950000</v>
      </c>
      <c r="F278" s="434" t="n">
        <v>0</v>
      </c>
      <c r="G278" s="435" t="n">
        <v>26941.1</v>
      </c>
      <c r="H278" s="435" t="n">
        <v>0</v>
      </c>
      <c r="I278" s="436" t="n">
        <v>0</v>
      </c>
      <c r="J278" s="437"/>
    </row>
    <row r="279" customFormat="false" ht="110.25" hidden="false" customHeight="false" outlineLevel="0" collapsed="false">
      <c r="A279" s="429"/>
      <c r="B279" s="430" t="s">
        <v>864</v>
      </c>
      <c r="C279" s="431" t="n">
        <v>905</v>
      </c>
      <c r="D279" s="432" t="n">
        <v>707</v>
      </c>
      <c r="E279" s="433" t="n">
        <v>7950048</v>
      </c>
      <c r="F279" s="434" t="n">
        <v>0</v>
      </c>
      <c r="G279" s="435" t="n">
        <v>10791.1</v>
      </c>
      <c r="H279" s="435" t="n">
        <v>0</v>
      </c>
      <c r="I279" s="436" t="n">
        <v>0</v>
      </c>
      <c r="J279" s="437"/>
    </row>
    <row r="280" customFormat="false" ht="31.5" hidden="false" customHeight="false" outlineLevel="0" collapsed="false">
      <c r="A280" s="429"/>
      <c r="B280" s="430" t="s">
        <v>865</v>
      </c>
      <c r="C280" s="431" t="n">
        <v>905</v>
      </c>
      <c r="D280" s="432" t="n">
        <v>707</v>
      </c>
      <c r="E280" s="433" t="n">
        <v>7950048</v>
      </c>
      <c r="F280" s="434" t="s">
        <v>866</v>
      </c>
      <c r="G280" s="435" t="n">
        <v>10791.1</v>
      </c>
      <c r="H280" s="435" t="n">
        <v>0</v>
      </c>
      <c r="I280" s="436" t="n">
        <v>0</v>
      </c>
      <c r="J280" s="437"/>
    </row>
    <row r="281" customFormat="false" ht="94.5" hidden="false" customHeight="false" outlineLevel="0" collapsed="false">
      <c r="A281" s="429"/>
      <c r="B281" s="430" t="s">
        <v>867</v>
      </c>
      <c r="C281" s="431" t="n">
        <v>905</v>
      </c>
      <c r="D281" s="432" t="n">
        <v>707</v>
      </c>
      <c r="E281" s="433" t="n">
        <v>7950050</v>
      </c>
      <c r="F281" s="434" t="n">
        <v>0</v>
      </c>
      <c r="G281" s="435" t="n">
        <v>16150</v>
      </c>
      <c r="H281" s="435" t="n">
        <v>0</v>
      </c>
      <c r="I281" s="436" t="n">
        <v>0</v>
      </c>
      <c r="J281" s="437"/>
    </row>
    <row r="282" customFormat="false" ht="31.5" hidden="false" customHeight="false" outlineLevel="0" collapsed="false">
      <c r="A282" s="429"/>
      <c r="B282" s="430" t="s">
        <v>768</v>
      </c>
      <c r="C282" s="431" t="n">
        <v>905</v>
      </c>
      <c r="D282" s="432" t="n">
        <v>707</v>
      </c>
      <c r="E282" s="433" t="n">
        <v>7950050</v>
      </c>
      <c r="F282" s="434" t="s">
        <v>769</v>
      </c>
      <c r="G282" s="435" t="n">
        <v>8336.8</v>
      </c>
      <c r="H282" s="435" t="n">
        <v>0</v>
      </c>
      <c r="I282" s="436" t="n">
        <v>0</v>
      </c>
      <c r="J282" s="437"/>
    </row>
    <row r="283" customFormat="false" ht="31.5" hidden="false" customHeight="false" outlineLevel="0" collapsed="false">
      <c r="A283" s="429"/>
      <c r="B283" s="430" t="s">
        <v>838</v>
      </c>
      <c r="C283" s="431" t="n">
        <v>905</v>
      </c>
      <c r="D283" s="432" t="n">
        <v>707</v>
      </c>
      <c r="E283" s="433" t="n">
        <v>7950050</v>
      </c>
      <c r="F283" s="434" t="s">
        <v>839</v>
      </c>
      <c r="G283" s="435" t="n">
        <v>7813.2</v>
      </c>
      <c r="H283" s="435" t="n">
        <v>0</v>
      </c>
      <c r="I283" s="436" t="n">
        <v>0</v>
      </c>
      <c r="J283" s="437"/>
    </row>
    <row r="284" customFormat="false" ht="15.75" hidden="false" customHeight="true" outlineLevel="0" collapsed="false">
      <c r="A284" s="429"/>
      <c r="B284" s="430" t="s">
        <v>726</v>
      </c>
      <c r="C284" s="431" t="n">
        <v>905</v>
      </c>
      <c r="D284" s="432" t="n">
        <v>709</v>
      </c>
      <c r="E284" s="433" t="n">
        <v>0</v>
      </c>
      <c r="F284" s="434" t="n">
        <v>0</v>
      </c>
      <c r="G284" s="435" t="n">
        <v>264393.67235</v>
      </c>
      <c r="H284" s="435" t="n">
        <v>0</v>
      </c>
      <c r="I284" s="436" t="n">
        <v>0</v>
      </c>
      <c r="J284" s="437"/>
    </row>
    <row r="285" customFormat="false" ht="94.5" hidden="false" customHeight="false" outlineLevel="0" collapsed="false">
      <c r="A285" s="429"/>
      <c r="B285" s="430" t="s">
        <v>868</v>
      </c>
      <c r="C285" s="431" t="n">
        <v>905</v>
      </c>
      <c r="D285" s="432" t="n">
        <v>709</v>
      </c>
      <c r="E285" s="433" t="n">
        <v>4520000</v>
      </c>
      <c r="F285" s="434" t="n">
        <v>0</v>
      </c>
      <c r="G285" s="435" t="n">
        <v>104255.88235</v>
      </c>
      <c r="H285" s="435" t="n">
        <v>0</v>
      </c>
      <c r="I285" s="436" t="n">
        <v>0</v>
      </c>
      <c r="J285" s="437"/>
    </row>
    <row r="286" customFormat="false" ht="31.5" hidden="false" customHeight="true" outlineLevel="0" collapsed="false">
      <c r="A286" s="429"/>
      <c r="B286" s="430" t="s">
        <v>798</v>
      </c>
      <c r="C286" s="431" t="n">
        <v>905</v>
      </c>
      <c r="D286" s="432" t="n">
        <v>709</v>
      </c>
      <c r="E286" s="433" t="n">
        <v>4529900</v>
      </c>
      <c r="F286" s="434" t="n">
        <v>0</v>
      </c>
      <c r="G286" s="435" t="n">
        <v>104255.88235</v>
      </c>
      <c r="H286" s="435" t="n">
        <v>0</v>
      </c>
      <c r="I286" s="436" t="n">
        <v>0</v>
      </c>
      <c r="J286" s="437"/>
    </row>
    <row r="287" customFormat="false" ht="47.25" hidden="false" customHeight="false" outlineLevel="0" collapsed="false">
      <c r="A287" s="429"/>
      <c r="B287" s="430" t="s">
        <v>869</v>
      </c>
      <c r="C287" s="431" t="n">
        <v>905</v>
      </c>
      <c r="D287" s="432" t="n">
        <v>709</v>
      </c>
      <c r="E287" s="433" t="n">
        <v>4529903</v>
      </c>
      <c r="F287" s="434" t="n">
        <v>0</v>
      </c>
      <c r="G287" s="435" t="n">
        <v>104255.88235</v>
      </c>
      <c r="H287" s="435" t="n">
        <v>0</v>
      </c>
      <c r="I287" s="436" t="n">
        <v>0</v>
      </c>
      <c r="J287" s="437"/>
    </row>
    <row r="288" customFormat="false" ht="63" hidden="false" customHeight="false" outlineLevel="0" collapsed="false">
      <c r="A288" s="429"/>
      <c r="B288" s="430" t="s">
        <v>834</v>
      </c>
      <c r="C288" s="431" t="n">
        <v>905</v>
      </c>
      <c r="D288" s="432" t="n">
        <v>709</v>
      </c>
      <c r="E288" s="433" t="n">
        <v>4529903</v>
      </c>
      <c r="F288" s="434" t="s">
        <v>835</v>
      </c>
      <c r="G288" s="435" t="n">
        <v>104255.88235</v>
      </c>
      <c r="H288" s="435" t="n">
        <v>0</v>
      </c>
      <c r="I288" s="436" t="n">
        <v>0</v>
      </c>
      <c r="J288" s="437"/>
    </row>
    <row r="289" customFormat="false" ht="15.75" hidden="false" customHeight="true" outlineLevel="0" collapsed="false">
      <c r="A289" s="429"/>
      <c r="B289" s="430" t="s">
        <v>800</v>
      </c>
      <c r="C289" s="431" t="n">
        <v>905</v>
      </c>
      <c r="D289" s="432" t="n">
        <v>709</v>
      </c>
      <c r="E289" s="433" t="n">
        <v>7950000</v>
      </c>
      <c r="F289" s="434" t="n">
        <v>0</v>
      </c>
      <c r="G289" s="435" t="n">
        <v>160137.79</v>
      </c>
      <c r="H289" s="435" t="n">
        <v>0</v>
      </c>
      <c r="I289" s="436" t="n">
        <v>0</v>
      </c>
      <c r="J289" s="437"/>
    </row>
    <row r="290" customFormat="false" ht="15.75" hidden="false" customHeight="true" outlineLevel="0" collapsed="false">
      <c r="A290" s="429"/>
      <c r="B290" s="430" t="s">
        <v>800</v>
      </c>
      <c r="C290" s="431" t="n">
        <v>905</v>
      </c>
      <c r="D290" s="432" t="n">
        <v>709</v>
      </c>
      <c r="E290" s="433" t="n">
        <v>7950000</v>
      </c>
      <c r="F290" s="434" t="n">
        <v>0</v>
      </c>
      <c r="G290" s="435" t="n">
        <v>160137.79</v>
      </c>
      <c r="H290" s="435" t="n">
        <v>0</v>
      </c>
      <c r="I290" s="436" t="n">
        <v>0</v>
      </c>
      <c r="J290" s="437"/>
    </row>
    <row r="291" customFormat="false" ht="110.25" hidden="false" customHeight="false" outlineLevel="0" collapsed="false">
      <c r="A291" s="429"/>
      <c r="B291" s="430" t="s">
        <v>872</v>
      </c>
      <c r="C291" s="431" t="n">
        <v>905</v>
      </c>
      <c r="D291" s="432" t="n">
        <v>709</v>
      </c>
      <c r="E291" s="433" t="n">
        <v>7950007</v>
      </c>
      <c r="F291" s="434" t="n">
        <v>0</v>
      </c>
      <c r="G291" s="435" t="n">
        <v>38488.7</v>
      </c>
      <c r="H291" s="435" t="n">
        <v>0</v>
      </c>
      <c r="I291" s="436" t="n">
        <v>0</v>
      </c>
      <c r="J291" s="437"/>
    </row>
    <row r="292" customFormat="false" ht="31.5" hidden="false" customHeight="false" outlineLevel="0" collapsed="false">
      <c r="A292" s="429"/>
      <c r="B292" s="430" t="s">
        <v>836</v>
      </c>
      <c r="C292" s="431" t="n">
        <v>905</v>
      </c>
      <c r="D292" s="432" t="n">
        <v>709</v>
      </c>
      <c r="E292" s="433" t="n">
        <v>7950007</v>
      </c>
      <c r="F292" s="434" t="s">
        <v>837</v>
      </c>
      <c r="G292" s="435" t="n">
        <v>19200</v>
      </c>
      <c r="H292" s="435" t="n">
        <v>0</v>
      </c>
      <c r="I292" s="436" t="n">
        <v>0</v>
      </c>
      <c r="J292" s="437"/>
    </row>
    <row r="293" customFormat="false" ht="31.5" hidden="false" customHeight="false" outlineLevel="0" collapsed="false">
      <c r="A293" s="429"/>
      <c r="B293" s="430" t="s">
        <v>838</v>
      </c>
      <c r="C293" s="431" t="n">
        <v>905</v>
      </c>
      <c r="D293" s="432" t="n">
        <v>709</v>
      </c>
      <c r="E293" s="433" t="n">
        <v>7950007</v>
      </c>
      <c r="F293" s="434" t="s">
        <v>839</v>
      </c>
      <c r="G293" s="435" t="n">
        <v>19288.7</v>
      </c>
      <c r="H293" s="435" t="n">
        <v>0</v>
      </c>
      <c r="I293" s="436" t="n">
        <v>0</v>
      </c>
      <c r="J293" s="437"/>
    </row>
    <row r="294" customFormat="false" ht="110.25" hidden="false" customHeight="false" outlineLevel="0" collapsed="false">
      <c r="A294" s="429"/>
      <c r="B294" s="430" t="s">
        <v>873</v>
      </c>
      <c r="C294" s="431" t="n">
        <v>905</v>
      </c>
      <c r="D294" s="432" t="n">
        <v>709</v>
      </c>
      <c r="E294" s="433" t="n">
        <v>7950018</v>
      </c>
      <c r="F294" s="434" t="n">
        <v>0</v>
      </c>
      <c r="G294" s="435" t="n">
        <v>3780</v>
      </c>
      <c r="H294" s="435" t="n">
        <v>0</v>
      </c>
      <c r="I294" s="436" t="n">
        <v>0</v>
      </c>
      <c r="J294" s="437"/>
    </row>
    <row r="295" customFormat="false" ht="31.5" hidden="false" customHeight="false" outlineLevel="0" collapsed="false">
      <c r="A295" s="429"/>
      <c r="B295" s="430" t="s">
        <v>836</v>
      </c>
      <c r="C295" s="431" t="n">
        <v>905</v>
      </c>
      <c r="D295" s="432" t="n">
        <v>709</v>
      </c>
      <c r="E295" s="433" t="n">
        <v>7950018</v>
      </c>
      <c r="F295" s="434" t="s">
        <v>837</v>
      </c>
      <c r="G295" s="435" t="n">
        <v>2490</v>
      </c>
      <c r="H295" s="435" t="n">
        <v>0</v>
      </c>
      <c r="I295" s="436" t="n">
        <v>0</v>
      </c>
      <c r="J295" s="437"/>
    </row>
    <row r="296" customFormat="false" ht="31.5" hidden="false" customHeight="false" outlineLevel="0" collapsed="false">
      <c r="A296" s="429"/>
      <c r="B296" s="430" t="s">
        <v>838</v>
      </c>
      <c r="C296" s="431" t="n">
        <v>905</v>
      </c>
      <c r="D296" s="432" t="n">
        <v>709</v>
      </c>
      <c r="E296" s="433" t="n">
        <v>7950018</v>
      </c>
      <c r="F296" s="434" t="s">
        <v>839</v>
      </c>
      <c r="G296" s="435" t="n">
        <v>1290</v>
      </c>
      <c r="H296" s="435" t="n">
        <v>0</v>
      </c>
      <c r="I296" s="436" t="n">
        <v>0</v>
      </c>
      <c r="J296" s="437"/>
    </row>
    <row r="297" customFormat="false" ht="126" hidden="false" customHeight="false" outlineLevel="0" collapsed="false">
      <c r="A297" s="429"/>
      <c r="B297" s="430" t="s">
        <v>874</v>
      </c>
      <c r="C297" s="431" t="n">
        <v>905</v>
      </c>
      <c r="D297" s="432" t="n">
        <v>709</v>
      </c>
      <c r="E297" s="433" t="n">
        <v>7950026</v>
      </c>
      <c r="F297" s="434" t="n">
        <v>0</v>
      </c>
      <c r="G297" s="435" t="n">
        <v>57800</v>
      </c>
      <c r="H297" s="435" t="n">
        <v>0</v>
      </c>
      <c r="I297" s="436" t="n">
        <v>0</v>
      </c>
      <c r="J297" s="437"/>
    </row>
    <row r="298" customFormat="false" ht="31.5" hidden="false" customHeight="false" outlineLevel="0" collapsed="false">
      <c r="A298" s="429"/>
      <c r="B298" s="430" t="s">
        <v>836</v>
      </c>
      <c r="C298" s="431" t="n">
        <v>905</v>
      </c>
      <c r="D298" s="432" t="n">
        <v>709</v>
      </c>
      <c r="E298" s="433" t="n">
        <v>7950026</v>
      </c>
      <c r="F298" s="434" t="s">
        <v>837</v>
      </c>
      <c r="G298" s="435" t="n">
        <v>28950</v>
      </c>
      <c r="H298" s="435" t="n">
        <v>0</v>
      </c>
      <c r="I298" s="436" t="n">
        <v>0</v>
      </c>
      <c r="J298" s="437"/>
    </row>
    <row r="299" customFormat="false" ht="31.5" hidden="false" customHeight="false" outlineLevel="0" collapsed="false">
      <c r="A299" s="429"/>
      <c r="B299" s="430" t="s">
        <v>838</v>
      </c>
      <c r="C299" s="431" t="n">
        <v>905</v>
      </c>
      <c r="D299" s="432" t="n">
        <v>709</v>
      </c>
      <c r="E299" s="433" t="n">
        <v>7950026</v>
      </c>
      <c r="F299" s="434" t="s">
        <v>839</v>
      </c>
      <c r="G299" s="435" t="n">
        <v>28850</v>
      </c>
      <c r="H299" s="435" t="n">
        <v>0</v>
      </c>
      <c r="I299" s="436" t="n">
        <v>0</v>
      </c>
      <c r="J299" s="437"/>
    </row>
    <row r="300" customFormat="false" ht="78.75" hidden="false" customHeight="false" outlineLevel="0" collapsed="false">
      <c r="A300" s="429"/>
      <c r="B300" s="430" t="s">
        <v>875</v>
      </c>
      <c r="C300" s="431" t="n">
        <v>905</v>
      </c>
      <c r="D300" s="432" t="n">
        <v>709</v>
      </c>
      <c r="E300" s="433" t="n">
        <v>7950043</v>
      </c>
      <c r="F300" s="434" t="n">
        <v>0</v>
      </c>
      <c r="G300" s="435" t="n">
        <v>3258.5</v>
      </c>
      <c r="H300" s="435" t="n">
        <v>0</v>
      </c>
      <c r="I300" s="436" t="n">
        <v>0</v>
      </c>
      <c r="J300" s="437"/>
    </row>
    <row r="301" customFormat="false" ht="31.5" hidden="false" customHeight="false" outlineLevel="0" collapsed="false">
      <c r="A301" s="429"/>
      <c r="B301" s="430" t="s">
        <v>768</v>
      </c>
      <c r="C301" s="431" t="n">
        <v>905</v>
      </c>
      <c r="D301" s="432" t="n">
        <v>709</v>
      </c>
      <c r="E301" s="433" t="n">
        <v>7950043</v>
      </c>
      <c r="F301" s="434" t="s">
        <v>769</v>
      </c>
      <c r="G301" s="435" t="n">
        <v>119.7</v>
      </c>
      <c r="H301" s="435" t="n">
        <v>0</v>
      </c>
      <c r="I301" s="436" t="n">
        <v>0</v>
      </c>
      <c r="J301" s="437"/>
    </row>
    <row r="302" customFormat="false" ht="31.5" hidden="false" customHeight="false" outlineLevel="0" collapsed="false">
      <c r="A302" s="429"/>
      <c r="B302" s="430" t="s">
        <v>836</v>
      </c>
      <c r="C302" s="431" t="n">
        <v>905</v>
      </c>
      <c r="D302" s="432" t="n">
        <v>709</v>
      </c>
      <c r="E302" s="433" t="n">
        <v>7950043</v>
      </c>
      <c r="F302" s="434" t="s">
        <v>837</v>
      </c>
      <c r="G302" s="435" t="n">
        <v>1411.2</v>
      </c>
      <c r="H302" s="435" t="n">
        <v>0</v>
      </c>
      <c r="I302" s="436" t="n">
        <v>0</v>
      </c>
      <c r="J302" s="437"/>
    </row>
    <row r="303" customFormat="false" ht="31.5" hidden="false" customHeight="false" outlineLevel="0" collapsed="false">
      <c r="A303" s="429"/>
      <c r="B303" s="430" t="s">
        <v>838</v>
      </c>
      <c r="C303" s="431" t="n">
        <v>905</v>
      </c>
      <c r="D303" s="432" t="n">
        <v>709</v>
      </c>
      <c r="E303" s="433" t="n">
        <v>7950043</v>
      </c>
      <c r="F303" s="434" t="s">
        <v>839</v>
      </c>
      <c r="G303" s="435" t="n">
        <v>1727.6</v>
      </c>
      <c r="H303" s="435" t="n">
        <v>0</v>
      </c>
      <c r="I303" s="436" t="n">
        <v>0</v>
      </c>
      <c r="J303" s="437"/>
    </row>
    <row r="304" customFormat="false" ht="78.75" hidden="false" customHeight="false" outlineLevel="0" collapsed="false">
      <c r="A304" s="429"/>
      <c r="B304" s="430" t="s">
        <v>805</v>
      </c>
      <c r="C304" s="431" t="n">
        <v>905</v>
      </c>
      <c r="D304" s="432" t="n">
        <v>709</v>
      </c>
      <c r="E304" s="433" t="n">
        <v>7950047</v>
      </c>
      <c r="F304" s="434" t="n">
        <v>0</v>
      </c>
      <c r="G304" s="435" t="n">
        <v>7357</v>
      </c>
      <c r="H304" s="435" t="n">
        <v>0</v>
      </c>
      <c r="I304" s="436" t="n">
        <v>0</v>
      </c>
      <c r="J304" s="437"/>
    </row>
    <row r="305" customFormat="false" ht="31.5" hidden="false" customHeight="false" outlineLevel="0" collapsed="false">
      <c r="A305" s="429"/>
      <c r="B305" s="430" t="s">
        <v>768</v>
      </c>
      <c r="C305" s="431" t="n">
        <v>905</v>
      </c>
      <c r="D305" s="432" t="n">
        <v>709</v>
      </c>
      <c r="E305" s="433" t="n">
        <v>7950047</v>
      </c>
      <c r="F305" s="434" t="s">
        <v>769</v>
      </c>
      <c r="G305" s="435" t="n">
        <v>250</v>
      </c>
      <c r="H305" s="435" t="n">
        <v>0</v>
      </c>
      <c r="I305" s="436" t="n">
        <v>0</v>
      </c>
      <c r="J305" s="437"/>
    </row>
    <row r="306" customFormat="false" ht="31.5" hidden="false" customHeight="false" outlineLevel="0" collapsed="false">
      <c r="A306" s="429"/>
      <c r="B306" s="430" t="s">
        <v>836</v>
      </c>
      <c r="C306" s="431" t="n">
        <v>905</v>
      </c>
      <c r="D306" s="432" t="n">
        <v>709</v>
      </c>
      <c r="E306" s="433" t="n">
        <v>7950047</v>
      </c>
      <c r="F306" s="434" t="s">
        <v>837</v>
      </c>
      <c r="G306" s="435" t="n">
        <v>821.39</v>
      </c>
      <c r="H306" s="435" t="n">
        <v>0</v>
      </c>
      <c r="I306" s="436" t="n">
        <v>0</v>
      </c>
      <c r="J306" s="437"/>
    </row>
    <row r="307" customFormat="false" ht="31.5" hidden="false" customHeight="false" outlineLevel="0" collapsed="false">
      <c r="A307" s="429"/>
      <c r="B307" s="430" t="s">
        <v>838</v>
      </c>
      <c r="C307" s="431" t="n">
        <v>905</v>
      </c>
      <c r="D307" s="432" t="n">
        <v>709</v>
      </c>
      <c r="E307" s="433" t="n">
        <v>7950047</v>
      </c>
      <c r="F307" s="434" t="s">
        <v>839</v>
      </c>
      <c r="G307" s="435" t="n">
        <v>6285.61</v>
      </c>
      <c r="H307" s="435" t="n">
        <v>0</v>
      </c>
      <c r="I307" s="436" t="n">
        <v>0</v>
      </c>
      <c r="J307" s="437"/>
    </row>
    <row r="308" customFormat="false" ht="110.25" hidden="false" customHeight="false" outlineLevel="0" collapsed="false">
      <c r="A308" s="429"/>
      <c r="B308" s="430" t="s">
        <v>876</v>
      </c>
      <c r="C308" s="431" t="n">
        <v>905</v>
      </c>
      <c r="D308" s="432" t="n">
        <v>709</v>
      </c>
      <c r="E308" s="433" t="n">
        <v>7950049</v>
      </c>
      <c r="F308" s="434" t="n">
        <v>0</v>
      </c>
      <c r="G308" s="435" t="n">
        <v>49453.59</v>
      </c>
      <c r="H308" s="435" t="n">
        <v>0</v>
      </c>
      <c r="I308" s="436" t="n">
        <v>0</v>
      </c>
      <c r="J308" s="437"/>
    </row>
    <row r="309" customFormat="false" ht="31.5" hidden="false" customHeight="false" outlineLevel="0" collapsed="false">
      <c r="A309" s="429"/>
      <c r="B309" s="430" t="s">
        <v>836</v>
      </c>
      <c r="C309" s="431" t="n">
        <v>905</v>
      </c>
      <c r="D309" s="432" t="n">
        <v>709</v>
      </c>
      <c r="E309" s="433" t="n">
        <v>7950049</v>
      </c>
      <c r="F309" s="434" t="s">
        <v>837</v>
      </c>
      <c r="G309" s="435" t="n">
        <v>24453.59</v>
      </c>
      <c r="H309" s="435" t="n">
        <v>0</v>
      </c>
      <c r="I309" s="436" t="n">
        <v>0</v>
      </c>
      <c r="J309" s="437"/>
    </row>
    <row r="310" customFormat="false" ht="31.5" hidden="false" customHeight="false" outlineLevel="0" collapsed="false">
      <c r="A310" s="429"/>
      <c r="B310" s="430" t="s">
        <v>838</v>
      </c>
      <c r="C310" s="431" t="n">
        <v>905</v>
      </c>
      <c r="D310" s="432" t="n">
        <v>709</v>
      </c>
      <c r="E310" s="433" t="n">
        <v>7950049</v>
      </c>
      <c r="F310" s="434" t="s">
        <v>839</v>
      </c>
      <c r="G310" s="435" t="n">
        <v>25000</v>
      </c>
      <c r="H310" s="435" t="n">
        <v>0</v>
      </c>
      <c r="I310" s="436" t="n">
        <v>0</v>
      </c>
      <c r="J310" s="437"/>
    </row>
    <row r="311" customFormat="false" ht="15.75" hidden="false" customHeight="true" outlineLevel="0" collapsed="false">
      <c r="A311" s="429"/>
      <c r="B311" s="430" t="s">
        <v>728</v>
      </c>
      <c r="C311" s="431" t="n">
        <v>905</v>
      </c>
      <c r="D311" s="432" t="n">
        <v>801</v>
      </c>
      <c r="E311" s="433" t="n">
        <v>0</v>
      </c>
      <c r="F311" s="434" t="n">
        <v>0</v>
      </c>
      <c r="G311" s="435" t="n">
        <v>103032.73241</v>
      </c>
      <c r="H311" s="435" t="n">
        <v>0</v>
      </c>
      <c r="I311" s="436" t="n">
        <v>0</v>
      </c>
      <c r="J311" s="437"/>
    </row>
    <row r="312" customFormat="false" ht="31.5" hidden="false" customHeight="true" outlineLevel="0" collapsed="false">
      <c r="A312" s="429"/>
      <c r="B312" s="430" t="s">
        <v>817</v>
      </c>
      <c r="C312" s="431" t="n">
        <v>905</v>
      </c>
      <c r="D312" s="432" t="n">
        <v>801</v>
      </c>
      <c r="E312" s="433" t="n">
        <v>4400000</v>
      </c>
      <c r="F312" s="434" t="n">
        <v>0</v>
      </c>
      <c r="G312" s="435" t="n">
        <v>64859.61359</v>
      </c>
      <c r="H312" s="435" t="n">
        <v>0</v>
      </c>
      <c r="I312" s="436" t="n">
        <v>0</v>
      </c>
      <c r="J312" s="437"/>
    </row>
    <row r="313" customFormat="false" ht="47.25" hidden="false" customHeight="false" outlineLevel="0" collapsed="false">
      <c r="A313" s="429"/>
      <c r="B313" s="430" t="s">
        <v>880</v>
      </c>
      <c r="C313" s="431" t="n">
        <v>905</v>
      </c>
      <c r="D313" s="432" t="n">
        <v>801</v>
      </c>
      <c r="E313" s="433" t="n">
        <v>4400200</v>
      </c>
      <c r="F313" s="434" t="n">
        <v>0</v>
      </c>
      <c r="G313" s="435" t="n">
        <v>441.9</v>
      </c>
      <c r="H313" s="435" t="n">
        <v>0</v>
      </c>
      <c r="I313" s="436" t="n">
        <v>0</v>
      </c>
      <c r="J313" s="437"/>
    </row>
    <row r="314" customFormat="false" ht="31.5" hidden="false" customHeight="false" outlineLevel="0" collapsed="false">
      <c r="A314" s="429"/>
      <c r="B314" s="430" t="s">
        <v>836</v>
      </c>
      <c r="C314" s="431" t="n">
        <v>905</v>
      </c>
      <c r="D314" s="432" t="n">
        <v>801</v>
      </c>
      <c r="E314" s="433" t="n">
        <v>4400200</v>
      </c>
      <c r="F314" s="434" t="s">
        <v>837</v>
      </c>
      <c r="G314" s="435" t="n">
        <v>441.9</v>
      </c>
      <c r="H314" s="435" t="n">
        <v>0</v>
      </c>
      <c r="I314" s="436" t="n">
        <v>0</v>
      </c>
      <c r="J314" s="437"/>
    </row>
    <row r="315" customFormat="false" ht="31.5" hidden="false" customHeight="true" outlineLevel="0" collapsed="false">
      <c r="A315" s="429"/>
      <c r="B315" s="430" t="s">
        <v>798</v>
      </c>
      <c r="C315" s="431" t="n">
        <v>905</v>
      </c>
      <c r="D315" s="432" t="n">
        <v>801</v>
      </c>
      <c r="E315" s="433" t="n">
        <v>4409900</v>
      </c>
      <c r="F315" s="434" t="n">
        <v>0</v>
      </c>
      <c r="G315" s="435" t="n">
        <v>64417.71359</v>
      </c>
      <c r="H315" s="435" t="n">
        <v>0</v>
      </c>
      <c r="I315" s="436" t="n">
        <v>0</v>
      </c>
      <c r="J315" s="437"/>
    </row>
    <row r="316" customFormat="false" ht="47.25" hidden="false" customHeight="false" outlineLevel="0" collapsed="false">
      <c r="A316" s="429"/>
      <c r="B316" s="430" t="s">
        <v>881</v>
      </c>
      <c r="C316" s="431" t="n">
        <v>905</v>
      </c>
      <c r="D316" s="432" t="n">
        <v>801</v>
      </c>
      <c r="E316" s="433" t="n">
        <v>4409910</v>
      </c>
      <c r="F316" s="434" t="n">
        <v>0</v>
      </c>
      <c r="G316" s="435" t="n">
        <v>31604.90841</v>
      </c>
      <c r="H316" s="435" t="n">
        <v>0</v>
      </c>
      <c r="I316" s="436" t="n">
        <v>0</v>
      </c>
      <c r="J316" s="437"/>
    </row>
    <row r="317" customFormat="false" ht="63" hidden="false" customHeight="false" outlineLevel="0" collapsed="false">
      <c r="A317" s="429"/>
      <c r="B317" s="430" t="s">
        <v>834</v>
      </c>
      <c r="C317" s="431" t="n">
        <v>905</v>
      </c>
      <c r="D317" s="432" t="n">
        <v>801</v>
      </c>
      <c r="E317" s="433" t="n">
        <v>4409910</v>
      </c>
      <c r="F317" s="434" t="s">
        <v>835</v>
      </c>
      <c r="G317" s="435" t="n">
        <v>31604.90841</v>
      </c>
      <c r="H317" s="435" t="n">
        <v>0</v>
      </c>
      <c r="I317" s="436" t="n">
        <v>0</v>
      </c>
      <c r="J317" s="437"/>
    </row>
    <row r="318" customFormat="false" ht="63" hidden="false" customHeight="false" outlineLevel="0" collapsed="false">
      <c r="A318" s="429"/>
      <c r="B318" s="430" t="s">
        <v>882</v>
      </c>
      <c r="C318" s="431" t="n">
        <v>905</v>
      </c>
      <c r="D318" s="432" t="n">
        <v>801</v>
      </c>
      <c r="E318" s="433" t="n">
        <v>4409911</v>
      </c>
      <c r="F318" s="434" t="n">
        <v>0</v>
      </c>
      <c r="G318" s="435" t="n">
        <v>12033.72118</v>
      </c>
      <c r="H318" s="435" t="n">
        <v>0</v>
      </c>
      <c r="I318" s="436" t="n">
        <v>0</v>
      </c>
      <c r="J318" s="437"/>
    </row>
    <row r="319" customFormat="false" ht="63" hidden="false" customHeight="false" outlineLevel="0" collapsed="false">
      <c r="A319" s="429"/>
      <c r="B319" s="430" t="s">
        <v>834</v>
      </c>
      <c r="C319" s="431" t="n">
        <v>905</v>
      </c>
      <c r="D319" s="432" t="n">
        <v>801</v>
      </c>
      <c r="E319" s="433" t="n">
        <v>4409911</v>
      </c>
      <c r="F319" s="434" t="s">
        <v>835</v>
      </c>
      <c r="G319" s="435" t="n">
        <v>11978.59118</v>
      </c>
      <c r="H319" s="435" t="n">
        <v>0</v>
      </c>
      <c r="I319" s="436" t="n">
        <v>0</v>
      </c>
      <c r="J319" s="437"/>
    </row>
    <row r="320" customFormat="false" ht="31.5" hidden="false" customHeight="false" outlineLevel="0" collapsed="false">
      <c r="A320" s="429"/>
      <c r="B320" s="430" t="s">
        <v>836</v>
      </c>
      <c r="C320" s="431" t="n">
        <v>905</v>
      </c>
      <c r="D320" s="432" t="n">
        <v>801</v>
      </c>
      <c r="E320" s="433" t="n">
        <v>4409911</v>
      </c>
      <c r="F320" s="434" t="s">
        <v>837</v>
      </c>
      <c r="G320" s="435" t="n">
        <v>55.13</v>
      </c>
      <c r="H320" s="435" t="n">
        <v>0</v>
      </c>
      <c r="I320" s="436" t="n">
        <v>0</v>
      </c>
      <c r="J320" s="437"/>
    </row>
    <row r="321" customFormat="false" ht="63" hidden="false" customHeight="false" outlineLevel="0" collapsed="false">
      <c r="A321" s="429"/>
      <c r="B321" s="430" t="s">
        <v>883</v>
      </c>
      <c r="C321" s="431" t="n">
        <v>905</v>
      </c>
      <c r="D321" s="432" t="n">
        <v>801</v>
      </c>
      <c r="E321" s="433" t="n">
        <v>4409912</v>
      </c>
      <c r="F321" s="434" t="n">
        <v>0</v>
      </c>
      <c r="G321" s="435" t="n">
        <v>5456.40412</v>
      </c>
      <c r="H321" s="435" t="n">
        <v>0</v>
      </c>
      <c r="I321" s="436" t="n">
        <v>0</v>
      </c>
      <c r="J321" s="437"/>
    </row>
    <row r="322" customFormat="false" ht="63" hidden="false" customHeight="false" outlineLevel="0" collapsed="false">
      <c r="A322" s="429"/>
      <c r="B322" s="430" t="s">
        <v>834</v>
      </c>
      <c r="C322" s="431" t="n">
        <v>905</v>
      </c>
      <c r="D322" s="432" t="n">
        <v>801</v>
      </c>
      <c r="E322" s="433" t="n">
        <v>4409912</v>
      </c>
      <c r="F322" s="434" t="s">
        <v>835</v>
      </c>
      <c r="G322" s="435" t="n">
        <v>5402.08412</v>
      </c>
      <c r="H322" s="435" t="n">
        <v>0</v>
      </c>
      <c r="I322" s="436" t="n">
        <v>0</v>
      </c>
      <c r="J322" s="437"/>
    </row>
    <row r="323" customFormat="false" ht="31.5" hidden="false" customHeight="false" outlineLevel="0" collapsed="false">
      <c r="A323" s="429"/>
      <c r="B323" s="430" t="s">
        <v>836</v>
      </c>
      <c r="C323" s="431" t="n">
        <v>905</v>
      </c>
      <c r="D323" s="432" t="n">
        <v>801</v>
      </c>
      <c r="E323" s="433" t="n">
        <v>4409912</v>
      </c>
      <c r="F323" s="434" t="s">
        <v>837</v>
      </c>
      <c r="G323" s="435" t="n">
        <v>54.32</v>
      </c>
      <c r="H323" s="435" t="n">
        <v>0</v>
      </c>
      <c r="I323" s="436" t="n">
        <v>0</v>
      </c>
      <c r="J323" s="437"/>
    </row>
    <row r="324" customFormat="false" ht="47.25" hidden="false" customHeight="false" outlineLevel="0" collapsed="false">
      <c r="A324" s="429"/>
      <c r="B324" s="430" t="s">
        <v>884</v>
      </c>
      <c r="C324" s="431" t="n">
        <v>905</v>
      </c>
      <c r="D324" s="432" t="n">
        <v>801</v>
      </c>
      <c r="E324" s="433" t="n">
        <v>4409914</v>
      </c>
      <c r="F324" s="434" t="n">
        <v>0</v>
      </c>
      <c r="G324" s="435" t="n">
        <v>9424.35588</v>
      </c>
      <c r="H324" s="435" t="n">
        <v>0</v>
      </c>
      <c r="I324" s="436" t="n">
        <v>0</v>
      </c>
      <c r="J324" s="437"/>
    </row>
    <row r="325" customFormat="false" ht="63" hidden="false" customHeight="false" outlineLevel="0" collapsed="false">
      <c r="A325" s="429"/>
      <c r="B325" s="430" t="s">
        <v>834</v>
      </c>
      <c r="C325" s="431" t="n">
        <v>905</v>
      </c>
      <c r="D325" s="432" t="n">
        <v>801</v>
      </c>
      <c r="E325" s="433" t="n">
        <v>4409914</v>
      </c>
      <c r="F325" s="434" t="s">
        <v>835</v>
      </c>
      <c r="G325" s="435" t="n">
        <v>9424.35588</v>
      </c>
      <c r="H325" s="435" t="n">
        <v>0</v>
      </c>
      <c r="I325" s="436" t="n">
        <v>0</v>
      </c>
      <c r="J325" s="437"/>
    </row>
    <row r="326" customFormat="false" ht="63" hidden="false" customHeight="false" outlineLevel="0" collapsed="false">
      <c r="A326" s="429"/>
      <c r="B326" s="430" t="s">
        <v>885</v>
      </c>
      <c r="C326" s="431" t="n">
        <v>905</v>
      </c>
      <c r="D326" s="432" t="n">
        <v>801</v>
      </c>
      <c r="E326" s="433" t="n">
        <v>4409915</v>
      </c>
      <c r="F326" s="434" t="n">
        <v>0</v>
      </c>
      <c r="G326" s="435" t="n">
        <v>5898.324</v>
      </c>
      <c r="H326" s="435" t="n">
        <v>0</v>
      </c>
      <c r="I326" s="436" t="n">
        <v>0</v>
      </c>
      <c r="J326" s="437"/>
    </row>
    <row r="327" customFormat="false" ht="31.5" hidden="false" customHeight="false" outlineLevel="0" collapsed="false">
      <c r="A327" s="429"/>
      <c r="B327" s="430" t="s">
        <v>768</v>
      </c>
      <c r="C327" s="431" t="n">
        <v>905</v>
      </c>
      <c r="D327" s="432" t="n">
        <v>801</v>
      </c>
      <c r="E327" s="433" t="n">
        <v>4409915</v>
      </c>
      <c r="F327" s="434" t="s">
        <v>769</v>
      </c>
      <c r="G327" s="435" t="n">
        <v>5745.804</v>
      </c>
      <c r="H327" s="435" t="n">
        <v>0</v>
      </c>
      <c r="I327" s="436" t="n">
        <v>0</v>
      </c>
      <c r="J327" s="437"/>
    </row>
    <row r="328" customFormat="false" ht="15.75" hidden="false" customHeight="false" outlineLevel="0" collapsed="false">
      <c r="A328" s="429"/>
      <c r="B328" s="430" t="s">
        <v>861</v>
      </c>
      <c r="C328" s="431" t="n">
        <v>905</v>
      </c>
      <c r="D328" s="432" t="n">
        <v>801</v>
      </c>
      <c r="E328" s="433" t="n">
        <v>4409915</v>
      </c>
      <c r="F328" s="434" t="s">
        <v>862</v>
      </c>
      <c r="G328" s="435" t="n">
        <v>152.52</v>
      </c>
      <c r="H328" s="435" t="n">
        <v>0</v>
      </c>
      <c r="I328" s="436" t="n">
        <v>0</v>
      </c>
      <c r="J328" s="437"/>
    </row>
    <row r="329" customFormat="false" ht="15.75" hidden="false" customHeight="true" outlineLevel="0" collapsed="false">
      <c r="A329" s="429"/>
      <c r="B329" s="430" t="s">
        <v>886</v>
      </c>
      <c r="C329" s="431" t="n">
        <v>905</v>
      </c>
      <c r="D329" s="432" t="n">
        <v>801</v>
      </c>
      <c r="E329" s="433" t="n">
        <v>4410000</v>
      </c>
      <c r="F329" s="434" t="n">
        <v>0</v>
      </c>
      <c r="G329" s="435" t="n">
        <v>2146.25</v>
      </c>
      <c r="H329" s="435" t="n">
        <v>0</v>
      </c>
      <c r="I329" s="436" t="n">
        <v>0</v>
      </c>
      <c r="J329" s="437"/>
    </row>
    <row r="330" customFormat="false" ht="31.5" hidden="false" customHeight="true" outlineLevel="0" collapsed="false">
      <c r="A330" s="429"/>
      <c r="B330" s="430" t="s">
        <v>798</v>
      </c>
      <c r="C330" s="431" t="n">
        <v>905</v>
      </c>
      <c r="D330" s="432" t="n">
        <v>801</v>
      </c>
      <c r="E330" s="433" t="n">
        <v>4419900</v>
      </c>
      <c r="F330" s="434" t="n">
        <v>0</v>
      </c>
      <c r="G330" s="435" t="n">
        <v>2146.25</v>
      </c>
      <c r="H330" s="435" t="n">
        <v>0</v>
      </c>
      <c r="I330" s="436" t="n">
        <v>0</v>
      </c>
      <c r="J330" s="437"/>
    </row>
    <row r="331" customFormat="false" ht="63" hidden="false" customHeight="false" outlineLevel="0" collapsed="false">
      <c r="A331" s="429"/>
      <c r="B331" s="430" t="s">
        <v>834</v>
      </c>
      <c r="C331" s="431" t="n">
        <v>905</v>
      </c>
      <c r="D331" s="432" t="n">
        <v>801</v>
      </c>
      <c r="E331" s="433" t="n">
        <v>4419900</v>
      </c>
      <c r="F331" s="434" t="s">
        <v>835</v>
      </c>
      <c r="G331" s="435" t="n">
        <v>2146.25</v>
      </c>
      <c r="H331" s="435" t="n">
        <v>0</v>
      </c>
      <c r="I331" s="436" t="n">
        <v>0</v>
      </c>
      <c r="J331" s="437"/>
    </row>
    <row r="332" customFormat="false" ht="15.75" hidden="false" customHeight="true" outlineLevel="0" collapsed="false">
      <c r="A332" s="429"/>
      <c r="B332" s="430" t="s">
        <v>887</v>
      </c>
      <c r="C332" s="431" t="n">
        <v>905</v>
      </c>
      <c r="D332" s="432" t="n">
        <v>801</v>
      </c>
      <c r="E332" s="433" t="n">
        <v>4420000</v>
      </c>
      <c r="F332" s="434" t="n">
        <v>0</v>
      </c>
      <c r="G332" s="435" t="n">
        <v>36026.86882</v>
      </c>
      <c r="H332" s="435" t="n">
        <v>0</v>
      </c>
      <c r="I332" s="436" t="n">
        <v>0</v>
      </c>
      <c r="J332" s="437"/>
    </row>
    <row r="333" customFormat="false" ht="31.5" hidden="false" customHeight="true" outlineLevel="0" collapsed="false">
      <c r="A333" s="429"/>
      <c r="B333" s="430" t="s">
        <v>798</v>
      </c>
      <c r="C333" s="431" t="n">
        <v>905</v>
      </c>
      <c r="D333" s="432" t="n">
        <v>801</v>
      </c>
      <c r="E333" s="433" t="n">
        <v>4429900</v>
      </c>
      <c r="F333" s="434" t="n">
        <v>0</v>
      </c>
      <c r="G333" s="435" t="n">
        <v>36026.86882</v>
      </c>
      <c r="H333" s="435" t="n">
        <v>0</v>
      </c>
      <c r="I333" s="436" t="n">
        <v>0</v>
      </c>
      <c r="J333" s="437"/>
    </row>
    <row r="334" customFormat="false" ht="63" hidden="false" customHeight="false" outlineLevel="0" collapsed="false">
      <c r="A334" s="429"/>
      <c r="B334" s="430" t="s">
        <v>834</v>
      </c>
      <c r="C334" s="431" t="n">
        <v>905</v>
      </c>
      <c r="D334" s="432" t="n">
        <v>801</v>
      </c>
      <c r="E334" s="433" t="n">
        <v>4429900</v>
      </c>
      <c r="F334" s="434" t="s">
        <v>835</v>
      </c>
      <c r="G334" s="435" t="n">
        <v>34726.86882</v>
      </c>
      <c r="H334" s="435" t="n">
        <v>0</v>
      </c>
      <c r="I334" s="436" t="n">
        <v>0</v>
      </c>
      <c r="J334" s="437"/>
    </row>
    <row r="335" customFormat="false" ht="31.5" hidden="false" customHeight="false" outlineLevel="0" collapsed="false">
      <c r="A335" s="429"/>
      <c r="B335" s="430" t="s">
        <v>836</v>
      </c>
      <c r="C335" s="431" t="n">
        <v>905</v>
      </c>
      <c r="D335" s="432" t="n">
        <v>801</v>
      </c>
      <c r="E335" s="433" t="n">
        <v>4429900</v>
      </c>
      <c r="F335" s="434" t="s">
        <v>837</v>
      </c>
      <c r="G335" s="435" t="n">
        <v>1300</v>
      </c>
      <c r="H335" s="435" t="n">
        <v>0</v>
      </c>
      <c r="I335" s="436" t="n">
        <v>0</v>
      </c>
      <c r="J335" s="437"/>
    </row>
    <row r="336" customFormat="false" ht="31.5" hidden="false" customHeight="true" outlineLevel="0" collapsed="false">
      <c r="A336" s="429"/>
      <c r="B336" s="430" t="s">
        <v>729</v>
      </c>
      <c r="C336" s="431" t="n">
        <v>905</v>
      </c>
      <c r="D336" s="432" t="n">
        <v>804</v>
      </c>
      <c r="E336" s="433" t="n">
        <v>0</v>
      </c>
      <c r="F336" s="434" t="n">
        <v>0</v>
      </c>
      <c r="G336" s="435" t="n">
        <v>25327</v>
      </c>
      <c r="H336" s="435" t="n">
        <v>0</v>
      </c>
      <c r="I336" s="436" t="n">
        <v>0</v>
      </c>
      <c r="J336" s="437"/>
    </row>
    <row r="337" customFormat="false" ht="15.75" hidden="false" customHeight="true" outlineLevel="0" collapsed="false">
      <c r="A337" s="429"/>
      <c r="B337" s="430" t="s">
        <v>800</v>
      </c>
      <c r="C337" s="431" t="n">
        <v>905</v>
      </c>
      <c r="D337" s="432" t="n">
        <v>804</v>
      </c>
      <c r="E337" s="433" t="n">
        <v>7950000</v>
      </c>
      <c r="F337" s="434" t="n">
        <v>0</v>
      </c>
      <c r="G337" s="435" t="n">
        <v>25327</v>
      </c>
      <c r="H337" s="435" t="n">
        <v>0</v>
      </c>
      <c r="I337" s="436" t="n">
        <v>0</v>
      </c>
      <c r="J337" s="437"/>
    </row>
    <row r="338" customFormat="false" ht="15.75" hidden="false" customHeight="true" outlineLevel="0" collapsed="false">
      <c r="A338" s="429"/>
      <c r="B338" s="430" t="s">
        <v>800</v>
      </c>
      <c r="C338" s="431" t="n">
        <v>905</v>
      </c>
      <c r="D338" s="432" t="n">
        <v>804</v>
      </c>
      <c r="E338" s="433" t="n">
        <v>7950000</v>
      </c>
      <c r="F338" s="434" t="n">
        <v>0</v>
      </c>
      <c r="G338" s="435" t="n">
        <v>25327</v>
      </c>
      <c r="H338" s="435" t="n">
        <v>0</v>
      </c>
      <c r="I338" s="436" t="n">
        <v>0</v>
      </c>
      <c r="J338" s="437"/>
    </row>
    <row r="339" customFormat="false" ht="110.25" hidden="false" customHeight="false" outlineLevel="0" collapsed="false">
      <c r="A339" s="429"/>
      <c r="B339" s="430" t="s">
        <v>873</v>
      </c>
      <c r="C339" s="431" t="n">
        <v>905</v>
      </c>
      <c r="D339" s="432" t="n">
        <v>804</v>
      </c>
      <c r="E339" s="433" t="n">
        <v>7950018</v>
      </c>
      <c r="F339" s="434" t="n">
        <v>0</v>
      </c>
      <c r="G339" s="435" t="n">
        <v>24827</v>
      </c>
      <c r="H339" s="435" t="n">
        <v>0</v>
      </c>
      <c r="I339" s="436" t="n">
        <v>0</v>
      </c>
      <c r="J339" s="437"/>
    </row>
    <row r="340" customFormat="false" ht="31.5" hidden="false" customHeight="false" outlineLevel="0" collapsed="false">
      <c r="A340" s="429"/>
      <c r="B340" s="430" t="s">
        <v>768</v>
      </c>
      <c r="C340" s="431" t="n">
        <v>905</v>
      </c>
      <c r="D340" s="432" t="n">
        <v>804</v>
      </c>
      <c r="E340" s="433" t="n">
        <v>7950018</v>
      </c>
      <c r="F340" s="434" t="s">
        <v>769</v>
      </c>
      <c r="G340" s="435" t="n">
        <v>1000</v>
      </c>
      <c r="H340" s="435" t="n">
        <v>0</v>
      </c>
      <c r="I340" s="436" t="n">
        <v>0</v>
      </c>
      <c r="J340" s="437"/>
    </row>
    <row r="341" customFormat="false" ht="63" hidden="false" customHeight="false" outlineLevel="0" collapsed="false">
      <c r="A341" s="429"/>
      <c r="B341" s="430" t="s">
        <v>870</v>
      </c>
      <c r="C341" s="431" t="n">
        <v>905</v>
      </c>
      <c r="D341" s="432" t="n">
        <v>804</v>
      </c>
      <c r="E341" s="433" t="n">
        <v>7950018</v>
      </c>
      <c r="F341" s="434" t="s">
        <v>871</v>
      </c>
      <c r="G341" s="435" t="n">
        <v>21207</v>
      </c>
      <c r="H341" s="435" t="n">
        <v>0</v>
      </c>
      <c r="I341" s="436" t="n">
        <v>0</v>
      </c>
      <c r="J341" s="437"/>
    </row>
    <row r="342" customFormat="false" ht="31.5" hidden="false" customHeight="false" outlineLevel="0" collapsed="false">
      <c r="A342" s="429"/>
      <c r="B342" s="430" t="s">
        <v>836</v>
      </c>
      <c r="C342" s="431" t="n">
        <v>905</v>
      </c>
      <c r="D342" s="432" t="n">
        <v>804</v>
      </c>
      <c r="E342" s="433" t="n">
        <v>7950018</v>
      </c>
      <c r="F342" s="434" t="s">
        <v>837</v>
      </c>
      <c r="G342" s="435" t="n">
        <v>2620</v>
      </c>
      <c r="H342" s="435" t="n">
        <v>0</v>
      </c>
      <c r="I342" s="436" t="n">
        <v>0</v>
      </c>
      <c r="J342" s="437"/>
    </row>
    <row r="343" customFormat="false" ht="126" hidden="false" customHeight="false" outlineLevel="0" collapsed="false">
      <c r="A343" s="429"/>
      <c r="B343" s="430" t="s">
        <v>874</v>
      </c>
      <c r="C343" s="431" t="n">
        <v>905</v>
      </c>
      <c r="D343" s="432" t="n">
        <v>804</v>
      </c>
      <c r="E343" s="433" t="n">
        <v>7950026</v>
      </c>
      <c r="F343" s="434" t="n">
        <v>0</v>
      </c>
      <c r="G343" s="435" t="n">
        <v>500</v>
      </c>
      <c r="H343" s="435" t="n">
        <v>0</v>
      </c>
      <c r="I343" s="436" t="n">
        <v>0</v>
      </c>
      <c r="J343" s="437"/>
    </row>
    <row r="344" customFormat="false" ht="31.5" hidden="false" customHeight="false" outlineLevel="0" collapsed="false">
      <c r="A344" s="429"/>
      <c r="B344" s="430" t="s">
        <v>836</v>
      </c>
      <c r="C344" s="431" t="n">
        <v>905</v>
      </c>
      <c r="D344" s="432" t="n">
        <v>804</v>
      </c>
      <c r="E344" s="433" t="n">
        <v>7950026</v>
      </c>
      <c r="F344" s="434" t="s">
        <v>837</v>
      </c>
      <c r="G344" s="435" t="n">
        <v>500</v>
      </c>
      <c r="H344" s="435" t="n">
        <v>0</v>
      </c>
      <c r="I344" s="436" t="n">
        <v>0</v>
      </c>
      <c r="J344" s="437"/>
    </row>
    <row r="345" customFormat="false" ht="15.75" hidden="false" customHeight="true" outlineLevel="0" collapsed="false">
      <c r="A345" s="429"/>
      <c r="B345" s="430" t="s">
        <v>733</v>
      </c>
      <c r="C345" s="431" t="n">
        <v>905</v>
      </c>
      <c r="D345" s="432" t="n">
        <v>1001</v>
      </c>
      <c r="E345" s="433" t="n">
        <v>0</v>
      </c>
      <c r="F345" s="434" t="n">
        <v>0</v>
      </c>
      <c r="G345" s="435" t="n">
        <v>6295.317</v>
      </c>
      <c r="H345" s="435" t="n">
        <v>0</v>
      </c>
      <c r="I345" s="436" t="n">
        <v>0</v>
      </c>
      <c r="J345" s="437"/>
    </row>
    <row r="346" customFormat="false" ht="31.5" hidden="false" customHeight="true" outlineLevel="0" collapsed="false">
      <c r="A346" s="429"/>
      <c r="B346" s="430" t="s">
        <v>888</v>
      </c>
      <c r="C346" s="431" t="n">
        <v>905</v>
      </c>
      <c r="D346" s="432" t="n">
        <v>1001</v>
      </c>
      <c r="E346" s="433" t="n">
        <v>4910000</v>
      </c>
      <c r="F346" s="434" t="n">
        <v>0</v>
      </c>
      <c r="G346" s="435" t="n">
        <v>6295.317</v>
      </c>
      <c r="H346" s="435" t="n">
        <v>0</v>
      </c>
      <c r="I346" s="436" t="n">
        <v>0</v>
      </c>
      <c r="J346" s="437"/>
    </row>
    <row r="347" customFormat="false" ht="47.25" hidden="false" customHeight="false" outlineLevel="0" collapsed="false">
      <c r="A347" s="429"/>
      <c r="B347" s="430" t="s">
        <v>889</v>
      </c>
      <c r="C347" s="431" t="n">
        <v>905</v>
      </c>
      <c r="D347" s="432" t="n">
        <v>1001</v>
      </c>
      <c r="E347" s="433" t="n">
        <v>4910100</v>
      </c>
      <c r="F347" s="434" t="n">
        <v>0</v>
      </c>
      <c r="G347" s="435" t="n">
        <v>6295.317</v>
      </c>
      <c r="H347" s="435" t="n">
        <v>0</v>
      </c>
      <c r="I347" s="436" t="n">
        <v>0</v>
      </c>
      <c r="J347" s="437"/>
    </row>
    <row r="348" customFormat="false" ht="47.25" hidden="false" customHeight="false" outlineLevel="0" collapsed="false">
      <c r="A348" s="429"/>
      <c r="B348" s="430" t="s">
        <v>855</v>
      </c>
      <c r="C348" s="431" t="n">
        <v>905</v>
      </c>
      <c r="D348" s="432" t="n">
        <v>1001</v>
      </c>
      <c r="E348" s="433" t="n">
        <v>4910100</v>
      </c>
      <c r="F348" s="434" t="s">
        <v>856</v>
      </c>
      <c r="G348" s="435" t="n">
        <v>6263.997</v>
      </c>
      <c r="H348" s="435" t="n">
        <v>0</v>
      </c>
      <c r="I348" s="436" t="n">
        <v>0</v>
      </c>
      <c r="J348" s="437"/>
    </row>
    <row r="349" customFormat="false" ht="15.75" hidden="false" customHeight="false" outlineLevel="0" collapsed="false">
      <c r="A349" s="429"/>
      <c r="B349" s="430" t="s">
        <v>770</v>
      </c>
      <c r="C349" s="431" t="n">
        <v>905</v>
      </c>
      <c r="D349" s="432" t="n">
        <v>1001</v>
      </c>
      <c r="E349" s="433" t="n">
        <v>4910100</v>
      </c>
      <c r="F349" s="434" t="s">
        <v>771</v>
      </c>
      <c r="G349" s="435" t="n">
        <v>31.32</v>
      </c>
      <c r="H349" s="435" t="n">
        <v>0</v>
      </c>
      <c r="I349" s="436" t="n">
        <v>0</v>
      </c>
      <c r="J349" s="437"/>
    </row>
    <row r="350" customFormat="false" ht="15.75" hidden="false" customHeight="true" outlineLevel="0" collapsed="false">
      <c r="A350" s="429"/>
      <c r="B350" s="430" t="s">
        <v>734</v>
      </c>
      <c r="C350" s="431" t="n">
        <v>905</v>
      </c>
      <c r="D350" s="432" t="n">
        <v>1002</v>
      </c>
      <c r="E350" s="433" t="n">
        <v>0</v>
      </c>
      <c r="F350" s="434" t="n">
        <v>0</v>
      </c>
      <c r="G350" s="435" t="n">
        <v>78793.25451</v>
      </c>
      <c r="H350" s="435" t="n">
        <v>50314.988</v>
      </c>
      <c r="I350" s="436" t="n">
        <v>2046.47</v>
      </c>
      <c r="J350" s="437"/>
    </row>
    <row r="351" customFormat="false" ht="15.75" hidden="false" customHeight="true" outlineLevel="0" collapsed="false">
      <c r="A351" s="429"/>
      <c r="B351" s="430" t="s">
        <v>890</v>
      </c>
      <c r="C351" s="431" t="n">
        <v>905</v>
      </c>
      <c r="D351" s="432" t="n">
        <v>1002</v>
      </c>
      <c r="E351" s="433" t="n">
        <v>5000000</v>
      </c>
      <c r="F351" s="434" t="n">
        <v>0</v>
      </c>
      <c r="G351" s="435" t="n">
        <v>4309.654</v>
      </c>
      <c r="H351" s="435" t="n">
        <v>0</v>
      </c>
      <c r="I351" s="436" t="n">
        <v>0</v>
      </c>
      <c r="J351" s="437"/>
    </row>
    <row r="352" customFormat="false" ht="15.75" hidden="false" customHeight="true" outlineLevel="0" collapsed="false">
      <c r="A352" s="429"/>
      <c r="B352" s="430" t="s">
        <v>890</v>
      </c>
      <c r="C352" s="431" t="n">
        <v>905</v>
      </c>
      <c r="D352" s="432" t="n">
        <v>1002</v>
      </c>
      <c r="E352" s="433" t="n">
        <v>5000000</v>
      </c>
      <c r="F352" s="434" t="n">
        <v>0</v>
      </c>
      <c r="G352" s="435" t="n">
        <v>4309.654</v>
      </c>
      <c r="H352" s="435" t="n">
        <v>0</v>
      </c>
      <c r="I352" s="436" t="n">
        <v>0</v>
      </c>
      <c r="J352" s="437"/>
    </row>
    <row r="353" customFormat="false" ht="47.25" hidden="false" customHeight="false" outlineLevel="0" collapsed="false">
      <c r="A353" s="429"/>
      <c r="B353" s="430" t="s">
        <v>891</v>
      </c>
      <c r="C353" s="431" t="n">
        <v>905</v>
      </c>
      <c r="D353" s="432" t="n">
        <v>1002</v>
      </c>
      <c r="E353" s="433" t="n">
        <v>5000001</v>
      </c>
      <c r="F353" s="434" t="n">
        <v>0</v>
      </c>
      <c r="G353" s="435" t="n">
        <v>4309.654</v>
      </c>
      <c r="H353" s="435" t="n">
        <v>0</v>
      </c>
      <c r="I353" s="436" t="n">
        <v>0</v>
      </c>
      <c r="J353" s="437"/>
    </row>
    <row r="354" customFormat="false" ht="31.5" hidden="false" customHeight="false" outlineLevel="0" collapsed="false">
      <c r="A354" s="429"/>
      <c r="B354" s="430" t="s">
        <v>838</v>
      </c>
      <c r="C354" s="431" t="n">
        <v>905</v>
      </c>
      <c r="D354" s="432" t="n">
        <v>1002</v>
      </c>
      <c r="E354" s="433" t="n">
        <v>5000001</v>
      </c>
      <c r="F354" s="434" t="s">
        <v>839</v>
      </c>
      <c r="G354" s="435" t="n">
        <v>4309.654</v>
      </c>
      <c r="H354" s="435" t="n">
        <v>0</v>
      </c>
      <c r="I354" s="436" t="n">
        <v>0</v>
      </c>
      <c r="J354" s="437"/>
    </row>
    <row r="355" customFormat="false" ht="31.5" hidden="false" customHeight="true" outlineLevel="0" collapsed="false">
      <c r="A355" s="429"/>
      <c r="B355" s="430" t="s">
        <v>892</v>
      </c>
      <c r="C355" s="431" t="n">
        <v>905</v>
      </c>
      <c r="D355" s="432" t="n">
        <v>1002</v>
      </c>
      <c r="E355" s="433" t="n">
        <v>5070000</v>
      </c>
      <c r="F355" s="434" t="n">
        <v>0</v>
      </c>
      <c r="G355" s="435" t="n">
        <v>2758.28501</v>
      </c>
      <c r="H355" s="435" t="n">
        <v>1757.092</v>
      </c>
      <c r="I355" s="436" t="n">
        <v>0</v>
      </c>
      <c r="J355" s="437"/>
    </row>
    <row r="356" customFormat="false" ht="31.5" hidden="false" customHeight="true" outlineLevel="0" collapsed="false">
      <c r="A356" s="429"/>
      <c r="B356" s="430" t="s">
        <v>798</v>
      </c>
      <c r="C356" s="431" t="n">
        <v>905</v>
      </c>
      <c r="D356" s="432" t="n">
        <v>1002</v>
      </c>
      <c r="E356" s="433" t="n">
        <v>5079900</v>
      </c>
      <c r="F356" s="434" t="n">
        <v>0</v>
      </c>
      <c r="G356" s="435" t="n">
        <v>2758.28501</v>
      </c>
      <c r="H356" s="435" t="n">
        <v>1757.092</v>
      </c>
      <c r="I356" s="436" t="n">
        <v>0</v>
      </c>
      <c r="J356" s="437"/>
    </row>
    <row r="357" customFormat="false" ht="63" hidden="false" customHeight="false" outlineLevel="0" collapsed="false">
      <c r="A357" s="429"/>
      <c r="B357" s="430" t="s">
        <v>893</v>
      </c>
      <c r="C357" s="431" t="n">
        <v>905</v>
      </c>
      <c r="D357" s="432" t="n">
        <v>1002</v>
      </c>
      <c r="E357" s="433" t="n">
        <v>5079901</v>
      </c>
      <c r="F357" s="434" t="n">
        <v>0</v>
      </c>
      <c r="G357" s="435" t="n">
        <v>2758.28501</v>
      </c>
      <c r="H357" s="435" t="n">
        <v>1757.092</v>
      </c>
      <c r="I357" s="436" t="n">
        <v>0</v>
      </c>
      <c r="J357" s="437"/>
    </row>
    <row r="358" customFormat="false" ht="15.75" hidden="false" customHeight="false" outlineLevel="0" collapsed="false">
      <c r="A358" s="429"/>
      <c r="B358" s="430" t="s">
        <v>764</v>
      </c>
      <c r="C358" s="431" t="n">
        <v>905</v>
      </c>
      <c r="D358" s="432" t="n">
        <v>1002</v>
      </c>
      <c r="E358" s="433" t="n">
        <v>5079901</v>
      </c>
      <c r="F358" s="434" t="s">
        <v>819</v>
      </c>
      <c r="G358" s="435" t="n">
        <v>2143.09401</v>
      </c>
      <c r="H358" s="435" t="n">
        <v>1757.092</v>
      </c>
      <c r="I358" s="436" t="n">
        <v>0</v>
      </c>
      <c r="J358" s="437"/>
    </row>
    <row r="359" customFormat="false" ht="31.5" hidden="false" customHeight="false" outlineLevel="0" collapsed="false">
      <c r="A359" s="429"/>
      <c r="B359" s="430" t="s">
        <v>768</v>
      </c>
      <c r="C359" s="431" t="n">
        <v>905</v>
      </c>
      <c r="D359" s="432" t="n">
        <v>1002</v>
      </c>
      <c r="E359" s="433" t="n">
        <v>5079901</v>
      </c>
      <c r="F359" s="434" t="s">
        <v>769</v>
      </c>
      <c r="G359" s="435" t="n">
        <v>615.191</v>
      </c>
      <c r="H359" s="435" t="n">
        <v>0</v>
      </c>
      <c r="I359" s="436" t="n">
        <v>0</v>
      </c>
      <c r="J359" s="437"/>
    </row>
    <row r="360" customFormat="false" ht="47.25" hidden="false" customHeight="false" outlineLevel="0" collapsed="false">
      <c r="A360" s="429"/>
      <c r="B360" s="430" t="s">
        <v>840</v>
      </c>
      <c r="C360" s="431" t="n">
        <v>905</v>
      </c>
      <c r="D360" s="432" t="n">
        <v>1002</v>
      </c>
      <c r="E360" s="433" t="n">
        <v>5210000</v>
      </c>
      <c r="F360" s="434" t="n">
        <v>0</v>
      </c>
      <c r="G360" s="435" t="n">
        <v>71725.3155</v>
      </c>
      <c r="H360" s="435" t="n">
        <v>48557.896</v>
      </c>
      <c r="I360" s="436" t="n">
        <v>2046.47</v>
      </c>
      <c r="J360" s="437"/>
    </row>
    <row r="361" customFormat="false" ht="31.5" hidden="false" customHeight="true" outlineLevel="0" collapsed="false">
      <c r="A361" s="429"/>
      <c r="B361" s="430" t="s">
        <v>841</v>
      </c>
      <c r="C361" s="431" t="n">
        <v>905</v>
      </c>
      <c r="D361" s="432" t="n">
        <v>1002</v>
      </c>
      <c r="E361" s="433" t="n">
        <v>5210200</v>
      </c>
      <c r="F361" s="434" t="n">
        <v>0</v>
      </c>
      <c r="G361" s="435" t="n">
        <v>71725.3155</v>
      </c>
      <c r="H361" s="435" t="n">
        <v>48557.896</v>
      </c>
      <c r="I361" s="436" t="n">
        <v>2046.47</v>
      </c>
      <c r="J361" s="437"/>
    </row>
    <row r="362" customFormat="false" ht="63" hidden="false" customHeight="false" outlineLevel="0" collapsed="false">
      <c r="A362" s="429"/>
      <c r="B362" s="430" t="s">
        <v>829</v>
      </c>
      <c r="C362" s="431" t="n">
        <v>905</v>
      </c>
      <c r="D362" s="432" t="n">
        <v>1002</v>
      </c>
      <c r="E362" s="433" t="n">
        <v>5210204</v>
      </c>
      <c r="F362" s="434" t="n">
        <v>0</v>
      </c>
      <c r="G362" s="435" t="n">
        <v>69833.4155</v>
      </c>
      <c r="H362" s="435" t="n">
        <v>47500.777</v>
      </c>
      <c r="I362" s="436" t="n">
        <v>2046.47</v>
      </c>
      <c r="J362" s="437"/>
    </row>
    <row r="363" customFormat="false" ht="15.75" hidden="false" customHeight="false" outlineLevel="0" collapsed="false">
      <c r="A363" s="429"/>
      <c r="B363" s="430" t="s">
        <v>764</v>
      </c>
      <c r="C363" s="431" t="n">
        <v>905</v>
      </c>
      <c r="D363" s="432" t="n">
        <v>1002</v>
      </c>
      <c r="E363" s="433" t="n">
        <v>5210204</v>
      </c>
      <c r="F363" s="434" t="s">
        <v>819</v>
      </c>
      <c r="G363" s="435" t="n">
        <v>61846.012</v>
      </c>
      <c r="H363" s="435" t="n">
        <v>47500.777</v>
      </c>
      <c r="I363" s="436" t="n">
        <v>0</v>
      </c>
      <c r="J363" s="437"/>
    </row>
    <row r="364" customFormat="false" ht="31.5" hidden="false" customHeight="false" outlineLevel="0" collapsed="false">
      <c r="A364" s="429"/>
      <c r="B364" s="430" t="s">
        <v>766</v>
      </c>
      <c r="C364" s="431" t="n">
        <v>905</v>
      </c>
      <c r="D364" s="432" t="n">
        <v>1002</v>
      </c>
      <c r="E364" s="433" t="n">
        <v>5210204</v>
      </c>
      <c r="F364" s="434" t="s">
        <v>820</v>
      </c>
      <c r="G364" s="435" t="n">
        <v>3113.505</v>
      </c>
      <c r="H364" s="435" t="n">
        <v>0</v>
      </c>
      <c r="I364" s="436" t="n">
        <v>0</v>
      </c>
      <c r="J364" s="437"/>
    </row>
    <row r="365" customFormat="false" ht="31.5" hidden="false" customHeight="false" outlineLevel="0" collapsed="false">
      <c r="A365" s="429"/>
      <c r="B365" s="430" t="s">
        <v>768</v>
      </c>
      <c r="C365" s="431" t="n">
        <v>905</v>
      </c>
      <c r="D365" s="432" t="n">
        <v>1002</v>
      </c>
      <c r="E365" s="433" t="n">
        <v>5210204</v>
      </c>
      <c r="F365" s="434" t="s">
        <v>769</v>
      </c>
      <c r="G365" s="435" t="n">
        <v>4781.8985</v>
      </c>
      <c r="H365" s="435" t="n">
        <v>0</v>
      </c>
      <c r="I365" s="436" t="n">
        <v>2046.47</v>
      </c>
      <c r="J365" s="437"/>
    </row>
    <row r="366" customFormat="false" ht="31.5" hidden="false" customHeight="false" outlineLevel="0" collapsed="false">
      <c r="A366" s="429"/>
      <c r="B366" s="430" t="s">
        <v>857</v>
      </c>
      <c r="C366" s="431" t="n">
        <v>905</v>
      </c>
      <c r="D366" s="432" t="n">
        <v>1002</v>
      </c>
      <c r="E366" s="433" t="n">
        <v>5210204</v>
      </c>
      <c r="F366" s="434" t="s">
        <v>858</v>
      </c>
      <c r="G366" s="435" t="n">
        <v>72</v>
      </c>
      <c r="H366" s="435" t="n">
        <v>0</v>
      </c>
      <c r="I366" s="436" t="n">
        <v>0</v>
      </c>
      <c r="J366" s="437"/>
    </row>
    <row r="367" customFormat="false" ht="31.5" hidden="false" customHeight="false" outlineLevel="0" collapsed="false">
      <c r="A367" s="429"/>
      <c r="B367" s="430" t="s">
        <v>788</v>
      </c>
      <c r="C367" s="431" t="n">
        <v>905</v>
      </c>
      <c r="D367" s="432" t="n">
        <v>1002</v>
      </c>
      <c r="E367" s="433" t="n">
        <v>5210204</v>
      </c>
      <c r="F367" s="434" t="s">
        <v>789</v>
      </c>
      <c r="G367" s="435" t="n">
        <v>20</v>
      </c>
      <c r="H367" s="435" t="n">
        <v>0</v>
      </c>
      <c r="I367" s="436" t="n">
        <v>0</v>
      </c>
      <c r="J367" s="437"/>
    </row>
    <row r="368" customFormat="false" ht="110.25" hidden="false" customHeight="false" outlineLevel="0" collapsed="false">
      <c r="A368" s="429"/>
      <c r="B368" s="430" t="s">
        <v>894</v>
      </c>
      <c r="C368" s="431" t="n">
        <v>905</v>
      </c>
      <c r="D368" s="432" t="n">
        <v>1002</v>
      </c>
      <c r="E368" s="433" t="n">
        <v>5210205</v>
      </c>
      <c r="F368" s="434" t="n">
        <v>0</v>
      </c>
      <c r="G368" s="435" t="n">
        <v>1891.9</v>
      </c>
      <c r="H368" s="435" t="n">
        <v>1057.119</v>
      </c>
      <c r="I368" s="436" t="n">
        <v>0</v>
      </c>
      <c r="J368" s="437"/>
    </row>
    <row r="369" customFormat="false" ht="15.75" hidden="false" customHeight="false" outlineLevel="0" collapsed="false">
      <c r="A369" s="429"/>
      <c r="B369" s="430" t="s">
        <v>764</v>
      </c>
      <c r="C369" s="431" t="n">
        <v>905</v>
      </c>
      <c r="D369" s="432" t="n">
        <v>1002</v>
      </c>
      <c r="E369" s="433" t="n">
        <v>5210205</v>
      </c>
      <c r="F369" s="434" t="s">
        <v>819</v>
      </c>
      <c r="G369" s="435" t="n">
        <v>1376.368</v>
      </c>
      <c r="H369" s="435" t="n">
        <v>1057.119</v>
      </c>
      <c r="I369" s="436" t="n">
        <v>0</v>
      </c>
      <c r="J369" s="437"/>
    </row>
    <row r="370" customFormat="false" ht="31.5" hidden="false" customHeight="false" outlineLevel="0" collapsed="false">
      <c r="A370" s="429"/>
      <c r="B370" s="430" t="s">
        <v>768</v>
      </c>
      <c r="C370" s="431" t="n">
        <v>905</v>
      </c>
      <c r="D370" s="432" t="n">
        <v>1002</v>
      </c>
      <c r="E370" s="433" t="n">
        <v>5210205</v>
      </c>
      <c r="F370" s="434" t="s">
        <v>769</v>
      </c>
      <c r="G370" s="435" t="n">
        <v>515.532</v>
      </c>
      <c r="H370" s="435" t="n">
        <v>0</v>
      </c>
      <c r="I370" s="436" t="n">
        <v>0</v>
      </c>
      <c r="J370" s="437"/>
    </row>
    <row r="371" customFormat="false" ht="15.75" hidden="false" customHeight="true" outlineLevel="0" collapsed="false">
      <c r="A371" s="429"/>
      <c r="B371" s="430" t="s">
        <v>735</v>
      </c>
      <c r="C371" s="431" t="n">
        <v>905</v>
      </c>
      <c r="D371" s="432" t="n">
        <v>1003</v>
      </c>
      <c r="E371" s="433" t="n">
        <v>0</v>
      </c>
      <c r="F371" s="434" t="n">
        <v>0</v>
      </c>
      <c r="G371" s="435" t="n">
        <v>123374.96262</v>
      </c>
      <c r="H371" s="435" t="n">
        <v>0</v>
      </c>
      <c r="I371" s="436" t="n">
        <v>0</v>
      </c>
      <c r="J371" s="437"/>
    </row>
    <row r="372" customFormat="false" ht="15.75" hidden="false" customHeight="true" outlineLevel="0" collapsed="false">
      <c r="A372" s="429"/>
      <c r="B372" s="430" t="s">
        <v>895</v>
      </c>
      <c r="C372" s="431" t="n">
        <v>905</v>
      </c>
      <c r="D372" s="432" t="n">
        <v>1003</v>
      </c>
      <c r="E372" s="433" t="n">
        <v>5050000</v>
      </c>
      <c r="F372" s="434" t="n">
        <v>0</v>
      </c>
      <c r="G372" s="435" t="n">
        <v>123374.96262</v>
      </c>
      <c r="H372" s="435" t="n">
        <v>0</v>
      </c>
      <c r="I372" s="436" t="n">
        <v>0</v>
      </c>
      <c r="J372" s="437"/>
    </row>
    <row r="373" customFormat="false" ht="31.5" hidden="false" customHeight="true" outlineLevel="0" collapsed="false">
      <c r="A373" s="429"/>
      <c r="B373" s="430" t="s">
        <v>896</v>
      </c>
      <c r="C373" s="431" t="n">
        <v>905</v>
      </c>
      <c r="D373" s="432" t="n">
        <v>1003</v>
      </c>
      <c r="E373" s="433" t="n">
        <v>5052200</v>
      </c>
      <c r="F373" s="434" t="n">
        <v>0</v>
      </c>
      <c r="G373" s="435" t="n">
        <v>7202.54464</v>
      </c>
      <c r="H373" s="435" t="n">
        <v>0</v>
      </c>
      <c r="I373" s="436" t="n">
        <v>0</v>
      </c>
      <c r="J373" s="437"/>
    </row>
    <row r="374" customFormat="false" ht="47.25" hidden="false" customHeight="false" outlineLevel="0" collapsed="false">
      <c r="A374" s="429"/>
      <c r="B374" s="430" t="s">
        <v>897</v>
      </c>
      <c r="C374" s="431" t="n">
        <v>905</v>
      </c>
      <c r="D374" s="432" t="n">
        <v>1003</v>
      </c>
      <c r="E374" s="433" t="n">
        <v>5052205</v>
      </c>
      <c r="F374" s="434" t="n">
        <v>0</v>
      </c>
      <c r="G374" s="435" t="n">
        <v>7202.54464</v>
      </c>
      <c r="H374" s="435" t="n">
        <v>0</v>
      </c>
      <c r="I374" s="436" t="n">
        <v>0</v>
      </c>
      <c r="J374" s="437"/>
    </row>
    <row r="375" customFormat="false" ht="47.25" hidden="false" customHeight="false" outlineLevel="0" collapsed="false">
      <c r="A375" s="429"/>
      <c r="B375" s="430" t="s">
        <v>855</v>
      </c>
      <c r="C375" s="431" t="n">
        <v>905</v>
      </c>
      <c r="D375" s="432" t="n">
        <v>1003</v>
      </c>
      <c r="E375" s="433" t="n">
        <v>5052205</v>
      </c>
      <c r="F375" s="434" t="s">
        <v>856</v>
      </c>
      <c r="G375" s="435" t="n">
        <v>7202.54464</v>
      </c>
      <c r="H375" s="435" t="n">
        <v>0</v>
      </c>
      <c r="I375" s="436" t="n">
        <v>0</v>
      </c>
      <c r="J375" s="437"/>
    </row>
    <row r="376" customFormat="false" ht="78.75" hidden="false" customHeight="false" outlineLevel="0" collapsed="false">
      <c r="A376" s="429"/>
      <c r="B376" s="430" t="s">
        <v>898</v>
      </c>
      <c r="C376" s="431" t="n">
        <v>905</v>
      </c>
      <c r="D376" s="432" t="n">
        <v>1003</v>
      </c>
      <c r="E376" s="433" t="n">
        <v>5054800</v>
      </c>
      <c r="F376" s="434" t="n">
        <v>0</v>
      </c>
      <c r="G376" s="435" t="n">
        <v>112172.41798</v>
      </c>
      <c r="H376" s="435" t="n">
        <v>0</v>
      </c>
      <c r="I376" s="436" t="n">
        <v>0</v>
      </c>
      <c r="J376" s="437"/>
    </row>
    <row r="377" customFormat="false" ht="47.25" hidden="false" customHeight="false" outlineLevel="0" collapsed="false">
      <c r="A377" s="429"/>
      <c r="B377" s="430" t="s">
        <v>899</v>
      </c>
      <c r="C377" s="431" t="n">
        <v>905</v>
      </c>
      <c r="D377" s="432" t="n">
        <v>1003</v>
      </c>
      <c r="E377" s="433" t="n">
        <v>5054801</v>
      </c>
      <c r="F377" s="434" t="n">
        <v>0</v>
      </c>
      <c r="G377" s="435" t="n">
        <v>112172.41798</v>
      </c>
      <c r="H377" s="435" t="n">
        <v>0</v>
      </c>
      <c r="I377" s="436" t="n">
        <v>0</v>
      </c>
      <c r="J377" s="437"/>
    </row>
    <row r="378" customFormat="false" ht="47.25" hidden="false" customHeight="false" outlineLevel="0" collapsed="false">
      <c r="A378" s="429"/>
      <c r="B378" s="430" t="s">
        <v>855</v>
      </c>
      <c r="C378" s="431" t="n">
        <v>905</v>
      </c>
      <c r="D378" s="432" t="n">
        <v>1003</v>
      </c>
      <c r="E378" s="433" t="n">
        <v>5054801</v>
      </c>
      <c r="F378" s="434" t="s">
        <v>856</v>
      </c>
      <c r="G378" s="435" t="n">
        <v>112172.41798</v>
      </c>
      <c r="H378" s="435" t="n">
        <v>0</v>
      </c>
      <c r="I378" s="436" t="n">
        <v>0</v>
      </c>
      <c r="J378" s="437"/>
    </row>
    <row r="379" customFormat="false" ht="31.5" hidden="false" customHeight="true" outlineLevel="0" collapsed="false">
      <c r="A379" s="429"/>
      <c r="B379" s="430" t="s">
        <v>900</v>
      </c>
      <c r="C379" s="431" t="n">
        <v>905</v>
      </c>
      <c r="D379" s="432" t="n">
        <v>1003</v>
      </c>
      <c r="E379" s="433" t="n">
        <v>5058600</v>
      </c>
      <c r="F379" s="434" t="n">
        <v>0</v>
      </c>
      <c r="G379" s="435" t="n">
        <v>4000</v>
      </c>
      <c r="H379" s="435" t="n">
        <v>0</v>
      </c>
      <c r="I379" s="436" t="n">
        <v>0</v>
      </c>
      <c r="J379" s="437"/>
    </row>
    <row r="380" customFormat="false" ht="47.25" hidden="false" customHeight="false" outlineLevel="0" collapsed="false">
      <c r="A380" s="429"/>
      <c r="B380" s="430" t="s">
        <v>901</v>
      </c>
      <c r="C380" s="431" t="n">
        <v>905</v>
      </c>
      <c r="D380" s="432" t="n">
        <v>1003</v>
      </c>
      <c r="E380" s="433" t="n">
        <v>5058601</v>
      </c>
      <c r="F380" s="434" t="n">
        <v>0</v>
      </c>
      <c r="G380" s="435" t="n">
        <v>4000</v>
      </c>
      <c r="H380" s="435" t="n">
        <v>0</v>
      </c>
      <c r="I380" s="436" t="n">
        <v>0</v>
      </c>
      <c r="J380" s="437"/>
    </row>
    <row r="381" customFormat="false" ht="31.5" hidden="false" customHeight="false" outlineLevel="0" collapsed="false">
      <c r="A381" s="429"/>
      <c r="B381" s="430" t="s">
        <v>902</v>
      </c>
      <c r="C381" s="431" t="n">
        <v>905</v>
      </c>
      <c r="D381" s="432" t="n">
        <v>1003</v>
      </c>
      <c r="E381" s="433" t="n">
        <v>5058601</v>
      </c>
      <c r="F381" s="434" t="s">
        <v>903</v>
      </c>
      <c r="G381" s="435" t="n">
        <v>4000</v>
      </c>
      <c r="H381" s="435" t="n">
        <v>0</v>
      </c>
      <c r="I381" s="436" t="n">
        <v>0</v>
      </c>
      <c r="J381" s="437"/>
    </row>
    <row r="382" customFormat="false" ht="15.75" hidden="false" customHeight="true" outlineLevel="0" collapsed="false">
      <c r="A382" s="429"/>
      <c r="B382" s="430" t="s">
        <v>736</v>
      </c>
      <c r="C382" s="431" t="n">
        <v>905</v>
      </c>
      <c r="D382" s="432" t="n">
        <v>1004</v>
      </c>
      <c r="E382" s="433" t="n">
        <v>0</v>
      </c>
      <c r="F382" s="434" t="n">
        <v>0</v>
      </c>
      <c r="G382" s="435" t="n">
        <v>191459</v>
      </c>
      <c r="H382" s="435" t="n">
        <v>1293.262</v>
      </c>
      <c r="I382" s="436" t="n">
        <v>0</v>
      </c>
      <c r="J382" s="437"/>
    </row>
    <row r="383" customFormat="false" ht="31.5" hidden="false" customHeight="true" outlineLevel="0" collapsed="false">
      <c r="A383" s="429"/>
      <c r="B383" s="430" t="s">
        <v>851</v>
      </c>
      <c r="C383" s="431" t="n">
        <v>905</v>
      </c>
      <c r="D383" s="432" t="n">
        <v>1004</v>
      </c>
      <c r="E383" s="433" t="n">
        <v>5200000</v>
      </c>
      <c r="F383" s="434" t="n">
        <v>0</v>
      </c>
      <c r="G383" s="435" t="n">
        <v>54760</v>
      </c>
      <c r="H383" s="435" t="n">
        <v>1293.262</v>
      </c>
      <c r="I383" s="436" t="n">
        <v>0</v>
      </c>
      <c r="J383" s="437"/>
    </row>
    <row r="384" customFormat="false" ht="173.25" hidden="false" customHeight="false" outlineLevel="0" collapsed="false">
      <c r="A384" s="429"/>
      <c r="B384" s="430" t="s">
        <v>904</v>
      </c>
      <c r="C384" s="431" t="n">
        <v>905</v>
      </c>
      <c r="D384" s="432" t="n">
        <v>1004</v>
      </c>
      <c r="E384" s="433" t="n">
        <v>5201000</v>
      </c>
      <c r="F384" s="434" t="n">
        <v>0</v>
      </c>
      <c r="G384" s="435" t="n">
        <v>54760</v>
      </c>
      <c r="H384" s="435" t="n">
        <v>1293.262</v>
      </c>
      <c r="I384" s="436" t="n">
        <v>0</v>
      </c>
      <c r="J384" s="437"/>
    </row>
    <row r="385" customFormat="false" ht="63" hidden="false" customHeight="false" outlineLevel="0" collapsed="false">
      <c r="A385" s="429"/>
      <c r="B385" s="430" t="s">
        <v>905</v>
      </c>
      <c r="C385" s="431" t="n">
        <v>905</v>
      </c>
      <c r="D385" s="432" t="n">
        <v>1004</v>
      </c>
      <c r="E385" s="433" t="n">
        <v>5201004</v>
      </c>
      <c r="F385" s="434" t="n">
        <v>0</v>
      </c>
      <c r="G385" s="435" t="n">
        <v>54760</v>
      </c>
      <c r="H385" s="435" t="n">
        <v>1293.262</v>
      </c>
      <c r="I385" s="436" t="n">
        <v>0</v>
      </c>
      <c r="J385" s="437"/>
    </row>
    <row r="386" customFormat="false" ht="15.75" hidden="false" customHeight="false" outlineLevel="0" collapsed="false">
      <c r="A386" s="429"/>
      <c r="B386" s="430" t="s">
        <v>764</v>
      </c>
      <c r="C386" s="431" t="n">
        <v>905</v>
      </c>
      <c r="D386" s="432" t="n">
        <v>1004</v>
      </c>
      <c r="E386" s="433" t="n">
        <v>5201004</v>
      </c>
      <c r="F386" s="434" t="s">
        <v>819</v>
      </c>
      <c r="G386" s="435" t="n">
        <v>1683.827</v>
      </c>
      <c r="H386" s="435" t="n">
        <v>1293.262</v>
      </c>
      <c r="I386" s="436" t="n">
        <v>0</v>
      </c>
      <c r="J386" s="437"/>
    </row>
    <row r="387" customFormat="false" ht="31.5" hidden="false" customHeight="false" outlineLevel="0" collapsed="false">
      <c r="A387" s="429"/>
      <c r="B387" s="430" t="s">
        <v>768</v>
      </c>
      <c r="C387" s="431" t="n">
        <v>905</v>
      </c>
      <c r="D387" s="432" t="n">
        <v>1004</v>
      </c>
      <c r="E387" s="433" t="n">
        <v>5201004</v>
      </c>
      <c r="F387" s="434" t="s">
        <v>769</v>
      </c>
      <c r="G387" s="435" t="n">
        <v>924.173</v>
      </c>
      <c r="H387" s="435" t="n">
        <v>0</v>
      </c>
      <c r="I387" s="436" t="n">
        <v>0</v>
      </c>
      <c r="J387" s="437"/>
    </row>
    <row r="388" customFormat="false" ht="31.5" hidden="false" customHeight="false" outlineLevel="0" collapsed="false">
      <c r="A388" s="429"/>
      <c r="B388" s="430" t="s">
        <v>906</v>
      </c>
      <c r="C388" s="431" t="n">
        <v>905</v>
      </c>
      <c r="D388" s="432" t="n">
        <v>1004</v>
      </c>
      <c r="E388" s="433" t="n">
        <v>5201004</v>
      </c>
      <c r="F388" s="434" t="s">
        <v>907</v>
      </c>
      <c r="G388" s="435" t="n">
        <v>52152</v>
      </c>
      <c r="H388" s="435" t="n">
        <v>0</v>
      </c>
      <c r="I388" s="436" t="n">
        <v>0</v>
      </c>
      <c r="J388" s="437"/>
    </row>
    <row r="389" customFormat="false" ht="47.25" hidden="false" customHeight="false" outlineLevel="0" collapsed="false">
      <c r="A389" s="429"/>
      <c r="B389" s="430" t="s">
        <v>840</v>
      </c>
      <c r="C389" s="431" t="n">
        <v>905</v>
      </c>
      <c r="D389" s="432" t="n">
        <v>1004</v>
      </c>
      <c r="E389" s="433" t="n">
        <v>5210000</v>
      </c>
      <c r="F389" s="434" t="n">
        <v>0</v>
      </c>
      <c r="G389" s="435" t="n">
        <v>136699</v>
      </c>
      <c r="H389" s="435" t="n">
        <v>0</v>
      </c>
      <c r="I389" s="436" t="n">
        <v>0</v>
      </c>
      <c r="J389" s="437"/>
    </row>
    <row r="390" customFormat="false" ht="31.5" hidden="false" customHeight="true" outlineLevel="0" collapsed="false">
      <c r="A390" s="429"/>
      <c r="B390" s="430" t="s">
        <v>841</v>
      </c>
      <c r="C390" s="431" t="n">
        <v>905</v>
      </c>
      <c r="D390" s="432" t="n">
        <v>1004</v>
      </c>
      <c r="E390" s="433" t="n">
        <v>5210200</v>
      </c>
      <c r="F390" s="434" t="n">
        <v>0</v>
      </c>
      <c r="G390" s="435" t="n">
        <v>136699</v>
      </c>
      <c r="H390" s="435" t="n">
        <v>0</v>
      </c>
      <c r="I390" s="436" t="n">
        <v>0</v>
      </c>
      <c r="J390" s="437"/>
    </row>
    <row r="391" customFormat="false" ht="126" hidden="false" customHeight="false" outlineLevel="0" collapsed="false">
      <c r="A391" s="429"/>
      <c r="B391" s="430" t="s">
        <v>908</v>
      </c>
      <c r="C391" s="431" t="n">
        <v>905</v>
      </c>
      <c r="D391" s="432" t="n">
        <v>1004</v>
      </c>
      <c r="E391" s="433" t="n">
        <v>5210208</v>
      </c>
      <c r="F391" s="434" t="n">
        <v>0</v>
      </c>
      <c r="G391" s="435" t="n">
        <v>2813</v>
      </c>
      <c r="H391" s="435" t="n">
        <v>0</v>
      </c>
      <c r="I391" s="436" t="n">
        <v>0</v>
      </c>
      <c r="J391" s="437"/>
    </row>
    <row r="392" customFormat="false" ht="31.5" hidden="false" customHeight="false" outlineLevel="0" collapsed="false">
      <c r="A392" s="429"/>
      <c r="B392" s="430" t="s">
        <v>906</v>
      </c>
      <c r="C392" s="431" t="n">
        <v>905</v>
      </c>
      <c r="D392" s="432" t="n">
        <v>1004</v>
      </c>
      <c r="E392" s="433" t="n">
        <v>5210208</v>
      </c>
      <c r="F392" s="434" t="s">
        <v>907</v>
      </c>
      <c r="G392" s="435" t="n">
        <v>2813</v>
      </c>
      <c r="H392" s="435" t="n">
        <v>0</v>
      </c>
      <c r="I392" s="436" t="n">
        <v>0</v>
      </c>
      <c r="J392" s="437"/>
    </row>
    <row r="393" customFormat="false" ht="330.75" hidden="false" customHeight="false" outlineLevel="0" collapsed="false">
      <c r="A393" s="429"/>
      <c r="B393" s="430" t="s">
        <v>909</v>
      </c>
      <c r="C393" s="431" t="n">
        <v>905</v>
      </c>
      <c r="D393" s="432" t="n">
        <v>1004</v>
      </c>
      <c r="E393" s="433" t="n">
        <v>5210211</v>
      </c>
      <c r="F393" s="434" t="n">
        <v>0</v>
      </c>
      <c r="G393" s="435" t="n">
        <v>77018</v>
      </c>
      <c r="H393" s="435" t="n">
        <v>0</v>
      </c>
      <c r="I393" s="436" t="n">
        <v>0</v>
      </c>
      <c r="J393" s="437"/>
    </row>
    <row r="394" customFormat="false" ht="31.5" hidden="false" customHeight="false" outlineLevel="0" collapsed="false">
      <c r="A394" s="429"/>
      <c r="B394" s="430" t="s">
        <v>906</v>
      </c>
      <c r="C394" s="431" t="n">
        <v>905</v>
      </c>
      <c r="D394" s="432" t="n">
        <v>1004</v>
      </c>
      <c r="E394" s="433" t="n">
        <v>5210211</v>
      </c>
      <c r="F394" s="434" t="s">
        <v>907</v>
      </c>
      <c r="G394" s="435" t="n">
        <v>77018</v>
      </c>
      <c r="H394" s="435" t="n">
        <v>0</v>
      </c>
      <c r="I394" s="436" t="n">
        <v>0</v>
      </c>
      <c r="J394" s="437"/>
    </row>
    <row r="395" customFormat="false" ht="110.25" hidden="false" customHeight="false" outlineLevel="0" collapsed="false">
      <c r="A395" s="429"/>
      <c r="B395" s="430" t="s">
        <v>910</v>
      </c>
      <c r="C395" s="431" t="n">
        <v>905</v>
      </c>
      <c r="D395" s="432" t="n">
        <v>1004</v>
      </c>
      <c r="E395" s="433" t="n">
        <v>5210214</v>
      </c>
      <c r="F395" s="434" t="n">
        <v>0</v>
      </c>
      <c r="G395" s="435" t="n">
        <v>56868</v>
      </c>
      <c r="H395" s="435" t="n">
        <v>0</v>
      </c>
      <c r="I395" s="436" t="n">
        <v>0</v>
      </c>
      <c r="J395" s="437"/>
    </row>
    <row r="396" customFormat="false" ht="31.5" hidden="false" customHeight="false" outlineLevel="0" collapsed="false">
      <c r="A396" s="429"/>
      <c r="B396" s="430" t="s">
        <v>768</v>
      </c>
      <c r="C396" s="431" t="n">
        <v>905</v>
      </c>
      <c r="D396" s="432" t="n">
        <v>1004</v>
      </c>
      <c r="E396" s="433" t="n">
        <v>5210214</v>
      </c>
      <c r="F396" s="434" t="s">
        <v>769</v>
      </c>
      <c r="G396" s="435" t="n">
        <v>4983.25</v>
      </c>
      <c r="H396" s="435" t="n">
        <v>0</v>
      </c>
      <c r="I396" s="436" t="n">
        <v>0</v>
      </c>
      <c r="J396" s="437"/>
    </row>
    <row r="397" customFormat="false" ht="31.5" hidden="false" customHeight="false" outlineLevel="0" collapsed="false">
      <c r="A397" s="429"/>
      <c r="B397" s="430" t="s">
        <v>836</v>
      </c>
      <c r="C397" s="431" t="n">
        <v>905</v>
      </c>
      <c r="D397" s="432" t="n">
        <v>1004</v>
      </c>
      <c r="E397" s="433" t="n">
        <v>5210214</v>
      </c>
      <c r="F397" s="434" t="s">
        <v>837</v>
      </c>
      <c r="G397" s="435" t="n">
        <v>27828.84123</v>
      </c>
      <c r="H397" s="435" t="n">
        <v>0</v>
      </c>
      <c r="I397" s="436" t="n">
        <v>0</v>
      </c>
      <c r="J397" s="437"/>
    </row>
    <row r="398" customFormat="false" ht="31.5" hidden="false" customHeight="false" outlineLevel="0" collapsed="false">
      <c r="A398" s="429"/>
      <c r="B398" s="430" t="s">
        <v>838</v>
      </c>
      <c r="C398" s="431" t="n">
        <v>905</v>
      </c>
      <c r="D398" s="432" t="n">
        <v>1004</v>
      </c>
      <c r="E398" s="433" t="n">
        <v>5210214</v>
      </c>
      <c r="F398" s="434" t="s">
        <v>839</v>
      </c>
      <c r="G398" s="435" t="n">
        <v>24055.90877</v>
      </c>
      <c r="H398" s="435" t="n">
        <v>0</v>
      </c>
      <c r="I398" s="436" t="n">
        <v>0</v>
      </c>
      <c r="J398" s="437"/>
    </row>
    <row r="399" customFormat="false" ht="31.5" hidden="false" customHeight="true" outlineLevel="0" collapsed="false">
      <c r="A399" s="429"/>
      <c r="B399" s="430" t="s">
        <v>737</v>
      </c>
      <c r="C399" s="431" t="n">
        <v>905</v>
      </c>
      <c r="D399" s="432" t="n">
        <v>1006</v>
      </c>
      <c r="E399" s="433" t="n">
        <v>0</v>
      </c>
      <c r="F399" s="434" t="n">
        <v>0</v>
      </c>
      <c r="G399" s="435" t="n">
        <v>25930.8736</v>
      </c>
      <c r="H399" s="435" t="n">
        <v>0</v>
      </c>
      <c r="I399" s="436" t="n">
        <v>0</v>
      </c>
      <c r="J399" s="437"/>
    </row>
    <row r="400" customFormat="false" ht="31.5" hidden="false" customHeight="true" outlineLevel="0" collapsed="false">
      <c r="A400" s="429"/>
      <c r="B400" s="430" t="s">
        <v>911</v>
      </c>
      <c r="C400" s="431" t="n">
        <v>905</v>
      </c>
      <c r="D400" s="432" t="n">
        <v>1006</v>
      </c>
      <c r="E400" s="433" t="n">
        <v>5140000</v>
      </c>
      <c r="F400" s="434" t="n">
        <v>0</v>
      </c>
      <c r="G400" s="435" t="n">
        <v>25930.8736</v>
      </c>
      <c r="H400" s="435" t="n">
        <v>0</v>
      </c>
      <c r="I400" s="436" t="n">
        <v>0</v>
      </c>
      <c r="J400" s="437"/>
    </row>
    <row r="401" customFormat="false" ht="31.5" hidden="false" customHeight="true" outlineLevel="0" collapsed="false">
      <c r="A401" s="429"/>
      <c r="B401" s="430" t="s">
        <v>912</v>
      </c>
      <c r="C401" s="431" t="n">
        <v>905</v>
      </c>
      <c r="D401" s="432" t="n">
        <v>1006</v>
      </c>
      <c r="E401" s="433" t="n">
        <v>5140100</v>
      </c>
      <c r="F401" s="434" t="n">
        <v>0</v>
      </c>
      <c r="G401" s="435" t="n">
        <v>25930.8736</v>
      </c>
      <c r="H401" s="435" t="n">
        <v>0</v>
      </c>
      <c r="I401" s="436" t="n">
        <v>0</v>
      </c>
      <c r="J401" s="437"/>
    </row>
    <row r="402" customFormat="false" ht="31.5" hidden="false" customHeight="false" outlineLevel="0" collapsed="false">
      <c r="A402" s="429"/>
      <c r="B402" s="430" t="s">
        <v>902</v>
      </c>
      <c r="C402" s="431" t="n">
        <v>905</v>
      </c>
      <c r="D402" s="432" t="n">
        <v>1006</v>
      </c>
      <c r="E402" s="433" t="n">
        <v>5140100</v>
      </c>
      <c r="F402" s="434" t="s">
        <v>903</v>
      </c>
      <c r="G402" s="435" t="n">
        <v>14437.1466</v>
      </c>
      <c r="H402" s="435" t="n">
        <v>0</v>
      </c>
      <c r="I402" s="436" t="n">
        <v>0</v>
      </c>
      <c r="J402" s="437"/>
    </row>
    <row r="403" customFormat="false" ht="31.5" hidden="false" customHeight="false" outlineLevel="0" collapsed="false">
      <c r="A403" s="429"/>
      <c r="B403" s="430" t="s">
        <v>913</v>
      </c>
      <c r="C403" s="431" t="n">
        <v>905</v>
      </c>
      <c r="D403" s="432" t="n">
        <v>1006</v>
      </c>
      <c r="E403" s="433" t="n">
        <v>5140100</v>
      </c>
      <c r="F403" s="434" t="s">
        <v>914</v>
      </c>
      <c r="G403" s="435" t="n">
        <v>6421.538</v>
      </c>
      <c r="H403" s="435" t="n">
        <v>0</v>
      </c>
      <c r="I403" s="436" t="n">
        <v>0</v>
      </c>
      <c r="J403" s="437"/>
    </row>
    <row r="404" customFormat="false" ht="94.5" hidden="false" customHeight="false" outlineLevel="0" collapsed="false">
      <c r="A404" s="429"/>
      <c r="B404" s="430" t="s">
        <v>915</v>
      </c>
      <c r="C404" s="431" t="n">
        <v>905</v>
      </c>
      <c r="D404" s="432" t="n">
        <v>1006</v>
      </c>
      <c r="E404" s="433" t="n">
        <v>5140106</v>
      </c>
      <c r="F404" s="434" t="n">
        <v>0</v>
      </c>
      <c r="G404" s="435" t="n">
        <v>1990.812</v>
      </c>
      <c r="H404" s="435" t="n">
        <v>0</v>
      </c>
      <c r="I404" s="436" t="n">
        <v>0</v>
      </c>
      <c r="J404" s="437"/>
    </row>
    <row r="405" customFormat="false" ht="31.5" hidden="false" customHeight="false" outlineLevel="0" collapsed="false">
      <c r="A405" s="429"/>
      <c r="B405" s="430" t="s">
        <v>902</v>
      </c>
      <c r="C405" s="431" t="n">
        <v>905</v>
      </c>
      <c r="D405" s="432" t="n">
        <v>1006</v>
      </c>
      <c r="E405" s="433" t="n">
        <v>5140106</v>
      </c>
      <c r="F405" s="434" t="s">
        <v>903</v>
      </c>
      <c r="G405" s="435" t="n">
        <v>1683.812</v>
      </c>
      <c r="H405" s="435" t="n">
        <v>0</v>
      </c>
      <c r="I405" s="436" t="n">
        <v>0</v>
      </c>
      <c r="J405" s="437"/>
    </row>
    <row r="406" customFormat="false" ht="31.5" hidden="false" customHeight="false" outlineLevel="0" collapsed="false">
      <c r="A406" s="429"/>
      <c r="B406" s="430" t="s">
        <v>913</v>
      </c>
      <c r="C406" s="431" t="n">
        <v>905</v>
      </c>
      <c r="D406" s="432" t="n">
        <v>1006</v>
      </c>
      <c r="E406" s="433" t="n">
        <v>5140106</v>
      </c>
      <c r="F406" s="434" t="s">
        <v>914</v>
      </c>
      <c r="G406" s="435" t="n">
        <v>307</v>
      </c>
      <c r="H406" s="435" t="n">
        <v>0</v>
      </c>
      <c r="I406" s="436" t="n">
        <v>0</v>
      </c>
      <c r="J406" s="437"/>
    </row>
    <row r="407" customFormat="false" ht="47.25" hidden="false" customHeight="false" outlineLevel="0" collapsed="false">
      <c r="A407" s="429"/>
      <c r="B407" s="430" t="s">
        <v>916</v>
      </c>
      <c r="C407" s="431" t="n">
        <v>905</v>
      </c>
      <c r="D407" s="432" t="n">
        <v>1006</v>
      </c>
      <c r="E407" s="433" t="n">
        <v>5140113</v>
      </c>
      <c r="F407" s="434" t="n">
        <v>0</v>
      </c>
      <c r="G407" s="435" t="n">
        <v>1648.542</v>
      </c>
      <c r="H407" s="435" t="n">
        <v>0</v>
      </c>
      <c r="I407" s="436" t="n">
        <v>0</v>
      </c>
      <c r="J407" s="437"/>
    </row>
    <row r="408" customFormat="false" ht="31.5" hidden="false" customHeight="false" outlineLevel="0" collapsed="false">
      <c r="A408" s="429"/>
      <c r="B408" s="430" t="s">
        <v>913</v>
      </c>
      <c r="C408" s="431" t="n">
        <v>905</v>
      </c>
      <c r="D408" s="432" t="n">
        <v>1006</v>
      </c>
      <c r="E408" s="433" t="n">
        <v>5140113</v>
      </c>
      <c r="F408" s="434" t="s">
        <v>914</v>
      </c>
      <c r="G408" s="435" t="n">
        <v>1648.542</v>
      </c>
      <c r="H408" s="435" t="n">
        <v>0</v>
      </c>
      <c r="I408" s="436" t="n">
        <v>0</v>
      </c>
      <c r="J408" s="437"/>
    </row>
    <row r="409" customFormat="false" ht="78.75" hidden="false" customHeight="false" outlineLevel="0" collapsed="false">
      <c r="A409" s="429"/>
      <c r="B409" s="430" t="s">
        <v>917</v>
      </c>
      <c r="C409" s="431" t="n">
        <v>905</v>
      </c>
      <c r="D409" s="432" t="n">
        <v>1006</v>
      </c>
      <c r="E409" s="433" t="n">
        <v>5140114</v>
      </c>
      <c r="F409" s="434" t="n">
        <v>0</v>
      </c>
      <c r="G409" s="435" t="n">
        <v>252.15</v>
      </c>
      <c r="H409" s="435" t="n">
        <v>0</v>
      </c>
      <c r="I409" s="436" t="n">
        <v>0</v>
      </c>
      <c r="J409" s="437"/>
    </row>
    <row r="410" customFormat="false" ht="47.25" hidden="false" customHeight="false" outlineLevel="0" collapsed="false">
      <c r="A410" s="429"/>
      <c r="B410" s="430" t="s">
        <v>855</v>
      </c>
      <c r="C410" s="431" t="n">
        <v>905</v>
      </c>
      <c r="D410" s="432" t="n">
        <v>1006</v>
      </c>
      <c r="E410" s="433" t="n">
        <v>5140114</v>
      </c>
      <c r="F410" s="434" t="s">
        <v>856</v>
      </c>
      <c r="G410" s="435" t="n">
        <v>120</v>
      </c>
      <c r="H410" s="435" t="n">
        <v>0</v>
      </c>
      <c r="I410" s="436" t="n">
        <v>0</v>
      </c>
      <c r="J410" s="437"/>
    </row>
    <row r="411" customFormat="false" ht="31.5" hidden="false" customHeight="false" outlineLevel="0" collapsed="false">
      <c r="A411" s="429"/>
      <c r="B411" s="430" t="s">
        <v>913</v>
      </c>
      <c r="C411" s="431" t="n">
        <v>905</v>
      </c>
      <c r="D411" s="432" t="n">
        <v>1006</v>
      </c>
      <c r="E411" s="433" t="n">
        <v>5140114</v>
      </c>
      <c r="F411" s="434" t="s">
        <v>914</v>
      </c>
      <c r="G411" s="435" t="n">
        <v>132.15</v>
      </c>
      <c r="H411" s="435" t="n">
        <v>0</v>
      </c>
      <c r="I411" s="436" t="n">
        <v>0</v>
      </c>
      <c r="J411" s="437"/>
    </row>
    <row r="412" customFormat="false" ht="31.5" hidden="false" customHeight="true" outlineLevel="0" collapsed="false">
      <c r="A412" s="429"/>
      <c r="B412" s="430" t="s">
        <v>918</v>
      </c>
      <c r="C412" s="431" t="n">
        <v>905</v>
      </c>
      <c r="D412" s="432" t="n">
        <v>1006</v>
      </c>
      <c r="E412" s="433" t="n">
        <v>5140118</v>
      </c>
      <c r="F412" s="434" t="n">
        <v>0</v>
      </c>
      <c r="G412" s="435" t="n">
        <v>1180.685</v>
      </c>
      <c r="H412" s="435" t="n">
        <v>0</v>
      </c>
      <c r="I412" s="436" t="n">
        <v>0</v>
      </c>
      <c r="J412" s="437"/>
    </row>
    <row r="413" customFormat="false" ht="31.5" hidden="false" customHeight="false" outlineLevel="0" collapsed="false">
      <c r="A413" s="429"/>
      <c r="B413" s="430" t="s">
        <v>768</v>
      </c>
      <c r="C413" s="431" t="n">
        <v>905</v>
      </c>
      <c r="D413" s="432" t="n">
        <v>1006</v>
      </c>
      <c r="E413" s="433" t="n">
        <v>5140118</v>
      </c>
      <c r="F413" s="434" t="s">
        <v>769</v>
      </c>
      <c r="G413" s="435" t="n">
        <v>1180.685</v>
      </c>
      <c r="H413" s="435" t="n">
        <v>0</v>
      </c>
      <c r="I413" s="436" t="n">
        <v>0</v>
      </c>
      <c r="J413" s="437"/>
    </row>
    <row r="414" customFormat="false" ht="15.75" hidden="false" customHeight="true" outlineLevel="0" collapsed="false">
      <c r="A414" s="429"/>
      <c r="B414" s="430" t="s">
        <v>739</v>
      </c>
      <c r="C414" s="431" t="n">
        <v>905</v>
      </c>
      <c r="D414" s="432" t="n">
        <v>1101</v>
      </c>
      <c r="E414" s="433" t="n">
        <v>0</v>
      </c>
      <c r="F414" s="434" t="n">
        <v>0</v>
      </c>
      <c r="G414" s="435" t="n">
        <v>13262.17399</v>
      </c>
      <c r="H414" s="435" t="n">
        <v>0</v>
      </c>
      <c r="I414" s="436" t="n">
        <v>0</v>
      </c>
      <c r="J414" s="437"/>
    </row>
    <row r="415" customFormat="false" ht="31.5" hidden="false" customHeight="true" outlineLevel="0" collapsed="false">
      <c r="A415" s="429"/>
      <c r="B415" s="430" t="s">
        <v>919</v>
      </c>
      <c r="C415" s="431" t="n">
        <v>905</v>
      </c>
      <c r="D415" s="432" t="n">
        <v>1101</v>
      </c>
      <c r="E415" s="433" t="n">
        <v>5120000</v>
      </c>
      <c r="F415" s="434" t="n">
        <v>0</v>
      </c>
      <c r="G415" s="435" t="n">
        <v>13262.17399</v>
      </c>
      <c r="H415" s="435" t="n">
        <v>0</v>
      </c>
      <c r="I415" s="436" t="n">
        <v>0</v>
      </c>
      <c r="J415" s="437"/>
    </row>
    <row r="416" customFormat="false" ht="31.5" hidden="false" customHeight="true" outlineLevel="0" collapsed="false">
      <c r="A416" s="429"/>
      <c r="B416" s="430" t="s">
        <v>919</v>
      </c>
      <c r="C416" s="431" t="n">
        <v>905</v>
      </c>
      <c r="D416" s="432" t="n">
        <v>1101</v>
      </c>
      <c r="E416" s="433" t="n">
        <v>5129700</v>
      </c>
      <c r="F416" s="434" t="n">
        <v>0</v>
      </c>
      <c r="G416" s="435" t="n">
        <v>13262.17399</v>
      </c>
      <c r="H416" s="435" t="n">
        <v>0</v>
      </c>
      <c r="I416" s="436" t="n">
        <v>0</v>
      </c>
      <c r="J416" s="437"/>
    </row>
    <row r="417" customFormat="false" ht="63" hidden="false" customHeight="false" outlineLevel="0" collapsed="false">
      <c r="A417" s="429"/>
      <c r="B417" s="430" t="s">
        <v>920</v>
      </c>
      <c r="C417" s="431" t="n">
        <v>905</v>
      </c>
      <c r="D417" s="432" t="n">
        <v>1101</v>
      </c>
      <c r="E417" s="433" t="n">
        <v>5129704</v>
      </c>
      <c r="F417" s="434" t="n">
        <v>0</v>
      </c>
      <c r="G417" s="435" t="n">
        <v>13262.17399</v>
      </c>
      <c r="H417" s="435" t="n">
        <v>0</v>
      </c>
      <c r="I417" s="436" t="n">
        <v>0</v>
      </c>
      <c r="J417" s="437"/>
    </row>
    <row r="418" customFormat="false" ht="63" hidden="false" customHeight="false" outlineLevel="0" collapsed="false">
      <c r="A418" s="429"/>
      <c r="B418" s="430" t="s">
        <v>826</v>
      </c>
      <c r="C418" s="431" t="n">
        <v>905</v>
      </c>
      <c r="D418" s="432" t="n">
        <v>1101</v>
      </c>
      <c r="E418" s="433" t="n">
        <v>5129704</v>
      </c>
      <c r="F418" s="434" t="s">
        <v>827</v>
      </c>
      <c r="G418" s="435" t="n">
        <v>13262.17399</v>
      </c>
      <c r="H418" s="435" t="n">
        <v>0</v>
      </c>
      <c r="I418" s="436" t="n">
        <v>0</v>
      </c>
      <c r="J418" s="437"/>
    </row>
    <row r="419" customFormat="false" ht="31.5" hidden="false" customHeight="true" outlineLevel="0" collapsed="false">
      <c r="A419" s="429"/>
      <c r="B419" s="430" t="s">
        <v>740</v>
      </c>
      <c r="C419" s="431" t="n">
        <v>905</v>
      </c>
      <c r="D419" s="432" t="n">
        <v>1105</v>
      </c>
      <c r="E419" s="433" t="n">
        <v>0</v>
      </c>
      <c r="F419" s="434" t="n">
        <v>0</v>
      </c>
      <c r="G419" s="435" t="n">
        <v>46343.3</v>
      </c>
      <c r="H419" s="435" t="n">
        <v>0</v>
      </c>
      <c r="I419" s="436" t="n">
        <v>0</v>
      </c>
      <c r="J419" s="437"/>
    </row>
    <row r="420" customFormat="false" ht="47.25" hidden="false" customHeight="false" outlineLevel="0" collapsed="false">
      <c r="A420" s="429"/>
      <c r="B420" s="430" t="s">
        <v>840</v>
      </c>
      <c r="C420" s="431" t="n">
        <v>905</v>
      </c>
      <c r="D420" s="432" t="n">
        <v>1105</v>
      </c>
      <c r="E420" s="433" t="n">
        <v>5210000</v>
      </c>
      <c r="F420" s="434" t="n">
        <v>0</v>
      </c>
      <c r="G420" s="435" t="n">
        <v>113.3</v>
      </c>
      <c r="H420" s="435" t="n">
        <v>0</v>
      </c>
      <c r="I420" s="436" t="n">
        <v>0</v>
      </c>
      <c r="J420" s="437"/>
    </row>
    <row r="421" customFormat="false" ht="31.5" hidden="false" customHeight="true" outlineLevel="0" collapsed="false">
      <c r="A421" s="429"/>
      <c r="B421" s="430" t="s">
        <v>841</v>
      </c>
      <c r="C421" s="431" t="n">
        <v>905</v>
      </c>
      <c r="D421" s="432" t="n">
        <v>1105</v>
      </c>
      <c r="E421" s="433" t="n">
        <v>5210200</v>
      </c>
      <c r="F421" s="434" t="n">
        <v>0</v>
      </c>
      <c r="G421" s="435" t="n">
        <v>113.3</v>
      </c>
      <c r="H421" s="435" t="n">
        <v>0</v>
      </c>
      <c r="I421" s="436" t="n">
        <v>0</v>
      </c>
      <c r="J421" s="437"/>
    </row>
    <row r="422" customFormat="false" ht="47.25" hidden="false" customHeight="false" outlineLevel="0" collapsed="false">
      <c r="A422" s="429"/>
      <c r="B422" s="430" t="s">
        <v>921</v>
      </c>
      <c r="C422" s="431" t="n">
        <v>905</v>
      </c>
      <c r="D422" s="432" t="n">
        <v>1105</v>
      </c>
      <c r="E422" s="433" t="n">
        <v>5210216</v>
      </c>
      <c r="F422" s="434" t="n">
        <v>0</v>
      </c>
      <c r="G422" s="435" t="n">
        <v>113.3</v>
      </c>
      <c r="H422" s="435" t="n">
        <v>0</v>
      </c>
      <c r="I422" s="436" t="n">
        <v>0</v>
      </c>
      <c r="J422" s="437"/>
    </row>
    <row r="423" customFormat="false" ht="31.5" hidden="false" customHeight="false" outlineLevel="0" collapsed="false">
      <c r="A423" s="429"/>
      <c r="B423" s="430" t="s">
        <v>768</v>
      </c>
      <c r="C423" s="431" t="n">
        <v>905</v>
      </c>
      <c r="D423" s="432" t="n">
        <v>1105</v>
      </c>
      <c r="E423" s="433" t="n">
        <v>5210216</v>
      </c>
      <c r="F423" s="434" t="s">
        <v>769</v>
      </c>
      <c r="G423" s="435" t="n">
        <v>113.3</v>
      </c>
      <c r="H423" s="435" t="n">
        <v>0</v>
      </c>
      <c r="I423" s="436" t="n">
        <v>0</v>
      </c>
      <c r="J423" s="437"/>
    </row>
    <row r="424" customFormat="false" ht="15.75" hidden="false" customHeight="true" outlineLevel="0" collapsed="false">
      <c r="A424" s="429"/>
      <c r="B424" s="430" t="s">
        <v>800</v>
      </c>
      <c r="C424" s="431" t="n">
        <v>905</v>
      </c>
      <c r="D424" s="432" t="n">
        <v>1105</v>
      </c>
      <c r="E424" s="433" t="n">
        <v>7950000</v>
      </c>
      <c r="F424" s="434" t="n">
        <v>0</v>
      </c>
      <c r="G424" s="435" t="n">
        <v>46230</v>
      </c>
      <c r="H424" s="435" t="n">
        <v>0</v>
      </c>
      <c r="I424" s="436" t="n">
        <v>0</v>
      </c>
      <c r="J424" s="437"/>
    </row>
    <row r="425" customFormat="false" ht="15.75" hidden="false" customHeight="true" outlineLevel="0" collapsed="false">
      <c r="A425" s="429"/>
      <c r="B425" s="430" t="s">
        <v>800</v>
      </c>
      <c r="C425" s="431" t="n">
        <v>905</v>
      </c>
      <c r="D425" s="432" t="n">
        <v>1105</v>
      </c>
      <c r="E425" s="433" t="n">
        <v>7950000</v>
      </c>
      <c r="F425" s="434" t="n">
        <v>0</v>
      </c>
      <c r="G425" s="435" t="n">
        <v>46230</v>
      </c>
      <c r="H425" s="435" t="n">
        <v>0</v>
      </c>
      <c r="I425" s="436" t="n">
        <v>0</v>
      </c>
      <c r="J425" s="437"/>
    </row>
    <row r="426" customFormat="false" ht="94.5" hidden="false" customHeight="false" outlineLevel="0" collapsed="false">
      <c r="A426" s="429"/>
      <c r="B426" s="430" t="s">
        <v>922</v>
      </c>
      <c r="C426" s="431" t="n">
        <v>905</v>
      </c>
      <c r="D426" s="432" t="n">
        <v>1105</v>
      </c>
      <c r="E426" s="433" t="n">
        <v>7950038</v>
      </c>
      <c r="F426" s="434" t="n">
        <v>0</v>
      </c>
      <c r="G426" s="435" t="n">
        <v>46230</v>
      </c>
      <c r="H426" s="435" t="n">
        <v>0</v>
      </c>
      <c r="I426" s="436" t="n">
        <v>0</v>
      </c>
      <c r="J426" s="437"/>
    </row>
    <row r="427" customFormat="false" ht="31.5" hidden="false" customHeight="false" outlineLevel="0" collapsed="false">
      <c r="A427" s="429"/>
      <c r="B427" s="430" t="s">
        <v>768</v>
      </c>
      <c r="C427" s="431" t="n">
        <v>905</v>
      </c>
      <c r="D427" s="432" t="n">
        <v>1105</v>
      </c>
      <c r="E427" s="433" t="n">
        <v>7950038</v>
      </c>
      <c r="F427" s="434" t="s">
        <v>769</v>
      </c>
      <c r="G427" s="435" t="n">
        <v>11610.3</v>
      </c>
      <c r="H427" s="435" t="n">
        <v>0</v>
      </c>
      <c r="I427" s="436" t="n">
        <v>0</v>
      </c>
      <c r="J427" s="437"/>
    </row>
    <row r="428" customFormat="false" ht="47.25" hidden="false" customHeight="false" outlineLevel="0" collapsed="false">
      <c r="A428" s="429"/>
      <c r="B428" s="430" t="s">
        <v>878</v>
      </c>
      <c r="C428" s="431" t="n">
        <v>905</v>
      </c>
      <c r="D428" s="432" t="n">
        <v>1105</v>
      </c>
      <c r="E428" s="433" t="n">
        <v>7950038</v>
      </c>
      <c r="F428" s="434" t="s">
        <v>879</v>
      </c>
      <c r="G428" s="435" t="n">
        <v>22839.7</v>
      </c>
      <c r="H428" s="435" t="n">
        <v>0</v>
      </c>
      <c r="I428" s="436" t="n">
        <v>0</v>
      </c>
      <c r="J428" s="437"/>
    </row>
    <row r="429" customFormat="false" ht="31.5" hidden="false" customHeight="false" outlineLevel="0" collapsed="false">
      <c r="A429" s="429"/>
      <c r="B429" s="430" t="s">
        <v>836</v>
      </c>
      <c r="C429" s="431" t="n">
        <v>905</v>
      </c>
      <c r="D429" s="432" t="n">
        <v>1105</v>
      </c>
      <c r="E429" s="433" t="n">
        <v>7950038</v>
      </c>
      <c r="F429" s="434" t="s">
        <v>837</v>
      </c>
      <c r="G429" s="435" t="n">
        <v>9250</v>
      </c>
      <c r="H429" s="435" t="n">
        <v>0</v>
      </c>
      <c r="I429" s="436" t="n">
        <v>0</v>
      </c>
      <c r="J429" s="437"/>
    </row>
    <row r="430" customFormat="false" ht="31.5" hidden="false" customHeight="false" outlineLevel="0" collapsed="false">
      <c r="A430" s="429"/>
      <c r="B430" s="430" t="s">
        <v>838</v>
      </c>
      <c r="C430" s="431" t="n">
        <v>905</v>
      </c>
      <c r="D430" s="432" t="n">
        <v>1105</v>
      </c>
      <c r="E430" s="433" t="n">
        <v>7950038</v>
      </c>
      <c r="F430" s="434" t="s">
        <v>839</v>
      </c>
      <c r="G430" s="435" t="n">
        <v>2530</v>
      </c>
      <c r="H430" s="435" t="n">
        <v>0</v>
      </c>
      <c r="I430" s="436" t="n">
        <v>0</v>
      </c>
      <c r="J430" s="437"/>
    </row>
    <row r="431" s="428" customFormat="true" ht="47.25" hidden="false" customHeight="false" outlineLevel="0" collapsed="false">
      <c r="A431" s="438" t="s">
        <v>182</v>
      </c>
      <c r="B431" s="439" t="s">
        <v>116</v>
      </c>
      <c r="C431" s="440" t="n">
        <v>906</v>
      </c>
      <c r="D431" s="441" t="n">
        <v>0</v>
      </c>
      <c r="E431" s="442" t="n">
        <v>0</v>
      </c>
      <c r="F431" s="443" t="n">
        <v>0</v>
      </c>
      <c r="G431" s="444" t="n">
        <v>379030.2</v>
      </c>
      <c r="H431" s="444" t="n">
        <v>40347.84538</v>
      </c>
      <c r="I431" s="445" t="n">
        <v>0</v>
      </c>
      <c r="J431" s="427"/>
    </row>
    <row r="432" customFormat="false" ht="78.75" hidden="false" customHeight="true" outlineLevel="0" collapsed="false">
      <c r="A432" s="429"/>
      <c r="B432" s="430" t="s">
        <v>705</v>
      </c>
      <c r="C432" s="431" t="n">
        <v>906</v>
      </c>
      <c r="D432" s="432" t="n">
        <v>104</v>
      </c>
      <c r="E432" s="433" t="n">
        <v>0</v>
      </c>
      <c r="F432" s="434" t="n">
        <v>0</v>
      </c>
      <c r="G432" s="435" t="n">
        <v>35692.942</v>
      </c>
      <c r="H432" s="435" t="n">
        <v>26609.009</v>
      </c>
      <c r="I432" s="436" t="n">
        <v>0</v>
      </c>
      <c r="J432" s="437"/>
    </row>
    <row r="433" customFormat="false" ht="31.5" hidden="false" customHeight="true" outlineLevel="0" collapsed="false">
      <c r="A433" s="429"/>
      <c r="B433" s="430" t="s">
        <v>762</v>
      </c>
      <c r="C433" s="431" t="n">
        <v>906</v>
      </c>
      <c r="D433" s="432" t="n">
        <v>104</v>
      </c>
      <c r="E433" s="433" t="n">
        <v>20000</v>
      </c>
      <c r="F433" s="434" t="n">
        <v>0</v>
      </c>
      <c r="G433" s="435" t="n">
        <v>35692.942</v>
      </c>
      <c r="H433" s="435" t="n">
        <v>26609.009</v>
      </c>
      <c r="I433" s="436" t="n">
        <v>0</v>
      </c>
      <c r="J433" s="437"/>
    </row>
    <row r="434" customFormat="false" ht="15.75" hidden="false" customHeight="true" outlineLevel="0" collapsed="false">
      <c r="A434" s="429"/>
      <c r="B434" s="430" t="s">
        <v>763</v>
      </c>
      <c r="C434" s="431" t="n">
        <v>906</v>
      </c>
      <c r="D434" s="432" t="n">
        <v>104</v>
      </c>
      <c r="E434" s="433" t="n">
        <v>20400</v>
      </c>
      <c r="F434" s="434" t="n">
        <v>0</v>
      </c>
      <c r="G434" s="435" t="n">
        <v>35692.942</v>
      </c>
      <c r="H434" s="435" t="n">
        <v>26609.009</v>
      </c>
      <c r="I434" s="436" t="n">
        <v>0</v>
      </c>
      <c r="J434" s="437"/>
    </row>
    <row r="435" customFormat="false" ht="15.75" hidden="false" customHeight="false" outlineLevel="0" collapsed="false">
      <c r="A435" s="429"/>
      <c r="B435" s="430" t="s">
        <v>764</v>
      </c>
      <c r="C435" s="431" t="n">
        <v>906</v>
      </c>
      <c r="D435" s="432" t="n">
        <v>104</v>
      </c>
      <c r="E435" s="433" t="n">
        <v>20400</v>
      </c>
      <c r="F435" s="434" t="s">
        <v>765</v>
      </c>
      <c r="G435" s="435" t="n">
        <v>34325.622</v>
      </c>
      <c r="H435" s="435" t="n">
        <v>26609.009</v>
      </c>
      <c r="I435" s="436" t="n">
        <v>0</v>
      </c>
      <c r="J435" s="437"/>
    </row>
    <row r="436" customFormat="false" ht="31.5" hidden="false" customHeight="false" outlineLevel="0" collapsed="false">
      <c r="A436" s="429"/>
      <c r="B436" s="430" t="s">
        <v>766</v>
      </c>
      <c r="C436" s="431" t="n">
        <v>906</v>
      </c>
      <c r="D436" s="432" t="n">
        <v>104</v>
      </c>
      <c r="E436" s="433" t="n">
        <v>20400</v>
      </c>
      <c r="F436" s="434" t="s">
        <v>767</v>
      </c>
      <c r="G436" s="435" t="n">
        <v>527.736</v>
      </c>
      <c r="H436" s="435" t="n">
        <v>0</v>
      </c>
      <c r="I436" s="436" t="n">
        <v>0</v>
      </c>
      <c r="J436" s="437"/>
    </row>
    <row r="437" customFormat="false" ht="47.25" hidden="false" customHeight="false" outlineLevel="0" collapsed="false">
      <c r="A437" s="429"/>
      <c r="B437" s="430" t="s">
        <v>786</v>
      </c>
      <c r="C437" s="431" t="n">
        <v>906</v>
      </c>
      <c r="D437" s="432" t="n">
        <v>104</v>
      </c>
      <c r="E437" s="433" t="n">
        <v>20400</v>
      </c>
      <c r="F437" s="434" t="s">
        <v>787</v>
      </c>
      <c r="G437" s="435" t="n">
        <v>9.24</v>
      </c>
      <c r="H437" s="435" t="n">
        <v>0</v>
      </c>
      <c r="I437" s="436" t="n">
        <v>0</v>
      </c>
      <c r="J437" s="437"/>
    </row>
    <row r="438" customFormat="false" ht="31.5" hidden="false" customHeight="false" outlineLevel="0" collapsed="false">
      <c r="A438" s="429"/>
      <c r="B438" s="430" t="s">
        <v>768</v>
      </c>
      <c r="C438" s="431" t="n">
        <v>906</v>
      </c>
      <c r="D438" s="432" t="n">
        <v>104</v>
      </c>
      <c r="E438" s="433" t="n">
        <v>20400</v>
      </c>
      <c r="F438" s="434" t="s">
        <v>769</v>
      </c>
      <c r="G438" s="435" t="n">
        <v>822.952</v>
      </c>
      <c r="H438" s="435" t="n">
        <v>0</v>
      </c>
      <c r="I438" s="436" t="n">
        <v>0</v>
      </c>
      <c r="J438" s="437"/>
    </row>
    <row r="439" customFormat="false" ht="31.5" hidden="false" customHeight="false" outlineLevel="0" collapsed="false">
      <c r="A439" s="429"/>
      <c r="B439" s="430" t="s">
        <v>788</v>
      </c>
      <c r="C439" s="431" t="n">
        <v>906</v>
      </c>
      <c r="D439" s="432" t="n">
        <v>104</v>
      </c>
      <c r="E439" s="433" t="n">
        <v>20400</v>
      </c>
      <c r="F439" s="434" t="s">
        <v>789</v>
      </c>
      <c r="G439" s="435" t="n">
        <v>7.392</v>
      </c>
      <c r="H439" s="435" t="n">
        <v>0</v>
      </c>
      <c r="I439" s="436" t="n">
        <v>0</v>
      </c>
      <c r="J439" s="437"/>
    </row>
    <row r="440" customFormat="false" ht="15.75" hidden="false" customHeight="true" outlineLevel="0" collapsed="false">
      <c r="A440" s="429"/>
      <c r="B440" s="430" t="s">
        <v>708</v>
      </c>
      <c r="C440" s="431" t="n">
        <v>906</v>
      </c>
      <c r="D440" s="432" t="n">
        <v>113</v>
      </c>
      <c r="E440" s="433" t="n">
        <v>0</v>
      </c>
      <c r="F440" s="434" t="n">
        <v>0</v>
      </c>
      <c r="G440" s="435" t="n">
        <v>18073.0946</v>
      </c>
      <c r="H440" s="435" t="n">
        <v>13738.83638</v>
      </c>
      <c r="I440" s="436" t="n">
        <v>0</v>
      </c>
      <c r="J440" s="437"/>
    </row>
    <row r="441" customFormat="false" ht="31.5" hidden="false" customHeight="true" outlineLevel="0" collapsed="false">
      <c r="A441" s="429"/>
      <c r="B441" s="430" t="s">
        <v>797</v>
      </c>
      <c r="C441" s="431" t="n">
        <v>906</v>
      </c>
      <c r="D441" s="432" t="n">
        <v>113</v>
      </c>
      <c r="E441" s="433" t="n">
        <v>930000</v>
      </c>
      <c r="F441" s="434" t="n">
        <v>0</v>
      </c>
      <c r="G441" s="435" t="n">
        <v>18073.0946</v>
      </c>
      <c r="H441" s="435" t="n">
        <v>13738.83638</v>
      </c>
      <c r="I441" s="436" t="n">
        <v>0</v>
      </c>
      <c r="J441" s="437"/>
    </row>
    <row r="442" customFormat="false" ht="31.5" hidden="false" customHeight="true" outlineLevel="0" collapsed="false">
      <c r="A442" s="429"/>
      <c r="B442" s="430" t="s">
        <v>798</v>
      </c>
      <c r="C442" s="431" t="n">
        <v>906</v>
      </c>
      <c r="D442" s="432" t="n">
        <v>113</v>
      </c>
      <c r="E442" s="433" t="n">
        <v>939900</v>
      </c>
      <c r="F442" s="434" t="n">
        <v>0</v>
      </c>
      <c r="G442" s="435" t="n">
        <v>18073.0946</v>
      </c>
      <c r="H442" s="435" t="n">
        <v>13738.83638</v>
      </c>
      <c r="I442" s="436" t="n">
        <v>0</v>
      </c>
      <c r="J442" s="437"/>
    </row>
    <row r="443" customFormat="false" ht="31.5" hidden="false" customHeight="true" outlineLevel="0" collapsed="false">
      <c r="A443" s="429"/>
      <c r="B443" s="430" t="s">
        <v>924</v>
      </c>
      <c r="C443" s="431" t="n">
        <v>906</v>
      </c>
      <c r="D443" s="432" t="n">
        <v>113</v>
      </c>
      <c r="E443" s="433" t="n">
        <v>939919</v>
      </c>
      <c r="F443" s="434" t="n">
        <v>0</v>
      </c>
      <c r="G443" s="435" t="n">
        <v>13665.63288</v>
      </c>
      <c r="H443" s="435" t="n">
        <v>10404.05985</v>
      </c>
      <c r="I443" s="436" t="n">
        <v>0</v>
      </c>
      <c r="J443" s="437"/>
    </row>
    <row r="444" customFormat="false" ht="15.75" hidden="false" customHeight="false" outlineLevel="0" collapsed="false">
      <c r="A444" s="429"/>
      <c r="B444" s="430" t="s">
        <v>764</v>
      </c>
      <c r="C444" s="431" t="n">
        <v>906</v>
      </c>
      <c r="D444" s="432" t="n">
        <v>113</v>
      </c>
      <c r="E444" s="433" t="n">
        <v>939919</v>
      </c>
      <c r="F444" s="434" t="s">
        <v>765</v>
      </c>
      <c r="G444" s="435" t="n">
        <v>13421.23721</v>
      </c>
      <c r="H444" s="435" t="n">
        <v>10404.05985</v>
      </c>
      <c r="I444" s="436" t="n">
        <v>0</v>
      </c>
      <c r="J444" s="437"/>
    </row>
    <row r="445" customFormat="false" ht="31.5" hidden="false" customHeight="false" outlineLevel="0" collapsed="false">
      <c r="A445" s="429"/>
      <c r="B445" s="430" t="s">
        <v>766</v>
      </c>
      <c r="C445" s="431" t="n">
        <v>906</v>
      </c>
      <c r="D445" s="432" t="n">
        <v>113</v>
      </c>
      <c r="E445" s="433" t="n">
        <v>939919</v>
      </c>
      <c r="F445" s="434" t="s">
        <v>767</v>
      </c>
      <c r="G445" s="435" t="n">
        <v>146.85084</v>
      </c>
      <c r="H445" s="435" t="n">
        <v>0</v>
      </c>
      <c r="I445" s="436" t="n">
        <v>0</v>
      </c>
      <c r="J445" s="437"/>
    </row>
    <row r="446" customFormat="false" ht="31.5" hidden="false" customHeight="false" outlineLevel="0" collapsed="false">
      <c r="A446" s="429"/>
      <c r="B446" s="430" t="s">
        <v>768</v>
      </c>
      <c r="C446" s="431" t="n">
        <v>906</v>
      </c>
      <c r="D446" s="432" t="n">
        <v>113</v>
      </c>
      <c r="E446" s="433" t="n">
        <v>939919</v>
      </c>
      <c r="F446" s="434" t="s">
        <v>769</v>
      </c>
      <c r="G446" s="435" t="n">
        <v>97.54483</v>
      </c>
      <c r="H446" s="435" t="n">
        <v>0</v>
      </c>
      <c r="I446" s="436" t="n">
        <v>0</v>
      </c>
      <c r="J446" s="437"/>
    </row>
    <row r="447" customFormat="false" ht="47.25" hidden="false" customHeight="false" outlineLevel="0" collapsed="false">
      <c r="A447" s="429"/>
      <c r="B447" s="430" t="s">
        <v>799</v>
      </c>
      <c r="C447" s="431" t="n">
        <v>906</v>
      </c>
      <c r="D447" s="432" t="n">
        <v>113</v>
      </c>
      <c r="E447" s="433" t="n">
        <v>939920</v>
      </c>
      <c r="F447" s="434" t="n">
        <v>0</v>
      </c>
      <c r="G447" s="435" t="n">
        <v>4407.46172</v>
      </c>
      <c r="H447" s="435" t="n">
        <v>3334.77653</v>
      </c>
      <c r="I447" s="436" t="n">
        <v>0</v>
      </c>
      <c r="J447" s="437"/>
    </row>
    <row r="448" customFormat="false" ht="15.75" hidden="false" customHeight="false" outlineLevel="0" collapsed="false">
      <c r="A448" s="429"/>
      <c r="B448" s="430" t="s">
        <v>764</v>
      </c>
      <c r="C448" s="431" t="n">
        <v>906</v>
      </c>
      <c r="D448" s="432" t="n">
        <v>113</v>
      </c>
      <c r="E448" s="433" t="n">
        <v>939920</v>
      </c>
      <c r="F448" s="434" t="s">
        <v>765</v>
      </c>
      <c r="G448" s="435" t="n">
        <v>4301.86172</v>
      </c>
      <c r="H448" s="435" t="n">
        <v>3334.77653</v>
      </c>
      <c r="I448" s="436" t="n">
        <v>0</v>
      </c>
      <c r="J448" s="437"/>
    </row>
    <row r="449" customFormat="false" ht="31.5" hidden="false" customHeight="false" outlineLevel="0" collapsed="false">
      <c r="A449" s="429"/>
      <c r="B449" s="430" t="s">
        <v>766</v>
      </c>
      <c r="C449" s="431" t="n">
        <v>906</v>
      </c>
      <c r="D449" s="432" t="n">
        <v>113</v>
      </c>
      <c r="E449" s="433" t="n">
        <v>939920</v>
      </c>
      <c r="F449" s="434" t="s">
        <v>767</v>
      </c>
      <c r="G449" s="435" t="n">
        <v>105.6</v>
      </c>
      <c r="H449" s="435" t="n">
        <v>0</v>
      </c>
      <c r="I449" s="436" t="n">
        <v>0</v>
      </c>
      <c r="J449" s="437"/>
    </row>
    <row r="450" customFormat="false" ht="47.25" hidden="false" customHeight="true" outlineLevel="0" collapsed="false">
      <c r="A450" s="429"/>
      <c r="B450" s="430" t="s">
        <v>711</v>
      </c>
      <c r="C450" s="431" t="n">
        <v>906</v>
      </c>
      <c r="D450" s="432" t="n">
        <v>314</v>
      </c>
      <c r="E450" s="433" t="n">
        <v>0</v>
      </c>
      <c r="F450" s="434" t="n">
        <v>0</v>
      </c>
      <c r="G450" s="435" t="n">
        <v>600</v>
      </c>
      <c r="H450" s="435" t="n">
        <v>0</v>
      </c>
      <c r="I450" s="436" t="n">
        <v>0</v>
      </c>
      <c r="J450" s="437"/>
    </row>
    <row r="451" customFormat="false" ht="15.75" hidden="false" customHeight="true" outlineLevel="0" collapsed="false">
      <c r="A451" s="429"/>
      <c r="B451" s="430" t="s">
        <v>800</v>
      </c>
      <c r="C451" s="431" t="n">
        <v>906</v>
      </c>
      <c r="D451" s="432" t="n">
        <v>314</v>
      </c>
      <c r="E451" s="433" t="n">
        <v>7950000</v>
      </c>
      <c r="F451" s="434" t="n">
        <v>0</v>
      </c>
      <c r="G451" s="435" t="n">
        <v>600</v>
      </c>
      <c r="H451" s="435" t="n">
        <v>0</v>
      </c>
      <c r="I451" s="436" t="n">
        <v>0</v>
      </c>
      <c r="J451" s="437"/>
    </row>
    <row r="452" customFormat="false" ht="15.75" hidden="false" customHeight="true" outlineLevel="0" collapsed="false">
      <c r="A452" s="429"/>
      <c r="B452" s="430" t="s">
        <v>800</v>
      </c>
      <c r="C452" s="431" t="n">
        <v>906</v>
      </c>
      <c r="D452" s="432" t="n">
        <v>314</v>
      </c>
      <c r="E452" s="433" t="n">
        <v>7950000</v>
      </c>
      <c r="F452" s="434" t="n">
        <v>0</v>
      </c>
      <c r="G452" s="435" t="n">
        <v>600</v>
      </c>
      <c r="H452" s="435" t="n">
        <v>0</v>
      </c>
      <c r="I452" s="436" t="n">
        <v>0</v>
      </c>
      <c r="J452" s="437"/>
    </row>
    <row r="453" customFormat="false" ht="126" hidden="false" customHeight="false" outlineLevel="0" collapsed="false">
      <c r="A453" s="429"/>
      <c r="B453" s="430" t="s">
        <v>806</v>
      </c>
      <c r="C453" s="431" t="n">
        <v>906</v>
      </c>
      <c r="D453" s="432" t="n">
        <v>314</v>
      </c>
      <c r="E453" s="433" t="n">
        <v>7950002</v>
      </c>
      <c r="F453" s="434" t="n">
        <v>0</v>
      </c>
      <c r="G453" s="435" t="n">
        <v>600</v>
      </c>
      <c r="H453" s="435" t="n">
        <v>0</v>
      </c>
      <c r="I453" s="436" t="n">
        <v>0</v>
      </c>
      <c r="J453" s="437"/>
    </row>
    <row r="454" customFormat="false" ht="31.5" hidden="false" customHeight="false" outlineLevel="0" collapsed="false">
      <c r="A454" s="429"/>
      <c r="B454" s="430" t="s">
        <v>768</v>
      </c>
      <c r="C454" s="431" t="n">
        <v>906</v>
      </c>
      <c r="D454" s="432" t="n">
        <v>314</v>
      </c>
      <c r="E454" s="433" t="n">
        <v>7950002</v>
      </c>
      <c r="F454" s="434" t="s">
        <v>769</v>
      </c>
      <c r="G454" s="435" t="n">
        <v>600</v>
      </c>
      <c r="H454" s="435" t="n">
        <v>0</v>
      </c>
      <c r="I454" s="436" t="n">
        <v>0</v>
      </c>
      <c r="J454" s="437"/>
    </row>
    <row r="455" customFormat="false" ht="15.75" hidden="false" customHeight="true" outlineLevel="0" collapsed="false">
      <c r="A455" s="429"/>
      <c r="B455" s="430" t="s">
        <v>718</v>
      </c>
      <c r="C455" s="431" t="n">
        <v>906</v>
      </c>
      <c r="D455" s="432" t="n">
        <v>501</v>
      </c>
      <c r="E455" s="433" t="n">
        <v>0</v>
      </c>
      <c r="F455" s="434" t="n">
        <v>0</v>
      </c>
      <c r="G455" s="435" t="n">
        <v>234339.5698</v>
      </c>
      <c r="H455" s="435" t="n">
        <v>0</v>
      </c>
      <c r="I455" s="436" t="n">
        <v>0</v>
      </c>
      <c r="J455" s="437"/>
    </row>
    <row r="456" customFormat="false" ht="47.25" hidden="false" customHeight="false" outlineLevel="0" collapsed="false">
      <c r="A456" s="429"/>
      <c r="B456" s="430" t="s">
        <v>925</v>
      </c>
      <c r="C456" s="431" t="n">
        <v>906</v>
      </c>
      <c r="D456" s="432" t="n">
        <v>501</v>
      </c>
      <c r="E456" s="433" t="n">
        <v>900000</v>
      </c>
      <c r="F456" s="434" t="n">
        <v>0</v>
      </c>
      <c r="G456" s="435" t="n">
        <v>4187.399</v>
      </c>
      <c r="H456" s="435" t="n">
        <v>0</v>
      </c>
      <c r="I456" s="436" t="n">
        <v>0</v>
      </c>
      <c r="J456" s="437"/>
    </row>
    <row r="457" customFormat="false" ht="47.25" hidden="false" customHeight="false" outlineLevel="0" collapsed="false">
      <c r="A457" s="429"/>
      <c r="B457" s="430" t="s">
        <v>926</v>
      </c>
      <c r="C457" s="431" t="n">
        <v>906</v>
      </c>
      <c r="D457" s="432" t="n">
        <v>501</v>
      </c>
      <c r="E457" s="433" t="n">
        <v>900200</v>
      </c>
      <c r="F457" s="434" t="n">
        <v>0</v>
      </c>
      <c r="G457" s="435" t="n">
        <v>4187.399</v>
      </c>
      <c r="H457" s="435" t="n">
        <v>0</v>
      </c>
      <c r="I457" s="436" t="n">
        <v>0</v>
      </c>
      <c r="J457" s="437"/>
    </row>
    <row r="458" customFormat="false" ht="31.5" hidden="false" customHeight="false" outlineLevel="0" collapsed="false">
      <c r="A458" s="429"/>
      <c r="B458" s="430" t="s">
        <v>768</v>
      </c>
      <c r="C458" s="431" t="n">
        <v>906</v>
      </c>
      <c r="D458" s="432" t="n">
        <v>501</v>
      </c>
      <c r="E458" s="433" t="n">
        <v>900200</v>
      </c>
      <c r="F458" s="434" t="s">
        <v>769</v>
      </c>
      <c r="G458" s="435" t="n">
        <v>4187.399</v>
      </c>
      <c r="H458" s="435" t="n">
        <v>0</v>
      </c>
      <c r="I458" s="436" t="n">
        <v>0</v>
      </c>
      <c r="J458" s="437"/>
    </row>
    <row r="459" customFormat="false" ht="47.25" hidden="false" customHeight="false" outlineLevel="0" collapsed="false">
      <c r="A459" s="429"/>
      <c r="B459" s="430" t="s">
        <v>791</v>
      </c>
      <c r="C459" s="431" t="n">
        <v>906</v>
      </c>
      <c r="D459" s="432" t="n">
        <v>501</v>
      </c>
      <c r="E459" s="433" t="n">
        <v>920000</v>
      </c>
      <c r="F459" s="434" t="n">
        <v>0</v>
      </c>
      <c r="G459" s="435" t="n">
        <v>500</v>
      </c>
      <c r="H459" s="435" t="n">
        <v>0</v>
      </c>
      <c r="I459" s="436" t="n">
        <v>0</v>
      </c>
      <c r="J459" s="437"/>
    </row>
    <row r="460" customFormat="false" ht="31.5" hidden="false" customHeight="true" outlineLevel="0" collapsed="false">
      <c r="A460" s="429"/>
      <c r="B460" s="430" t="s">
        <v>792</v>
      </c>
      <c r="C460" s="431" t="n">
        <v>906</v>
      </c>
      <c r="D460" s="432" t="n">
        <v>501</v>
      </c>
      <c r="E460" s="433" t="n">
        <v>920300</v>
      </c>
      <c r="F460" s="434" t="n">
        <v>0</v>
      </c>
      <c r="G460" s="435" t="n">
        <v>500</v>
      </c>
      <c r="H460" s="435" t="n">
        <v>0</v>
      </c>
      <c r="I460" s="436" t="n">
        <v>0</v>
      </c>
      <c r="J460" s="437"/>
    </row>
    <row r="461" customFormat="false" ht="15.75" hidden="false" customHeight="true" outlineLevel="0" collapsed="false">
      <c r="A461" s="429"/>
      <c r="B461" s="430" t="s">
        <v>927</v>
      </c>
      <c r="C461" s="431" t="n">
        <v>906</v>
      </c>
      <c r="D461" s="432" t="n">
        <v>501</v>
      </c>
      <c r="E461" s="433" t="n">
        <v>920307</v>
      </c>
      <c r="F461" s="434" t="n">
        <v>0</v>
      </c>
      <c r="G461" s="435" t="n">
        <v>500</v>
      </c>
      <c r="H461" s="435" t="n">
        <v>0</v>
      </c>
      <c r="I461" s="436" t="n">
        <v>0</v>
      </c>
      <c r="J461" s="437"/>
    </row>
    <row r="462" customFormat="false" ht="31.5" hidden="false" customHeight="false" outlineLevel="0" collapsed="false">
      <c r="A462" s="429"/>
      <c r="B462" s="430" t="s">
        <v>768</v>
      </c>
      <c r="C462" s="431" t="n">
        <v>906</v>
      </c>
      <c r="D462" s="432" t="n">
        <v>501</v>
      </c>
      <c r="E462" s="433" t="n">
        <v>920307</v>
      </c>
      <c r="F462" s="434" t="s">
        <v>769</v>
      </c>
      <c r="G462" s="435" t="n">
        <v>500</v>
      </c>
      <c r="H462" s="435" t="n">
        <v>0</v>
      </c>
      <c r="I462" s="436" t="n">
        <v>0</v>
      </c>
      <c r="J462" s="437"/>
    </row>
    <row r="463" customFormat="false" ht="15.75" hidden="false" customHeight="true" outlineLevel="0" collapsed="false">
      <c r="A463" s="429"/>
      <c r="B463" s="430" t="s">
        <v>928</v>
      </c>
      <c r="C463" s="431" t="n">
        <v>906</v>
      </c>
      <c r="D463" s="432" t="n">
        <v>501</v>
      </c>
      <c r="E463" s="433" t="n">
        <v>3520000</v>
      </c>
      <c r="F463" s="434" t="n">
        <v>0</v>
      </c>
      <c r="G463" s="435" t="n">
        <v>36880.8708</v>
      </c>
      <c r="H463" s="435" t="n">
        <v>0</v>
      </c>
      <c r="I463" s="436" t="n">
        <v>0</v>
      </c>
      <c r="J463" s="437"/>
    </row>
    <row r="464" customFormat="false" ht="31.5" hidden="false" customHeight="true" outlineLevel="0" collapsed="false">
      <c r="A464" s="429"/>
      <c r="B464" s="430" t="s">
        <v>929</v>
      </c>
      <c r="C464" s="431" t="n">
        <v>906</v>
      </c>
      <c r="D464" s="432" t="n">
        <v>501</v>
      </c>
      <c r="E464" s="433" t="n">
        <v>3520200</v>
      </c>
      <c r="F464" s="434" t="n">
        <v>0</v>
      </c>
      <c r="G464" s="435" t="n">
        <v>8143</v>
      </c>
      <c r="H464" s="435" t="n">
        <v>0</v>
      </c>
      <c r="I464" s="436" t="n">
        <v>0</v>
      </c>
      <c r="J464" s="437"/>
    </row>
    <row r="465" customFormat="false" ht="31.5" hidden="false" customHeight="true" outlineLevel="0" collapsed="false">
      <c r="A465" s="429"/>
      <c r="B465" s="430" t="s">
        <v>930</v>
      </c>
      <c r="C465" s="431" t="n">
        <v>906</v>
      </c>
      <c r="D465" s="432" t="n">
        <v>501</v>
      </c>
      <c r="E465" s="433" t="n">
        <v>3520201</v>
      </c>
      <c r="F465" s="434" t="n">
        <v>0</v>
      </c>
      <c r="G465" s="435" t="n">
        <v>8143</v>
      </c>
      <c r="H465" s="435" t="n">
        <v>0</v>
      </c>
      <c r="I465" s="436" t="n">
        <v>0</v>
      </c>
      <c r="J465" s="437"/>
    </row>
    <row r="466" customFormat="false" ht="31.5" hidden="false" customHeight="false" outlineLevel="0" collapsed="false">
      <c r="A466" s="429"/>
      <c r="B466" s="430" t="s">
        <v>768</v>
      </c>
      <c r="C466" s="431" t="n">
        <v>906</v>
      </c>
      <c r="D466" s="432" t="n">
        <v>501</v>
      </c>
      <c r="E466" s="433" t="n">
        <v>3520201</v>
      </c>
      <c r="F466" s="434" t="s">
        <v>769</v>
      </c>
      <c r="G466" s="435" t="n">
        <v>8143</v>
      </c>
      <c r="H466" s="435" t="n">
        <v>0</v>
      </c>
      <c r="I466" s="436" t="n">
        <v>0</v>
      </c>
      <c r="J466" s="437"/>
    </row>
    <row r="467" customFormat="false" ht="173.25" hidden="false" customHeight="false" outlineLevel="0" collapsed="false">
      <c r="A467" s="429"/>
      <c r="B467" s="430" t="s">
        <v>931</v>
      </c>
      <c r="C467" s="431" t="n">
        <v>906</v>
      </c>
      <c r="D467" s="432" t="n">
        <v>501</v>
      </c>
      <c r="E467" s="433" t="n">
        <v>3520300</v>
      </c>
      <c r="F467" s="434" t="n">
        <v>0</v>
      </c>
      <c r="G467" s="435" t="n">
        <v>28737.8708</v>
      </c>
      <c r="H467" s="435" t="n">
        <v>0</v>
      </c>
      <c r="I467" s="436" t="n">
        <v>0</v>
      </c>
      <c r="J467" s="437"/>
    </row>
    <row r="468" customFormat="false" ht="63" hidden="false" customHeight="false" outlineLevel="0" collapsed="false">
      <c r="A468" s="429"/>
      <c r="B468" s="430" t="s">
        <v>932</v>
      </c>
      <c r="C468" s="431" t="n">
        <v>906</v>
      </c>
      <c r="D468" s="432" t="n">
        <v>501</v>
      </c>
      <c r="E468" s="433" t="n">
        <v>3520301</v>
      </c>
      <c r="F468" s="434" t="n">
        <v>0</v>
      </c>
      <c r="G468" s="435" t="n">
        <v>28737.8708</v>
      </c>
      <c r="H468" s="435" t="n">
        <v>0</v>
      </c>
      <c r="I468" s="436" t="n">
        <v>0</v>
      </c>
      <c r="J468" s="437"/>
    </row>
    <row r="469" customFormat="false" ht="63" hidden="false" customHeight="false" outlineLevel="0" collapsed="false">
      <c r="A469" s="429"/>
      <c r="B469" s="430" t="s">
        <v>933</v>
      </c>
      <c r="C469" s="431" t="n">
        <v>906</v>
      </c>
      <c r="D469" s="432" t="n">
        <v>501</v>
      </c>
      <c r="E469" s="433" t="n">
        <v>3520301</v>
      </c>
      <c r="F469" s="434" t="s">
        <v>934</v>
      </c>
      <c r="G469" s="435" t="n">
        <v>28737.8708</v>
      </c>
      <c r="H469" s="435" t="n">
        <v>0</v>
      </c>
      <c r="I469" s="436" t="n">
        <v>0</v>
      </c>
      <c r="J469" s="437"/>
    </row>
    <row r="470" customFormat="false" ht="47.25" hidden="false" customHeight="false" outlineLevel="0" collapsed="false">
      <c r="A470" s="429"/>
      <c r="B470" s="430" t="s">
        <v>840</v>
      </c>
      <c r="C470" s="431" t="n">
        <v>906</v>
      </c>
      <c r="D470" s="432" t="n">
        <v>501</v>
      </c>
      <c r="E470" s="433" t="n">
        <v>5210000</v>
      </c>
      <c r="F470" s="434" t="n">
        <v>0</v>
      </c>
      <c r="G470" s="435" t="n">
        <v>131115</v>
      </c>
      <c r="H470" s="435" t="n">
        <v>0</v>
      </c>
      <c r="I470" s="436" t="n">
        <v>0</v>
      </c>
      <c r="J470" s="437"/>
    </row>
    <row r="471" customFormat="false" ht="47.25" hidden="false" customHeight="false" outlineLevel="0" collapsed="false">
      <c r="A471" s="429"/>
      <c r="B471" s="430" t="s">
        <v>935</v>
      </c>
      <c r="C471" s="431" t="n">
        <v>906</v>
      </c>
      <c r="D471" s="432" t="n">
        <v>501</v>
      </c>
      <c r="E471" s="433" t="n">
        <v>5210100</v>
      </c>
      <c r="F471" s="434" t="n">
        <v>0</v>
      </c>
      <c r="G471" s="435" t="n">
        <v>131115</v>
      </c>
      <c r="H471" s="435" t="n">
        <v>0</v>
      </c>
      <c r="I471" s="436" t="n">
        <v>0</v>
      </c>
      <c r="J471" s="437"/>
    </row>
    <row r="472" customFormat="false" ht="78.75" hidden="false" customHeight="false" outlineLevel="0" collapsed="false">
      <c r="A472" s="429"/>
      <c r="B472" s="430" t="s">
        <v>936</v>
      </c>
      <c r="C472" s="431" t="n">
        <v>906</v>
      </c>
      <c r="D472" s="432" t="n">
        <v>501</v>
      </c>
      <c r="E472" s="433" t="n">
        <v>5210101</v>
      </c>
      <c r="F472" s="434" t="n">
        <v>0</v>
      </c>
      <c r="G472" s="435" t="n">
        <v>131115</v>
      </c>
      <c r="H472" s="435" t="n">
        <v>0</v>
      </c>
      <c r="I472" s="436" t="n">
        <v>0</v>
      </c>
      <c r="J472" s="437"/>
    </row>
    <row r="473" customFormat="false" ht="31.5" hidden="false" customHeight="false" outlineLevel="0" collapsed="false">
      <c r="A473" s="429"/>
      <c r="B473" s="430" t="s">
        <v>768</v>
      </c>
      <c r="C473" s="431" t="n">
        <v>906</v>
      </c>
      <c r="D473" s="432" t="n">
        <v>501</v>
      </c>
      <c r="E473" s="433" t="n">
        <v>5210101</v>
      </c>
      <c r="F473" s="434" t="s">
        <v>769</v>
      </c>
      <c r="G473" s="435" t="n">
        <v>131115</v>
      </c>
      <c r="H473" s="435" t="n">
        <v>0</v>
      </c>
      <c r="I473" s="436" t="n">
        <v>0</v>
      </c>
      <c r="J473" s="437"/>
    </row>
    <row r="474" customFormat="false" ht="15.75" hidden="false" customHeight="true" outlineLevel="0" collapsed="false">
      <c r="A474" s="429"/>
      <c r="B474" s="430" t="s">
        <v>800</v>
      </c>
      <c r="C474" s="431" t="n">
        <v>906</v>
      </c>
      <c r="D474" s="432" t="n">
        <v>501</v>
      </c>
      <c r="E474" s="433" t="n">
        <v>7950000</v>
      </c>
      <c r="F474" s="434" t="n">
        <v>0</v>
      </c>
      <c r="G474" s="435" t="n">
        <v>61656.3</v>
      </c>
      <c r="H474" s="435" t="n">
        <v>0</v>
      </c>
      <c r="I474" s="436" t="n">
        <v>0</v>
      </c>
      <c r="J474" s="437"/>
    </row>
    <row r="475" customFormat="false" ht="15.75" hidden="false" customHeight="true" outlineLevel="0" collapsed="false">
      <c r="A475" s="429"/>
      <c r="B475" s="430" t="s">
        <v>800</v>
      </c>
      <c r="C475" s="431" t="n">
        <v>906</v>
      </c>
      <c r="D475" s="432" t="n">
        <v>501</v>
      </c>
      <c r="E475" s="433" t="n">
        <v>7950000</v>
      </c>
      <c r="F475" s="434" t="n">
        <v>0</v>
      </c>
      <c r="G475" s="435" t="n">
        <v>61656.3</v>
      </c>
      <c r="H475" s="435" t="n">
        <v>0</v>
      </c>
      <c r="I475" s="436" t="n">
        <v>0</v>
      </c>
      <c r="J475" s="437"/>
    </row>
    <row r="476" customFormat="false" ht="126" hidden="false" customHeight="false" outlineLevel="0" collapsed="false">
      <c r="A476" s="429"/>
      <c r="B476" s="430" t="s">
        <v>937</v>
      </c>
      <c r="C476" s="431" t="n">
        <v>906</v>
      </c>
      <c r="D476" s="432" t="n">
        <v>501</v>
      </c>
      <c r="E476" s="433" t="n">
        <v>7950003</v>
      </c>
      <c r="F476" s="434" t="n">
        <v>0</v>
      </c>
      <c r="G476" s="435" t="n">
        <v>61656.3</v>
      </c>
      <c r="H476" s="435" t="n">
        <v>0</v>
      </c>
      <c r="I476" s="436" t="n">
        <v>0</v>
      </c>
      <c r="J476" s="437"/>
    </row>
    <row r="477" customFormat="false" ht="31.5" hidden="false" customHeight="false" outlineLevel="0" collapsed="false">
      <c r="A477" s="429"/>
      <c r="B477" s="430" t="s">
        <v>768</v>
      </c>
      <c r="C477" s="431" t="n">
        <v>906</v>
      </c>
      <c r="D477" s="432" t="n">
        <v>501</v>
      </c>
      <c r="E477" s="433" t="n">
        <v>7950003</v>
      </c>
      <c r="F477" s="434" t="s">
        <v>769</v>
      </c>
      <c r="G477" s="435" t="n">
        <v>61656.3</v>
      </c>
      <c r="H477" s="435" t="n">
        <v>0</v>
      </c>
      <c r="I477" s="436" t="n">
        <v>0</v>
      </c>
      <c r="J477" s="437"/>
    </row>
    <row r="478" customFormat="false" ht="31.5" hidden="false" customHeight="true" outlineLevel="0" collapsed="false">
      <c r="A478" s="429"/>
      <c r="B478" s="430" t="s">
        <v>721</v>
      </c>
      <c r="C478" s="431" t="n">
        <v>906</v>
      </c>
      <c r="D478" s="432" t="n">
        <v>505</v>
      </c>
      <c r="E478" s="433" t="n">
        <v>0</v>
      </c>
      <c r="F478" s="434" t="n">
        <v>0</v>
      </c>
      <c r="G478" s="435" t="n">
        <v>9400</v>
      </c>
      <c r="H478" s="435" t="n">
        <v>0</v>
      </c>
      <c r="I478" s="436" t="n">
        <v>0</v>
      </c>
      <c r="J478" s="437"/>
    </row>
    <row r="479" customFormat="false" ht="47.25" hidden="false" customHeight="false" outlineLevel="0" collapsed="false">
      <c r="A479" s="429"/>
      <c r="B479" s="430" t="s">
        <v>791</v>
      </c>
      <c r="C479" s="431" t="n">
        <v>906</v>
      </c>
      <c r="D479" s="432" t="n">
        <v>505</v>
      </c>
      <c r="E479" s="433" t="n">
        <v>920000</v>
      </c>
      <c r="F479" s="434" t="n">
        <v>0</v>
      </c>
      <c r="G479" s="435" t="n">
        <v>9400</v>
      </c>
      <c r="H479" s="435" t="n">
        <v>0</v>
      </c>
      <c r="I479" s="436" t="n">
        <v>0</v>
      </c>
      <c r="J479" s="437"/>
    </row>
    <row r="480" customFormat="false" ht="31.5" hidden="false" customHeight="true" outlineLevel="0" collapsed="false">
      <c r="A480" s="429"/>
      <c r="B480" s="430" t="s">
        <v>792</v>
      </c>
      <c r="C480" s="431" t="n">
        <v>906</v>
      </c>
      <c r="D480" s="432" t="n">
        <v>505</v>
      </c>
      <c r="E480" s="433" t="n">
        <v>920300</v>
      </c>
      <c r="F480" s="434" t="n">
        <v>0</v>
      </c>
      <c r="G480" s="435" t="n">
        <v>9400</v>
      </c>
      <c r="H480" s="435" t="n">
        <v>0</v>
      </c>
      <c r="I480" s="436" t="n">
        <v>0</v>
      </c>
      <c r="J480" s="437"/>
    </row>
    <row r="481" customFormat="false" ht="31.5" hidden="false" customHeight="true" outlineLevel="0" collapsed="false">
      <c r="A481" s="429"/>
      <c r="B481" s="430" t="s">
        <v>941</v>
      </c>
      <c r="C481" s="431" t="n">
        <v>906</v>
      </c>
      <c r="D481" s="432" t="n">
        <v>505</v>
      </c>
      <c r="E481" s="433" t="n">
        <v>920308</v>
      </c>
      <c r="F481" s="434" t="n">
        <v>0</v>
      </c>
      <c r="G481" s="435" t="n">
        <v>9400</v>
      </c>
      <c r="H481" s="435" t="n">
        <v>0</v>
      </c>
      <c r="I481" s="436" t="n">
        <v>0</v>
      </c>
      <c r="J481" s="437"/>
    </row>
    <row r="482" customFormat="false" ht="63" hidden="false" customHeight="false" outlineLevel="0" collapsed="false">
      <c r="A482" s="429"/>
      <c r="B482" s="430" t="s">
        <v>933</v>
      </c>
      <c r="C482" s="431" t="n">
        <v>906</v>
      </c>
      <c r="D482" s="432" t="n">
        <v>505</v>
      </c>
      <c r="E482" s="433" t="n">
        <v>920308</v>
      </c>
      <c r="F482" s="434" t="s">
        <v>934</v>
      </c>
      <c r="G482" s="435" t="n">
        <v>9400</v>
      </c>
      <c r="H482" s="435" t="n">
        <v>0</v>
      </c>
      <c r="I482" s="436" t="n">
        <v>0</v>
      </c>
      <c r="J482" s="437"/>
    </row>
    <row r="483" customFormat="false" ht="15.75" hidden="false" customHeight="true" outlineLevel="0" collapsed="false">
      <c r="A483" s="429"/>
      <c r="B483" s="430" t="s">
        <v>736</v>
      </c>
      <c r="C483" s="431" t="n">
        <v>906</v>
      </c>
      <c r="D483" s="432" t="n">
        <v>1004</v>
      </c>
      <c r="E483" s="433" t="n">
        <v>0</v>
      </c>
      <c r="F483" s="434" t="n">
        <v>0</v>
      </c>
      <c r="G483" s="435" t="n">
        <v>80915.2</v>
      </c>
      <c r="H483" s="435" t="n">
        <v>0</v>
      </c>
      <c r="I483" s="436" t="n">
        <v>0</v>
      </c>
      <c r="J483" s="437"/>
    </row>
    <row r="484" customFormat="false" ht="15.75" hidden="false" customHeight="true" outlineLevel="0" collapsed="false">
      <c r="A484" s="429"/>
      <c r="B484" s="430" t="s">
        <v>895</v>
      </c>
      <c r="C484" s="431" t="n">
        <v>906</v>
      </c>
      <c r="D484" s="432" t="n">
        <v>1004</v>
      </c>
      <c r="E484" s="433" t="n">
        <v>5050000</v>
      </c>
      <c r="F484" s="434" t="n">
        <v>0</v>
      </c>
      <c r="G484" s="435" t="n">
        <v>80915.2</v>
      </c>
      <c r="H484" s="435" t="n">
        <v>0</v>
      </c>
      <c r="I484" s="436" t="n">
        <v>0</v>
      </c>
      <c r="J484" s="437"/>
    </row>
    <row r="485" customFormat="false" ht="78.75" hidden="false" customHeight="false" outlineLevel="0" collapsed="false">
      <c r="A485" s="429"/>
      <c r="B485" s="430" t="s">
        <v>942</v>
      </c>
      <c r="C485" s="431" t="n">
        <v>906</v>
      </c>
      <c r="D485" s="432" t="n">
        <v>1004</v>
      </c>
      <c r="E485" s="433" t="n">
        <v>5052100</v>
      </c>
      <c r="F485" s="434" t="n">
        <v>0</v>
      </c>
      <c r="G485" s="435" t="n">
        <v>80915.2</v>
      </c>
      <c r="H485" s="435" t="n">
        <v>0</v>
      </c>
      <c r="I485" s="436" t="n">
        <v>0</v>
      </c>
      <c r="J485" s="437"/>
    </row>
    <row r="486" customFormat="false" ht="110.25" hidden="false" customHeight="false" outlineLevel="0" collapsed="false">
      <c r="A486" s="429"/>
      <c r="B486" s="430" t="s">
        <v>943</v>
      </c>
      <c r="C486" s="431" t="n">
        <v>906</v>
      </c>
      <c r="D486" s="432" t="n">
        <v>1004</v>
      </c>
      <c r="E486" s="433" t="n">
        <v>5052102</v>
      </c>
      <c r="F486" s="434" t="n">
        <v>0</v>
      </c>
      <c r="G486" s="435" t="n">
        <v>80915.2</v>
      </c>
      <c r="H486" s="435" t="n">
        <v>0</v>
      </c>
      <c r="I486" s="436" t="n">
        <v>0</v>
      </c>
      <c r="J486" s="437"/>
    </row>
    <row r="487" customFormat="false" ht="31.5" hidden="false" customHeight="false" outlineLevel="0" collapsed="false">
      <c r="A487" s="429"/>
      <c r="B487" s="430" t="s">
        <v>944</v>
      </c>
      <c r="C487" s="431" t="n">
        <v>906</v>
      </c>
      <c r="D487" s="432" t="n">
        <v>1004</v>
      </c>
      <c r="E487" s="433" t="n">
        <v>5052102</v>
      </c>
      <c r="F487" s="434" t="s">
        <v>945</v>
      </c>
      <c r="G487" s="435" t="n">
        <v>80915.2</v>
      </c>
      <c r="H487" s="435" t="n">
        <v>0</v>
      </c>
      <c r="I487" s="436" t="n">
        <v>0</v>
      </c>
      <c r="J487" s="437"/>
    </row>
    <row r="488" customFormat="false" ht="31.5" hidden="false" customHeight="true" outlineLevel="0" collapsed="false">
      <c r="A488" s="429"/>
      <c r="B488" s="430" t="s">
        <v>737</v>
      </c>
      <c r="C488" s="431" t="n">
        <v>906</v>
      </c>
      <c r="D488" s="432" t="n">
        <v>1006</v>
      </c>
      <c r="E488" s="433" t="n">
        <v>0</v>
      </c>
      <c r="F488" s="434" t="n">
        <v>0</v>
      </c>
      <c r="G488" s="435" t="n">
        <v>9.3936</v>
      </c>
      <c r="H488" s="435" t="n">
        <v>0</v>
      </c>
      <c r="I488" s="436" t="n">
        <v>0</v>
      </c>
      <c r="J488" s="437"/>
    </row>
    <row r="489" customFormat="false" ht="31.5" hidden="false" customHeight="true" outlineLevel="0" collapsed="false">
      <c r="A489" s="429"/>
      <c r="B489" s="430" t="s">
        <v>911</v>
      </c>
      <c r="C489" s="431" t="n">
        <v>906</v>
      </c>
      <c r="D489" s="432" t="n">
        <v>1006</v>
      </c>
      <c r="E489" s="433" t="n">
        <v>5140000</v>
      </c>
      <c r="F489" s="434" t="n">
        <v>0</v>
      </c>
      <c r="G489" s="435" t="n">
        <v>9.3936</v>
      </c>
      <c r="H489" s="435" t="n">
        <v>0</v>
      </c>
      <c r="I489" s="436" t="n">
        <v>0</v>
      </c>
      <c r="J489" s="437"/>
    </row>
    <row r="490" customFormat="false" ht="31.5" hidden="false" customHeight="true" outlineLevel="0" collapsed="false">
      <c r="A490" s="429"/>
      <c r="B490" s="430" t="s">
        <v>912</v>
      </c>
      <c r="C490" s="431" t="n">
        <v>906</v>
      </c>
      <c r="D490" s="432" t="n">
        <v>1006</v>
      </c>
      <c r="E490" s="433" t="n">
        <v>5140100</v>
      </c>
      <c r="F490" s="434" t="n">
        <v>0</v>
      </c>
      <c r="G490" s="435" t="n">
        <v>9.3936</v>
      </c>
      <c r="H490" s="435" t="n">
        <v>0</v>
      </c>
      <c r="I490" s="436" t="n">
        <v>0</v>
      </c>
      <c r="J490" s="437"/>
    </row>
    <row r="491" customFormat="false" ht="78.75" hidden="false" customHeight="false" outlineLevel="0" collapsed="false">
      <c r="A491" s="429"/>
      <c r="B491" s="430" t="s">
        <v>946</v>
      </c>
      <c r="C491" s="431" t="n">
        <v>906</v>
      </c>
      <c r="D491" s="432" t="n">
        <v>1006</v>
      </c>
      <c r="E491" s="433" t="n">
        <v>5140105</v>
      </c>
      <c r="F491" s="434" t="n">
        <v>0</v>
      </c>
      <c r="G491" s="435" t="n">
        <v>9.3936</v>
      </c>
      <c r="H491" s="435" t="n">
        <v>0</v>
      </c>
      <c r="I491" s="436" t="n">
        <v>0</v>
      </c>
      <c r="J491" s="437"/>
    </row>
    <row r="492" customFormat="false" ht="31.5" hidden="false" customHeight="false" outlineLevel="0" collapsed="false">
      <c r="A492" s="429"/>
      <c r="B492" s="430" t="s">
        <v>902</v>
      </c>
      <c r="C492" s="431" t="n">
        <v>906</v>
      </c>
      <c r="D492" s="432" t="n">
        <v>1006</v>
      </c>
      <c r="E492" s="433" t="n">
        <v>5140105</v>
      </c>
      <c r="F492" s="434" t="s">
        <v>903</v>
      </c>
      <c r="G492" s="435" t="n">
        <v>9.3936</v>
      </c>
      <c r="H492" s="435" t="n">
        <v>0</v>
      </c>
      <c r="I492" s="436" t="n">
        <v>0</v>
      </c>
      <c r="J492" s="437"/>
    </row>
    <row r="493" s="428" customFormat="true" ht="47.25" hidden="false" customHeight="false" outlineLevel="0" collapsed="false">
      <c r="A493" s="438" t="s">
        <v>187</v>
      </c>
      <c r="B493" s="439" t="s">
        <v>162</v>
      </c>
      <c r="C493" s="440" t="n">
        <v>907</v>
      </c>
      <c r="D493" s="441" t="n">
        <v>0</v>
      </c>
      <c r="E493" s="442" t="n">
        <v>0</v>
      </c>
      <c r="F493" s="443" t="n">
        <v>0</v>
      </c>
      <c r="G493" s="444" t="n">
        <v>1122611.70675</v>
      </c>
      <c r="H493" s="444" t="n">
        <v>62828.45465</v>
      </c>
      <c r="I493" s="445" t="n">
        <v>418.37</v>
      </c>
      <c r="J493" s="427"/>
    </row>
    <row r="494" customFormat="false" ht="78.75" hidden="false" customHeight="true" outlineLevel="0" collapsed="false">
      <c r="A494" s="429"/>
      <c r="B494" s="430" t="s">
        <v>705</v>
      </c>
      <c r="C494" s="431" t="n">
        <v>907</v>
      </c>
      <c r="D494" s="432" t="n">
        <v>104</v>
      </c>
      <c r="E494" s="433" t="n">
        <v>0</v>
      </c>
      <c r="F494" s="434" t="n">
        <v>0</v>
      </c>
      <c r="G494" s="435" t="n">
        <v>22950.47</v>
      </c>
      <c r="H494" s="435" t="n">
        <v>17272.876</v>
      </c>
      <c r="I494" s="436" t="n">
        <v>0</v>
      </c>
      <c r="J494" s="437"/>
    </row>
    <row r="495" customFormat="false" ht="31.5" hidden="false" customHeight="true" outlineLevel="0" collapsed="false">
      <c r="A495" s="429"/>
      <c r="B495" s="430" t="s">
        <v>762</v>
      </c>
      <c r="C495" s="431" t="n">
        <v>907</v>
      </c>
      <c r="D495" s="432" t="n">
        <v>104</v>
      </c>
      <c r="E495" s="433" t="n">
        <v>20000</v>
      </c>
      <c r="F495" s="434" t="n">
        <v>0</v>
      </c>
      <c r="G495" s="435" t="n">
        <v>22950.47</v>
      </c>
      <c r="H495" s="435" t="n">
        <v>17272.876</v>
      </c>
      <c r="I495" s="436" t="n">
        <v>0</v>
      </c>
      <c r="J495" s="437"/>
    </row>
    <row r="496" customFormat="false" ht="15.75" hidden="false" customHeight="true" outlineLevel="0" collapsed="false">
      <c r="A496" s="429"/>
      <c r="B496" s="430" t="s">
        <v>763</v>
      </c>
      <c r="C496" s="431" t="n">
        <v>907</v>
      </c>
      <c r="D496" s="432" t="n">
        <v>104</v>
      </c>
      <c r="E496" s="433" t="n">
        <v>20400</v>
      </c>
      <c r="F496" s="434" t="n">
        <v>0</v>
      </c>
      <c r="G496" s="435" t="n">
        <v>22950.47</v>
      </c>
      <c r="H496" s="435" t="n">
        <v>17272.876</v>
      </c>
      <c r="I496" s="436" t="n">
        <v>0</v>
      </c>
      <c r="J496" s="437"/>
    </row>
    <row r="497" customFormat="false" ht="15.75" hidden="false" customHeight="false" outlineLevel="0" collapsed="false">
      <c r="A497" s="429"/>
      <c r="B497" s="430" t="s">
        <v>764</v>
      </c>
      <c r="C497" s="431" t="n">
        <v>907</v>
      </c>
      <c r="D497" s="432" t="n">
        <v>104</v>
      </c>
      <c r="E497" s="433" t="n">
        <v>20400</v>
      </c>
      <c r="F497" s="434" t="s">
        <v>765</v>
      </c>
      <c r="G497" s="435" t="n">
        <v>21529.726</v>
      </c>
      <c r="H497" s="435" t="n">
        <v>17272.876</v>
      </c>
      <c r="I497" s="436" t="n">
        <v>0</v>
      </c>
      <c r="J497" s="437"/>
    </row>
    <row r="498" customFormat="false" ht="31.5" hidden="false" customHeight="false" outlineLevel="0" collapsed="false">
      <c r="A498" s="429"/>
      <c r="B498" s="430" t="s">
        <v>766</v>
      </c>
      <c r="C498" s="431" t="n">
        <v>907</v>
      </c>
      <c r="D498" s="432" t="n">
        <v>104</v>
      </c>
      <c r="E498" s="433" t="n">
        <v>20400</v>
      </c>
      <c r="F498" s="434" t="s">
        <v>767</v>
      </c>
      <c r="G498" s="435" t="n">
        <v>1420.744</v>
      </c>
      <c r="H498" s="435" t="n">
        <v>0</v>
      </c>
      <c r="I498" s="436" t="n">
        <v>0</v>
      </c>
      <c r="J498" s="437"/>
    </row>
    <row r="499" customFormat="false" ht="15.75" hidden="false" customHeight="true" outlineLevel="0" collapsed="false">
      <c r="A499" s="429"/>
      <c r="B499" s="430" t="s">
        <v>708</v>
      </c>
      <c r="C499" s="431" t="n">
        <v>907</v>
      </c>
      <c r="D499" s="432" t="n">
        <v>113</v>
      </c>
      <c r="E499" s="433" t="n">
        <v>0</v>
      </c>
      <c r="F499" s="434" t="n">
        <v>0</v>
      </c>
      <c r="G499" s="435" t="n">
        <v>3153.661</v>
      </c>
      <c r="H499" s="435" t="n">
        <v>2408.242</v>
      </c>
      <c r="I499" s="436" t="n">
        <v>0</v>
      </c>
      <c r="J499" s="437"/>
    </row>
    <row r="500" customFormat="false" ht="31.5" hidden="false" customHeight="true" outlineLevel="0" collapsed="false">
      <c r="A500" s="429"/>
      <c r="B500" s="430" t="s">
        <v>797</v>
      </c>
      <c r="C500" s="431" t="n">
        <v>907</v>
      </c>
      <c r="D500" s="432" t="n">
        <v>113</v>
      </c>
      <c r="E500" s="433" t="n">
        <v>930000</v>
      </c>
      <c r="F500" s="434" t="n">
        <v>0</v>
      </c>
      <c r="G500" s="435" t="n">
        <v>3153.661</v>
      </c>
      <c r="H500" s="435" t="n">
        <v>2408.242</v>
      </c>
      <c r="I500" s="436" t="n">
        <v>0</v>
      </c>
      <c r="J500" s="437"/>
    </row>
    <row r="501" customFormat="false" ht="31.5" hidden="false" customHeight="true" outlineLevel="0" collapsed="false">
      <c r="A501" s="429"/>
      <c r="B501" s="430" t="s">
        <v>798</v>
      </c>
      <c r="C501" s="431" t="n">
        <v>907</v>
      </c>
      <c r="D501" s="432" t="n">
        <v>113</v>
      </c>
      <c r="E501" s="433" t="n">
        <v>939900</v>
      </c>
      <c r="F501" s="434" t="n">
        <v>0</v>
      </c>
      <c r="G501" s="435" t="n">
        <v>3153.661</v>
      </c>
      <c r="H501" s="435" t="n">
        <v>2408.242</v>
      </c>
      <c r="I501" s="436" t="n">
        <v>0</v>
      </c>
      <c r="J501" s="437"/>
    </row>
    <row r="502" customFormat="false" ht="47.25" hidden="false" customHeight="false" outlineLevel="0" collapsed="false">
      <c r="A502" s="429"/>
      <c r="B502" s="430" t="s">
        <v>799</v>
      </c>
      <c r="C502" s="431" t="n">
        <v>907</v>
      </c>
      <c r="D502" s="432" t="n">
        <v>113</v>
      </c>
      <c r="E502" s="433" t="n">
        <v>939920</v>
      </c>
      <c r="F502" s="434" t="n">
        <v>0</v>
      </c>
      <c r="G502" s="435" t="n">
        <v>3153.661</v>
      </c>
      <c r="H502" s="435" t="n">
        <v>2408.242</v>
      </c>
      <c r="I502" s="436" t="n">
        <v>0</v>
      </c>
      <c r="J502" s="437"/>
    </row>
    <row r="503" customFormat="false" ht="15.75" hidden="false" customHeight="false" outlineLevel="0" collapsed="false">
      <c r="A503" s="429"/>
      <c r="B503" s="430" t="s">
        <v>764</v>
      </c>
      <c r="C503" s="431" t="n">
        <v>907</v>
      </c>
      <c r="D503" s="432" t="n">
        <v>113</v>
      </c>
      <c r="E503" s="433" t="n">
        <v>939920</v>
      </c>
      <c r="F503" s="434" t="s">
        <v>765</v>
      </c>
      <c r="G503" s="435" t="n">
        <v>3135.531</v>
      </c>
      <c r="H503" s="435" t="n">
        <v>2408.242</v>
      </c>
      <c r="I503" s="436" t="n">
        <v>0</v>
      </c>
      <c r="J503" s="437"/>
    </row>
    <row r="504" customFormat="false" ht="31.5" hidden="false" customHeight="false" outlineLevel="0" collapsed="false">
      <c r="A504" s="429"/>
      <c r="B504" s="430" t="s">
        <v>766</v>
      </c>
      <c r="C504" s="431" t="n">
        <v>907</v>
      </c>
      <c r="D504" s="432" t="n">
        <v>113</v>
      </c>
      <c r="E504" s="433" t="n">
        <v>939920</v>
      </c>
      <c r="F504" s="434" t="s">
        <v>767</v>
      </c>
      <c r="G504" s="435" t="n">
        <v>18.13</v>
      </c>
      <c r="H504" s="435" t="n">
        <v>0</v>
      </c>
      <c r="I504" s="436" t="n">
        <v>0</v>
      </c>
      <c r="J504" s="437"/>
    </row>
    <row r="505" customFormat="false" ht="15.75" hidden="false" customHeight="true" outlineLevel="0" collapsed="false">
      <c r="A505" s="429"/>
      <c r="B505" s="430" t="s">
        <v>713</v>
      </c>
      <c r="C505" s="431" t="n">
        <v>907</v>
      </c>
      <c r="D505" s="432" t="n">
        <v>407</v>
      </c>
      <c r="E505" s="433" t="n">
        <v>0</v>
      </c>
      <c r="F505" s="434" t="n">
        <v>0</v>
      </c>
      <c r="G505" s="435" t="n">
        <v>3108.04747</v>
      </c>
      <c r="H505" s="435" t="n">
        <v>0</v>
      </c>
      <c r="I505" s="436" t="n">
        <v>0</v>
      </c>
      <c r="J505" s="437"/>
    </row>
    <row r="506" customFormat="false" ht="15.75" hidden="false" customHeight="true" outlineLevel="0" collapsed="false">
      <c r="A506" s="429"/>
      <c r="B506" s="430" t="s">
        <v>948</v>
      </c>
      <c r="C506" s="431" t="n">
        <v>907</v>
      </c>
      <c r="D506" s="432" t="n">
        <v>407</v>
      </c>
      <c r="E506" s="433" t="n">
        <v>2920000</v>
      </c>
      <c r="F506" s="434" t="n">
        <v>0</v>
      </c>
      <c r="G506" s="435" t="n">
        <v>3108.04747</v>
      </c>
      <c r="H506" s="435" t="n">
        <v>0</v>
      </c>
      <c r="I506" s="436" t="n">
        <v>0</v>
      </c>
      <c r="J506" s="437"/>
    </row>
    <row r="507" customFormat="false" ht="31.5" hidden="false" customHeight="true" outlineLevel="0" collapsed="false">
      <c r="A507" s="429"/>
      <c r="B507" s="430" t="s">
        <v>949</v>
      </c>
      <c r="C507" s="431" t="n">
        <v>907</v>
      </c>
      <c r="D507" s="432" t="n">
        <v>407</v>
      </c>
      <c r="E507" s="433" t="n">
        <v>2920300</v>
      </c>
      <c r="F507" s="434" t="n">
        <v>0</v>
      </c>
      <c r="G507" s="435" t="n">
        <v>3108.04747</v>
      </c>
      <c r="H507" s="435" t="n">
        <v>0</v>
      </c>
      <c r="I507" s="436" t="n">
        <v>0</v>
      </c>
      <c r="J507" s="437"/>
    </row>
    <row r="508" customFormat="false" ht="31.5" hidden="false" customHeight="false" outlineLevel="0" collapsed="false">
      <c r="A508" s="429"/>
      <c r="B508" s="430" t="s">
        <v>768</v>
      </c>
      <c r="C508" s="431" t="n">
        <v>907</v>
      </c>
      <c r="D508" s="432" t="n">
        <v>407</v>
      </c>
      <c r="E508" s="433" t="n">
        <v>2920300</v>
      </c>
      <c r="F508" s="434" t="s">
        <v>769</v>
      </c>
      <c r="G508" s="435" t="n">
        <v>3108.04747</v>
      </c>
      <c r="H508" s="435" t="n">
        <v>0</v>
      </c>
      <c r="I508" s="436" t="n">
        <v>0</v>
      </c>
      <c r="J508" s="437"/>
    </row>
    <row r="509" customFormat="false" ht="15.75" hidden="false" customHeight="true" outlineLevel="0" collapsed="false">
      <c r="A509" s="429"/>
      <c r="B509" s="430" t="s">
        <v>714</v>
      </c>
      <c r="C509" s="431" t="n">
        <v>907</v>
      </c>
      <c r="D509" s="432" t="n">
        <v>408</v>
      </c>
      <c r="E509" s="433" t="n">
        <v>0</v>
      </c>
      <c r="F509" s="434" t="n">
        <v>0</v>
      </c>
      <c r="G509" s="435" t="n">
        <v>190061.63845</v>
      </c>
      <c r="H509" s="435" t="n">
        <v>0</v>
      </c>
      <c r="I509" s="436" t="n">
        <v>0</v>
      </c>
      <c r="J509" s="437"/>
    </row>
    <row r="510" customFormat="false" ht="15.75" hidden="false" customHeight="true" outlineLevel="0" collapsed="false">
      <c r="A510" s="429"/>
      <c r="B510" s="430" t="s">
        <v>950</v>
      </c>
      <c r="C510" s="431" t="n">
        <v>907</v>
      </c>
      <c r="D510" s="432" t="n">
        <v>408</v>
      </c>
      <c r="E510" s="433" t="n">
        <v>3030000</v>
      </c>
      <c r="F510" s="434" t="n">
        <v>0</v>
      </c>
      <c r="G510" s="435" t="n">
        <v>42217.63845</v>
      </c>
      <c r="H510" s="435" t="n">
        <v>0</v>
      </c>
      <c r="I510" s="436" t="n">
        <v>0</v>
      </c>
      <c r="J510" s="437"/>
    </row>
    <row r="511" customFormat="false" ht="31.5" hidden="false" customHeight="true" outlineLevel="0" collapsed="false">
      <c r="A511" s="429"/>
      <c r="B511" s="430" t="s">
        <v>951</v>
      </c>
      <c r="C511" s="431" t="n">
        <v>907</v>
      </c>
      <c r="D511" s="432" t="n">
        <v>408</v>
      </c>
      <c r="E511" s="433" t="n">
        <v>3030200</v>
      </c>
      <c r="F511" s="434" t="n">
        <v>0</v>
      </c>
      <c r="G511" s="435" t="n">
        <v>42217.63845</v>
      </c>
      <c r="H511" s="435" t="n">
        <v>0</v>
      </c>
      <c r="I511" s="436" t="n">
        <v>0</v>
      </c>
      <c r="J511" s="437"/>
    </row>
    <row r="512" customFormat="false" ht="110.25" hidden="false" customHeight="false" outlineLevel="0" collapsed="false">
      <c r="A512" s="429"/>
      <c r="B512" s="430" t="s">
        <v>952</v>
      </c>
      <c r="C512" s="431" t="n">
        <v>907</v>
      </c>
      <c r="D512" s="432" t="n">
        <v>408</v>
      </c>
      <c r="E512" s="433" t="n">
        <v>3030207</v>
      </c>
      <c r="F512" s="434" t="n">
        <v>0</v>
      </c>
      <c r="G512" s="435" t="n">
        <v>20540.02977</v>
      </c>
      <c r="H512" s="435" t="n">
        <v>0</v>
      </c>
      <c r="I512" s="436" t="n">
        <v>0</v>
      </c>
      <c r="J512" s="437"/>
    </row>
    <row r="513" customFormat="false" ht="63" hidden="false" customHeight="false" outlineLevel="0" collapsed="false">
      <c r="A513" s="429"/>
      <c r="B513" s="430" t="s">
        <v>826</v>
      </c>
      <c r="C513" s="431" t="n">
        <v>907</v>
      </c>
      <c r="D513" s="432" t="n">
        <v>408</v>
      </c>
      <c r="E513" s="433" t="n">
        <v>3030207</v>
      </c>
      <c r="F513" s="434" t="s">
        <v>827</v>
      </c>
      <c r="G513" s="435" t="n">
        <v>20540.02977</v>
      </c>
      <c r="H513" s="435" t="n">
        <v>0</v>
      </c>
      <c r="I513" s="436" t="n">
        <v>0</v>
      </c>
      <c r="J513" s="437"/>
    </row>
    <row r="514" customFormat="false" ht="94.5" hidden="false" customHeight="false" outlineLevel="0" collapsed="false">
      <c r="A514" s="429"/>
      <c r="B514" s="430" t="s">
        <v>953</v>
      </c>
      <c r="C514" s="431" t="n">
        <v>907</v>
      </c>
      <c r="D514" s="432" t="n">
        <v>408</v>
      </c>
      <c r="E514" s="433" t="n">
        <v>3030208</v>
      </c>
      <c r="F514" s="434" t="n">
        <v>0</v>
      </c>
      <c r="G514" s="435" t="n">
        <v>16547.3242</v>
      </c>
      <c r="H514" s="435" t="n">
        <v>0</v>
      </c>
      <c r="I514" s="436" t="n">
        <v>0</v>
      </c>
      <c r="J514" s="437"/>
    </row>
    <row r="515" customFormat="false" ht="63" hidden="false" customHeight="false" outlineLevel="0" collapsed="false">
      <c r="A515" s="429"/>
      <c r="B515" s="430" t="s">
        <v>826</v>
      </c>
      <c r="C515" s="431" t="n">
        <v>907</v>
      </c>
      <c r="D515" s="432" t="n">
        <v>408</v>
      </c>
      <c r="E515" s="433" t="n">
        <v>3030208</v>
      </c>
      <c r="F515" s="434" t="s">
        <v>827</v>
      </c>
      <c r="G515" s="435" t="n">
        <v>16547.3242</v>
      </c>
      <c r="H515" s="435" t="n">
        <v>0</v>
      </c>
      <c r="I515" s="436" t="n">
        <v>0</v>
      </c>
      <c r="J515" s="437"/>
    </row>
    <row r="516" customFormat="false" ht="78.75" hidden="false" customHeight="false" outlineLevel="0" collapsed="false">
      <c r="A516" s="429"/>
      <c r="B516" s="430" t="s">
        <v>954</v>
      </c>
      <c r="C516" s="431" t="n">
        <v>907</v>
      </c>
      <c r="D516" s="432" t="n">
        <v>408</v>
      </c>
      <c r="E516" s="433" t="n">
        <v>3030209</v>
      </c>
      <c r="F516" s="434" t="n">
        <v>0</v>
      </c>
      <c r="G516" s="435" t="n">
        <v>5130.28448</v>
      </c>
      <c r="H516" s="435" t="n">
        <v>0</v>
      </c>
      <c r="I516" s="436" t="n">
        <v>0</v>
      </c>
      <c r="J516" s="437"/>
    </row>
    <row r="517" customFormat="false" ht="63" hidden="false" customHeight="false" outlineLevel="0" collapsed="false">
      <c r="A517" s="429"/>
      <c r="B517" s="430" t="s">
        <v>826</v>
      </c>
      <c r="C517" s="431" t="n">
        <v>907</v>
      </c>
      <c r="D517" s="432" t="n">
        <v>408</v>
      </c>
      <c r="E517" s="433" t="n">
        <v>3030209</v>
      </c>
      <c r="F517" s="434" t="s">
        <v>827</v>
      </c>
      <c r="G517" s="435" t="n">
        <v>5130.28448</v>
      </c>
      <c r="H517" s="435" t="n">
        <v>0</v>
      </c>
      <c r="I517" s="436" t="n">
        <v>0</v>
      </c>
      <c r="J517" s="437"/>
    </row>
    <row r="518" customFormat="false" ht="47.25" hidden="false" customHeight="false" outlineLevel="0" collapsed="false">
      <c r="A518" s="429"/>
      <c r="B518" s="430" t="s">
        <v>840</v>
      </c>
      <c r="C518" s="431" t="n">
        <v>907</v>
      </c>
      <c r="D518" s="432" t="n">
        <v>408</v>
      </c>
      <c r="E518" s="433" t="n">
        <v>5210000</v>
      </c>
      <c r="F518" s="434" t="n">
        <v>0</v>
      </c>
      <c r="G518" s="435" t="n">
        <v>147844</v>
      </c>
      <c r="H518" s="435" t="n">
        <v>0</v>
      </c>
      <c r="I518" s="436" t="n">
        <v>0</v>
      </c>
      <c r="J518" s="437"/>
    </row>
    <row r="519" customFormat="false" ht="31.5" hidden="false" customHeight="true" outlineLevel="0" collapsed="false">
      <c r="A519" s="429"/>
      <c r="B519" s="430" t="s">
        <v>841</v>
      </c>
      <c r="C519" s="431" t="n">
        <v>907</v>
      </c>
      <c r="D519" s="432" t="n">
        <v>408</v>
      </c>
      <c r="E519" s="433" t="n">
        <v>5210200</v>
      </c>
      <c r="F519" s="434" t="n">
        <v>0</v>
      </c>
      <c r="G519" s="435" t="n">
        <v>147844</v>
      </c>
      <c r="H519" s="435" t="n">
        <v>0</v>
      </c>
      <c r="I519" s="436" t="n">
        <v>0</v>
      </c>
      <c r="J519" s="437"/>
    </row>
    <row r="520" customFormat="false" ht="220.5" hidden="false" customHeight="false" outlineLevel="0" collapsed="false">
      <c r="A520" s="429"/>
      <c r="B520" s="430" t="s">
        <v>842</v>
      </c>
      <c r="C520" s="431" t="n">
        <v>907</v>
      </c>
      <c r="D520" s="432" t="n">
        <v>408</v>
      </c>
      <c r="E520" s="433" t="n">
        <v>5210215</v>
      </c>
      <c r="F520" s="434" t="n">
        <v>0</v>
      </c>
      <c r="G520" s="435" t="n">
        <v>147844</v>
      </c>
      <c r="H520" s="435" t="n">
        <v>0</v>
      </c>
      <c r="I520" s="436" t="n">
        <v>0</v>
      </c>
      <c r="J520" s="437"/>
    </row>
    <row r="521" customFormat="false" ht="63" hidden="false" customHeight="false" outlineLevel="0" collapsed="false">
      <c r="A521" s="429"/>
      <c r="B521" s="430" t="s">
        <v>826</v>
      </c>
      <c r="C521" s="431" t="n">
        <v>907</v>
      </c>
      <c r="D521" s="432" t="n">
        <v>408</v>
      </c>
      <c r="E521" s="433" t="n">
        <v>5210215</v>
      </c>
      <c r="F521" s="434" t="s">
        <v>827</v>
      </c>
      <c r="G521" s="435" t="n">
        <v>147844</v>
      </c>
      <c r="H521" s="435" t="n">
        <v>0</v>
      </c>
      <c r="I521" s="436" t="n">
        <v>0</v>
      </c>
      <c r="J521" s="437"/>
    </row>
    <row r="522" customFormat="false" ht="15.75" hidden="false" customHeight="true" outlineLevel="0" collapsed="false">
      <c r="A522" s="429"/>
      <c r="B522" s="430" t="s">
        <v>715</v>
      </c>
      <c r="C522" s="431" t="n">
        <v>907</v>
      </c>
      <c r="D522" s="432" t="n">
        <v>409</v>
      </c>
      <c r="E522" s="433" t="n">
        <v>0</v>
      </c>
      <c r="F522" s="434" t="n">
        <v>0</v>
      </c>
      <c r="G522" s="435" t="n">
        <v>540738.3896</v>
      </c>
      <c r="H522" s="435" t="n">
        <v>18123.03165</v>
      </c>
      <c r="I522" s="436" t="n">
        <v>70.23</v>
      </c>
      <c r="J522" s="437"/>
    </row>
    <row r="523" customFormat="false" ht="31.5" hidden="false" customHeight="true" outlineLevel="0" collapsed="false">
      <c r="A523" s="429"/>
      <c r="B523" s="430" t="s">
        <v>797</v>
      </c>
      <c r="C523" s="431" t="n">
        <v>907</v>
      </c>
      <c r="D523" s="432" t="n">
        <v>409</v>
      </c>
      <c r="E523" s="433" t="n">
        <v>930000</v>
      </c>
      <c r="F523" s="434" t="n">
        <v>0</v>
      </c>
      <c r="G523" s="435" t="n">
        <v>29591.51504</v>
      </c>
      <c r="H523" s="435" t="n">
        <v>18123.03165</v>
      </c>
      <c r="I523" s="436" t="n">
        <v>70.23</v>
      </c>
      <c r="J523" s="437"/>
    </row>
    <row r="524" customFormat="false" ht="31.5" hidden="false" customHeight="true" outlineLevel="0" collapsed="false">
      <c r="A524" s="429"/>
      <c r="B524" s="430" t="s">
        <v>798</v>
      </c>
      <c r="C524" s="431" t="n">
        <v>907</v>
      </c>
      <c r="D524" s="432" t="n">
        <v>409</v>
      </c>
      <c r="E524" s="433" t="n">
        <v>939900</v>
      </c>
      <c r="F524" s="434" t="n">
        <v>0</v>
      </c>
      <c r="G524" s="435" t="n">
        <v>29591.51504</v>
      </c>
      <c r="H524" s="435" t="n">
        <v>18123.03165</v>
      </c>
      <c r="I524" s="436" t="n">
        <v>70.23</v>
      </c>
      <c r="J524" s="437"/>
    </row>
    <row r="525" customFormat="false" ht="63" hidden="false" customHeight="false" outlineLevel="0" collapsed="false">
      <c r="A525" s="429"/>
      <c r="B525" s="430" t="s">
        <v>955</v>
      </c>
      <c r="C525" s="431" t="n">
        <v>907</v>
      </c>
      <c r="D525" s="432" t="n">
        <v>409</v>
      </c>
      <c r="E525" s="433" t="n">
        <v>939918</v>
      </c>
      <c r="F525" s="434" t="n">
        <v>0</v>
      </c>
      <c r="G525" s="435" t="n">
        <v>29591.51504</v>
      </c>
      <c r="H525" s="435" t="n">
        <v>18123.03165</v>
      </c>
      <c r="I525" s="436" t="n">
        <v>70.23</v>
      </c>
      <c r="J525" s="437"/>
    </row>
    <row r="526" customFormat="false" ht="15.75" hidden="false" customHeight="false" outlineLevel="0" collapsed="false">
      <c r="A526" s="429"/>
      <c r="B526" s="430" t="s">
        <v>764</v>
      </c>
      <c r="C526" s="431" t="n">
        <v>907</v>
      </c>
      <c r="D526" s="432" t="n">
        <v>409</v>
      </c>
      <c r="E526" s="433" t="n">
        <v>939918</v>
      </c>
      <c r="F526" s="434" t="s">
        <v>819</v>
      </c>
      <c r="G526" s="435" t="n">
        <v>23371.35482</v>
      </c>
      <c r="H526" s="435" t="n">
        <v>18123.03165</v>
      </c>
      <c r="I526" s="436" t="n">
        <v>0</v>
      </c>
      <c r="J526" s="437"/>
    </row>
    <row r="527" customFormat="false" ht="31.5" hidden="false" customHeight="false" outlineLevel="0" collapsed="false">
      <c r="A527" s="429"/>
      <c r="B527" s="430" t="s">
        <v>766</v>
      </c>
      <c r="C527" s="431" t="n">
        <v>907</v>
      </c>
      <c r="D527" s="432" t="n">
        <v>409</v>
      </c>
      <c r="E527" s="433" t="n">
        <v>939918</v>
      </c>
      <c r="F527" s="434" t="s">
        <v>820</v>
      </c>
      <c r="G527" s="435" t="n">
        <v>907.81657</v>
      </c>
      <c r="H527" s="435" t="n">
        <v>0</v>
      </c>
      <c r="I527" s="436" t="n">
        <v>0</v>
      </c>
      <c r="J527" s="437"/>
    </row>
    <row r="528" customFormat="false" ht="31.5" hidden="false" customHeight="false" outlineLevel="0" collapsed="false">
      <c r="A528" s="429"/>
      <c r="B528" s="430" t="s">
        <v>768</v>
      </c>
      <c r="C528" s="431" t="n">
        <v>907</v>
      </c>
      <c r="D528" s="432" t="n">
        <v>409</v>
      </c>
      <c r="E528" s="433" t="n">
        <v>939918</v>
      </c>
      <c r="F528" s="434" t="s">
        <v>769</v>
      </c>
      <c r="G528" s="435" t="n">
        <v>5312.34365</v>
      </c>
      <c r="H528" s="435" t="n">
        <v>0</v>
      </c>
      <c r="I528" s="436" t="n">
        <v>70.23</v>
      </c>
      <c r="J528" s="437"/>
    </row>
    <row r="529" customFormat="false" ht="15.75" hidden="false" customHeight="true" outlineLevel="0" collapsed="false">
      <c r="A529" s="429"/>
      <c r="B529" s="430" t="s">
        <v>720</v>
      </c>
      <c r="C529" s="431" t="n">
        <v>907</v>
      </c>
      <c r="D529" s="432" t="n">
        <v>409</v>
      </c>
      <c r="E529" s="433" t="n">
        <v>6000000</v>
      </c>
      <c r="F529" s="434" t="n">
        <v>0</v>
      </c>
      <c r="G529" s="435" t="n">
        <v>495656.33456</v>
      </c>
      <c r="H529" s="435" t="n">
        <v>0</v>
      </c>
      <c r="I529" s="436" t="n">
        <v>0</v>
      </c>
      <c r="J529" s="437"/>
    </row>
    <row r="530" customFormat="false" ht="15.75" hidden="false" customHeight="true" outlineLevel="0" collapsed="false">
      <c r="A530" s="429"/>
      <c r="B530" s="430" t="s">
        <v>959</v>
      </c>
      <c r="C530" s="431" t="n">
        <v>907</v>
      </c>
      <c r="D530" s="432" t="n">
        <v>409</v>
      </c>
      <c r="E530" s="433" t="n">
        <v>6000100</v>
      </c>
      <c r="F530" s="434" t="n">
        <v>0</v>
      </c>
      <c r="G530" s="435" t="n">
        <v>51454.68206</v>
      </c>
      <c r="H530" s="435" t="n">
        <v>0</v>
      </c>
      <c r="I530" s="436" t="n">
        <v>0</v>
      </c>
      <c r="J530" s="437"/>
    </row>
    <row r="531" customFormat="false" ht="15.75" hidden="false" customHeight="true" outlineLevel="0" collapsed="false">
      <c r="A531" s="429"/>
      <c r="B531" s="430" t="s">
        <v>960</v>
      </c>
      <c r="C531" s="431" t="n">
        <v>907</v>
      </c>
      <c r="D531" s="432" t="n">
        <v>409</v>
      </c>
      <c r="E531" s="433" t="n">
        <v>6000101</v>
      </c>
      <c r="F531" s="434" t="n">
        <v>0</v>
      </c>
      <c r="G531" s="435" t="n">
        <v>34569.06821</v>
      </c>
      <c r="H531" s="435" t="n">
        <v>0</v>
      </c>
      <c r="I531" s="436" t="n">
        <v>0</v>
      </c>
      <c r="J531" s="437"/>
    </row>
    <row r="532" customFormat="false" ht="31.5" hidden="false" customHeight="false" outlineLevel="0" collapsed="false">
      <c r="A532" s="429"/>
      <c r="B532" s="430" t="s">
        <v>768</v>
      </c>
      <c r="C532" s="431" t="n">
        <v>907</v>
      </c>
      <c r="D532" s="432" t="n">
        <v>409</v>
      </c>
      <c r="E532" s="433" t="n">
        <v>6000101</v>
      </c>
      <c r="F532" s="434" t="s">
        <v>769</v>
      </c>
      <c r="G532" s="435" t="n">
        <v>34569.06821</v>
      </c>
      <c r="H532" s="435" t="n">
        <v>0</v>
      </c>
      <c r="I532" s="436" t="n">
        <v>0</v>
      </c>
      <c r="J532" s="437"/>
    </row>
    <row r="533" customFormat="false" ht="31.5" hidden="false" customHeight="true" outlineLevel="0" collapsed="false">
      <c r="A533" s="429"/>
      <c r="B533" s="430" t="s">
        <v>961</v>
      </c>
      <c r="C533" s="431" t="n">
        <v>907</v>
      </c>
      <c r="D533" s="432" t="n">
        <v>409</v>
      </c>
      <c r="E533" s="433" t="n">
        <v>6000102</v>
      </c>
      <c r="F533" s="434" t="n">
        <v>0</v>
      </c>
      <c r="G533" s="435" t="n">
        <v>16885.61385</v>
      </c>
      <c r="H533" s="435" t="n">
        <v>0</v>
      </c>
      <c r="I533" s="436" t="n">
        <v>0</v>
      </c>
      <c r="J533" s="437"/>
    </row>
    <row r="534" customFormat="false" ht="47.25" hidden="false" customHeight="false" outlineLevel="0" collapsed="false">
      <c r="A534" s="429"/>
      <c r="B534" s="430" t="s">
        <v>786</v>
      </c>
      <c r="C534" s="431" t="n">
        <v>907</v>
      </c>
      <c r="D534" s="432" t="n">
        <v>409</v>
      </c>
      <c r="E534" s="433" t="n">
        <v>6000102</v>
      </c>
      <c r="F534" s="434" t="s">
        <v>787</v>
      </c>
      <c r="G534" s="435" t="n">
        <v>50.37308</v>
      </c>
      <c r="H534" s="435" t="n">
        <v>0</v>
      </c>
      <c r="I534" s="436" t="n">
        <v>0</v>
      </c>
      <c r="J534" s="437"/>
    </row>
    <row r="535" customFormat="false" ht="31.5" hidden="false" customHeight="false" outlineLevel="0" collapsed="false">
      <c r="A535" s="429"/>
      <c r="B535" s="430" t="s">
        <v>768</v>
      </c>
      <c r="C535" s="431" t="n">
        <v>907</v>
      </c>
      <c r="D535" s="432" t="n">
        <v>409</v>
      </c>
      <c r="E535" s="433" t="n">
        <v>6000102</v>
      </c>
      <c r="F535" s="434" t="s">
        <v>769</v>
      </c>
      <c r="G535" s="435" t="n">
        <v>16835.24077</v>
      </c>
      <c r="H535" s="435" t="n">
        <v>0</v>
      </c>
      <c r="I535" s="436" t="n">
        <v>0</v>
      </c>
      <c r="J535" s="437"/>
    </row>
    <row r="536" customFormat="false" ht="63" hidden="false" customHeight="false" outlineLevel="0" collapsed="false">
      <c r="A536" s="429"/>
      <c r="B536" s="430" t="s">
        <v>962</v>
      </c>
      <c r="C536" s="431" t="n">
        <v>907</v>
      </c>
      <c r="D536" s="432" t="n">
        <v>409</v>
      </c>
      <c r="E536" s="433" t="n">
        <v>6000200</v>
      </c>
      <c r="F536" s="434" t="n">
        <v>0</v>
      </c>
      <c r="G536" s="435" t="n">
        <v>444201.6525</v>
      </c>
      <c r="H536" s="435" t="n">
        <v>0</v>
      </c>
      <c r="I536" s="436" t="n">
        <v>0</v>
      </c>
      <c r="J536" s="437"/>
    </row>
    <row r="537" customFormat="false" ht="31.5" hidden="false" customHeight="true" outlineLevel="0" collapsed="false">
      <c r="A537" s="429"/>
      <c r="B537" s="430" t="s">
        <v>963</v>
      </c>
      <c r="C537" s="431" t="n">
        <v>907</v>
      </c>
      <c r="D537" s="432" t="n">
        <v>409</v>
      </c>
      <c r="E537" s="433" t="n">
        <v>6000203</v>
      </c>
      <c r="F537" s="434" t="n">
        <v>0</v>
      </c>
      <c r="G537" s="435" t="n">
        <v>10530.33736</v>
      </c>
      <c r="H537" s="435" t="n">
        <v>0</v>
      </c>
      <c r="I537" s="436" t="n">
        <v>0</v>
      </c>
      <c r="J537" s="437"/>
    </row>
    <row r="538" customFormat="false" ht="31.5" hidden="false" customHeight="false" outlineLevel="0" collapsed="false">
      <c r="A538" s="429"/>
      <c r="B538" s="430" t="s">
        <v>768</v>
      </c>
      <c r="C538" s="431" t="n">
        <v>907</v>
      </c>
      <c r="D538" s="432" t="n">
        <v>409</v>
      </c>
      <c r="E538" s="433" t="n">
        <v>6000203</v>
      </c>
      <c r="F538" s="434" t="s">
        <v>769</v>
      </c>
      <c r="G538" s="435" t="n">
        <v>10530.33736</v>
      </c>
      <c r="H538" s="435" t="n">
        <v>0</v>
      </c>
      <c r="I538" s="436" t="n">
        <v>0</v>
      </c>
      <c r="J538" s="437"/>
    </row>
    <row r="539" customFormat="false" ht="31.5" hidden="false" customHeight="true" outlineLevel="0" collapsed="false">
      <c r="A539" s="429"/>
      <c r="B539" s="430" t="s">
        <v>964</v>
      </c>
      <c r="C539" s="431" t="n">
        <v>907</v>
      </c>
      <c r="D539" s="432" t="n">
        <v>409</v>
      </c>
      <c r="E539" s="433" t="n">
        <v>6000208</v>
      </c>
      <c r="F539" s="434" t="n">
        <v>0</v>
      </c>
      <c r="G539" s="435" t="n">
        <v>433671.31514</v>
      </c>
      <c r="H539" s="435" t="n">
        <v>0</v>
      </c>
      <c r="I539" s="436" t="n">
        <v>0</v>
      </c>
      <c r="J539" s="437"/>
    </row>
    <row r="540" customFormat="false" ht="31.5" hidden="false" customHeight="false" outlineLevel="0" collapsed="false">
      <c r="A540" s="429"/>
      <c r="B540" s="430" t="s">
        <v>768</v>
      </c>
      <c r="C540" s="431" t="n">
        <v>907</v>
      </c>
      <c r="D540" s="432" t="n">
        <v>409</v>
      </c>
      <c r="E540" s="433" t="n">
        <v>6000208</v>
      </c>
      <c r="F540" s="434" t="s">
        <v>769</v>
      </c>
      <c r="G540" s="435" t="n">
        <v>433671.31514</v>
      </c>
      <c r="H540" s="435" t="n">
        <v>0</v>
      </c>
      <c r="I540" s="436" t="n">
        <v>0</v>
      </c>
      <c r="J540" s="437"/>
    </row>
    <row r="541" customFormat="false" ht="15.75" hidden="false" customHeight="true" outlineLevel="0" collapsed="false">
      <c r="A541" s="429"/>
      <c r="B541" s="430" t="s">
        <v>800</v>
      </c>
      <c r="C541" s="431" t="n">
        <v>907</v>
      </c>
      <c r="D541" s="432" t="n">
        <v>409</v>
      </c>
      <c r="E541" s="433" t="n">
        <v>7950000</v>
      </c>
      <c r="F541" s="434" t="n">
        <v>0</v>
      </c>
      <c r="G541" s="435" t="n">
        <v>15490.54</v>
      </c>
      <c r="H541" s="435" t="n">
        <v>0</v>
      </c>
      <c r="I541" s="436" t="n">
        <v>0</v>
      </c>
      <c r="J541" s="437"/>
    </row>
    <row r="542" customFormat="false" ht="15.75" hidden="false" customHeight="true" outlineLevel="0" collapsed="false">
      <c r="A542" s="429"/>
      <c r="B542" s="430" t="s">
        <v>800</v>
      </c>
      <c r="C542" s="431" t="n">
        <v>907</v>
      </c>
      <c r="D542" s="432" t="n">
        <v>409</v>
      </c>
      <c r="E542" s="433" t="n">
        <v>7950000</v>
      </c>
      <c r="F542" s="434" t="n">
        <v>0</v>
      </c>
      <c r="G542" s="435" t="n">
        <v>15490.54</v>
      </c>
      <c r="H542" s="435" t="n">
        <v>0</v>
      </c>
      <c r="I542" s="436" t="n">
        <v>0</v>
      </c>
      <c r="J542" s="437"/>
    </row>
    <row r="543" customFormat="false" ht="78.75" hidden="false" customHeight="false" outlineLevel="0" collapsed="false">
      <c r="A543" s="429"/>
      <c r="B543" s="430" t="s">
        <v>965</v>
      </c>
      <c r="C543" s="431" t="n">
        <v>907</v>
      </c>
      <c r="D543" s="432" t="n">
        <v>409</v>
      </c>
      <c r="E543" s="433" t="n">
        <v>7950012</v>
      </c>
      <c r="F543" s="434" t="n">
        <v>0</v>
      </c>
      <c r="G543" s="435" t="n">
        <v>14490.54</v>
      </c>
      <c r="H543" s="435" t="n">
        <v>0</v>
      </c>
      <c r="I543" s="436" t="n">
        <v>0</v>
      </c>
      <c r="J543" s="437"/>
    </row>
    <row r="544" customFormat="false" ht="31.5" hidden="false" customHeight="false" outlineLevel="0" collapsed="false">
      <c r="A544" s="429"/>
      <c r="B544" s="430" t="s">
        <v>768</v>
      </c>
      <c r="C544" s="431" t="n">
        <v>907</v>
      </c>
      <c r="D544" s="432" t="n">
        <v>409</v>
      </c>
      <c r="E544" s="433" t="n">
        <v>7950012</v>
      </c>
      <c r="F544" s="434" t="s">
        <v>769</v>
      </c>
      <c r="G544" s="435" t="n">
        <v>12690.54</v>
      </c>
      <c r="H544" s="435" t="n">
        <v>0</v>
      </c>
      <c r="I544" s="436" t="n">
        <v>0</v>
      </c>
      <c r="J544" s="437"/>
    </row>
    <row r="545" customFormat="false" ht="63" hidden="false" customHeight="false" outlineLevel="0" collapsed="false">
      <c r="A545" s="429"/>
      <c r="B545" s="430" t="s">
        <v>807</v>
      </c>
      <c r="C545" s="431" t="n">
        <v>907</v>
      </c>
      <c r="D545" s="432" t="n">
        <v>409</v>
      </c>
      <c r="E545" s="433" t="n">
        <v>7950012</v>
      </c>
      <c r="F545" s="434" t="s">
        <v>808</v>
      </c>
      <c r="G545" s="435" t="n">
        <v>1800</v>
      </c>
      <c r="H545" s="435" t="n">
        <v>0</v>
      </c>
      <c r="I545" s="436" t="n">
        <v>0</v>
      </c>
      <c r="J545" s="437"/>
    </row>
    <row r="546" customFormat="false" ht="63" hidden="false" customHeight="false" outlineLevel="0" collapsed="false">
      <c r="A546" s="429"/>
      <c r="B546" s="430" t="s">
        <v>877</v>
      </c>
      <c r="C546" s="431" t="n">
        <v>907</v>
      </c>
      <c r="D546" s="432" t="n">
        <v>409</v>
      </c>
      <c r="E546" s="433" t="n">
        <v>7950054</v>
      </c>
      <c r="F546" s="434" t="n">
        <v>0</v>
      </c>
      <c r="G546" s="435" t="n">
        <v>1000</v>
      </c>
      <c r="H546" s="435" t="n">
        <v>0</v>
      </c>
      <c r="I546" s="436" t="n">
        <v>0</v>
      </c>
      <c r="J546" s="437"/>
    </row>
    <row r="547" customFormat="false" ht="63" hidden="false" customHeight="false" outlineLevel="0" collapsed="false">
      <c r="A547" s="429"/>
      <c r="B547" s="430" t="s">
        <v>807</v>
      </c>
      <c r="C547" s="431" t="n">
        <v>907</v>
      </c>
      <c r="D547" s="432" t="n">
        <v>409</v>
      </c>
      <c r="E547" s="433" t="n">
        <v>7950054</v>
      </c>
      <c r="F547" s="434" t="s">
        <v>808</v>
      </c>
      <c r="G547" s="435" t="n">
        <v>1000</v>
      </c>
      <c r="H547" s="435" t="n">
        <v>0</v>
      </c>
      <c r="I547" s="436" t="n">
        <v>0</v>
      </c>
      <c r="J547" s="437"/>
    </row>
    <row r="548" customFormat="false" ht="15.75" hidden="false" customHeight="true" outlineLevel="0" collapsed="false">
      <c r="A548" s="429"/>
      <c r="B548" s="430" t="s">
        <v>718</v>
      </c>
      <c r="C548" s="431" t="n">
        <v>907</v>
      </c>
      <c r="D548" s="432" t="n">
        <v>501</v>
      </c>
      <c r="E548" s="433" t="n">
        <v>0</v>
      </c>
      <c r="F548" s="434" t="n">
        <v>0</v>
      </c>
      <c r="G548" s="435" t="n">
        <v>26838.2</v>
      </c>
      <c r="H548" s="435" t="n">
        <v>0</v>
      </c>
      <c r="I548" s="436" t="n">
        <v>0</v>
      </c>
      <c r="J548" s="437"/>
    </row>
    <row r="549" customFormat="false" ht="15.75" hidden="false" customHeight="true" outlineLevel="0" collapsed="false">
      <c r="A549" s="429"/>
      <c r="B549" s="430" t="s">
        <v>928</v>
      </c>
      <c r="C549" s="431" t="n">
        <v>907</v>
      </c>
      <c r="D549" s="432" t="n">
        <v>501</v>
      </c>
      <c r="E549" s="433" t="n">
        <v>3520000</v>
      </c>
      <c r="F549" s="434" t="n">
        <v>0</v>
      </c>
      <c r="G549" s="435" t="n">
        <v>26838.2</v>
      </c>
      <c r="H549" s="435" t="n">
        <v>0</v>
      </c>
      <c r="I549" s="436" t="n">
        <v>0</v>
      </c>
      <c r="J549" s="437"/>
    </row>
    <row r="550" customFormat="false" ht="173.25" hidden="false" customHeight="false" outlineLevel="0" collapsed="false">
      <c r="A550" s="429"/>
      <c r="B550" s="430" t="s">
        <v>931</v>
      </c>
      <c r="C550" s="431" t="n">
        <v>907</v>
      </c>
      <c r="D550" s="432" t="n">
        <v>501</v>
      </c>
      <c r="E550" s="433" t="n">
        <v>3520300</v>
      </c>
      <c r="F550" s="434" t="n">
        <v>0</v>
      </c>
      <c r="G550" s="435" t="n">
        <v>26838.2</v>
      </c>
      <c r="H550" s="435" t="n">
        <v>0</v>
      </c>
      <c r="I550" s="436" t="n">
        <v>0</v>
      </c>
      <c r="J550" s="437"/>
    </row>
    <row r="551" customFormat="false" ht="63" hidden="false" customHeight="false" outlineLevel="0" collapsed="false">
      <c r="A551" s="429"/>
      <c r="B551" s="430" t="s">
        <v>932</v>
      </c>
      <c r="C551" s="431" t="n">
        <v>907</v>
      </c>
      <c r="D551" s="432" t="n">
        <v>501</v>
      </c>
      <c r="E551" s="433" t="n">
        <v>3520301</v>
      </c>
      <c r="F551" s="434" t="n">
        <v>0</v>
      </c>
      <c r="G551" s="435" t="n">
        <v>26838.2</v>
      </c>
      <c r="H551" s="435" t="n">
        <v>0</v>
      </c>
      <c r="I551" s="436" t="n">
        <v>0</v>
      </c>
      <c r="J551" s="437"/>
    </row>
    <row r="552" customFormat="false" ht="63" hidden="false" customHeight="false" outlineLevel="0" collapsed="false">
      <c r="A552" s="429"/>
      <c r="B552" s="430" t="s">
        <v>933</v>
      </c>
      <c r="C552" s="431" t="n">
        <v>907</v>
      </c>
      <c r="D552" s="432" t="n">
        <v>501</v>
      </c>
      <c r="E552" s="433" t="n">
        <v>3520301</v>
      </c>
      <c r="F552" s="434" t="s">
        <v>934</v>
      </c>
      <c r="G552" s="435" t="n">
        <v>26838.2</v>
      </c>
      <c r="H552" s="435" t="n">
        <v>0</v>
      </c>
      <c r="I552" s="436" t="n">
        <v>0</v>
      </c>
      <c r="J552" s="437"/>
    </row>
    <row r="553" customFormat="false" ht="15.75" hidden="false" customHeight="true" outlineLevel="0" collapsed="false">
      <c r="A553" s="429"/>
      <c r="B553" s="430" t="s">
        <v>719</v>
      </c>
      <c r="C553" s="431" t="n">
        <v>907</v>
      </c>
      <c r="D553" s="432" t="n">
        <v>502</v>
      </c>
      <c r="E553" s="433" t="n">
        <v>0</v>
      </c>
      <c r="F553" s="434" t="n">
        <v>0</v>
      </c>
      <c r="G553" s="435" t="n">
        <v>150310.6</v>
      </c>
      <c r="H553" s="435" t="n">
        <v>0</v>
      </c>
      <c r="I553" s="436" t="n">
        <v>0</v>
      </c>
      <c r="J553" s="437"/>
    </row>
    <row r="554" customFormat="false" ht="15.75" hidden="false" customHeight="true" outlineLevel="0" collapsed="false">
      <c r="A554" s="429"/>
      <c r="B554" s="430" t="s">
        <v>800</v>
      </c>
      <c r="C554" s="431" t="n">
        <v>907</v>
      </c>
      <c r="D554" s="432" t="n">
        <v>502</v>
      </c>
      <c r="E554" s="433" t="n">
        <v>7950000</v>
      </c>
      <c r="F554" s="434" t="n">
        <v>0</v>
      </c>
      <c r="G554" s="435" t="n">
        <v>150310.6</v>
      </c>
      <c r="H554" s="435" t="n">
        <v>0</v>
      </c>
      <c r="I554" s="436" t="n">
        <v>0</v>
      </c>
      <c r="J554" s="437"/>
    </row>
    <row r="555" customFormat="false" ht="15.75" hidden="false" customHeight="true" outlineLevel="0" collapsed="false">
      <c r="A555" s="429"/>
      <c r="B555" s="430" t="s">
        <v>800</v>
      </c>
      <c r="C555" s="431" t="n">
        <v>907</v>
      </c>
      <c r="D555" s="432" t="n">
        <v>502</v>
      </c>
      <c r="E555" s="433" t="n">
        <v>7950000</v>
      </c>
      <c r="F555" s="434" t="n">
        <v>0</v>
      </c>
      <c r="G555" s="435" t="n">
        <v>92076.6</v>
      </c>
      <c r="H555" s="435" t="n">
        <v>0</v>
      </c>
      <c r="I555" s="436" t="n">
        <v>0</v>
      </c>
      <c r="J555" s="437"/>
    </row>
    <row r="556" customFormat="false" ht="94.5" hidden="false" customHeight="false" outlineLevel="0" collapsed="false">
      <c r="A556" s="429"/>
      <c r="B556" s="430" t="s">
        <v>970</v>
      </c>
      <c r="C556" s="431" t="n">
        <v>907</v>
      </c>
      <c r="D556" s="432" t="n">
        <v>502</v>
      </c>
      <c r="E556" s="433" t="n">
        <v>7950055</v>
      </c>
      <c r="F556" s="434" t="n">
        <v>0</v>
      </c>
      <c r="G556" s="435" t="n">
        <v>92076.6</v>
      </c>
      <c r="H556" s="435" t="n">
        <v>0</v>
      </c>
      <c r="I556" s="436" t="n">
        <v>0</v>
      </c>
      <c r="J556" s="437"/>
    </row>
    <row r="557" customFormat="false" ht="78.75" hidden="false" customHeight="false" outlineLevel="0" collapsed="false">
      <c r="A557" s="429"/>
      <c r="B557" s="430" t="s">
        <v>967</v>
      </c>
      <c r="C557" s="431" t="n">
        <v>907</v>
      </c>
      <c r="D557" s="432" t="n">
        <v>502</v>
      </c>
      <c r="E557" s="433" t="n">
        <v>7950055</v>
      </c>
      <c r="F557" s="434" t="s">
        <v>968</v>
      </c>
      <c r="G557" s="435" t="n">
        <v>66096.3</v>
      </c>
      <c r="H557" s="435" t="n">
        <v>0</v>
      </c>
      <c r="I557" s="436" t="n">
        <v>0</v>
      </c>
      <c r="J557" s="437"/>
    </row>
    <row r="558" customFormat="false" ht="63" hidden="false" customHeight="false" outlineLevel="0" collapsed="false">
      <c r="A558" s="429"/>
      <c r="B558" s="430" t="s">
        <v>933</v>
      </c>
      <c r="C558" s="431" t="n">
        <v>907</v>
      </c>
      <c r="D558" s="432" t="n">
        <v>502</v>
      </c>
      <c r="E558" s="433" t="n">
        <v>7950055</v>
      </c>
      <c r="F558" s="434" t="s">
        <v>934</v>
      </c>
      <c r="G558" s="435" t="n">
        <v>25980.3</v>
      </c>
      <c r="H558" s="435" t="n">
        <v>0</v>
      </c>
      <c r="I558" s="436" t="n">
        <v>0</v>
      </c>
      <c r="J558" s="437"/>
    </row>
    <row r="559" customFormat="false" ht="15.75" hidden="false" customHeight="true" outlineLevel="0" collapsed="false">
      <c r="A559" s="429"/>
      <c r="B559" s="430" t="s">
        <v>939</v>
      </c>
      <c r="C559" s="431" t="n">
        <v>907</v>
      </c>
      <c r="D559" s="432" t="n">
        <v>502</v>
      </c>
      <c r="E559" s="433" t="n">
        <v>7951000</v>
      </c>
      <c r="F559" s="434" t="n">
        <v>0</v>
      </c>
      <c r="G559" s="435" t="n">
        <v>58234</v>
      </c>
      <c r="H559" s="435" t="n">
        <v>0</v>
      </c>
      <c r="I559" s="436" t="n">
        <v>0</v>
      </c>
      <c r="J559" s="437"/>
    </row>
    <row r="560" customFormat="false" ht="63" hidden="false" customHeight="false" outlineLevel="0" collapsed="false">
      <c r="A560" s="429"/>
      <c r="B560" s="430" t="s">
        <v>940</v>
      </c>
      <c r="C560" s="431" t="n">
        <v>907</v>
      </c>
      <c r="D560" s="432" t="n">
        <v>502</v>
      </c>
      <c r="E560" s="433" t="n">
        <v>7951001</v>
      </c>
      <c r="F560" s="434" t="n">
        <v>0</v>
      </c>
      <c r="G560" s="435" t="n">
        <v>58234</v>
      </c>
      <c r="H560" s="435" t="n">
        <v>0</v>
      </c>
      <c r="I560" s="436" t="n">
        <v>0</v>
      </c>
      <c r="J560" s="437"/>
    </row>
    <row r="561" customFormat="false" ht="78.75" hidden="false" customHeight="false" outlineLevel="0" collapsed="false">
      <c r="A561" s="429"/>
      <c r="B561" s="430" t="s">
        <v>967</v>
      </c>
      <c r="C561" s="431" t="n">
        <v>907</v>
      </c>
      <c r="D561" s="432" t="n">
        <v>502</v>
      </c>
      <c r="E561" s="433" t="n">
        <v>7951001</v>
      </c>
      <c r="F561" s="434" t="s">
        <v>968</v>
      </c>
      <c r="G561" s="435" t="n">
        <v>58234</v>
      </c>
      <c r="H561" s="435" t="n">
        <v>0</v>
      </c>
      <c r="I561" s="436" t="n">
        <v>0</v>
      </c>
      <c r="J561" s="437"/>
    </row>
    <row r="562" customFormat="false" ht="15.75" hidden="false" customHeight="true" outlineLevel="0" collapsed="false">
      <c r="A562" s="429"/>
      <c r="B562" s="430" t="s">
        <v>720</v>
      </c>
      <c r="C562" s="431" t="n">
        <v>907</v>
      </c>
      <c r="D562" s="432" t="n">
        <v>503</v>
      </c>
      <c r="E562" s="433" t="n">
        <v>0</v>
      </c>
      <c r="F562" s="434" t="n">
        <v>0</v>
      </c>
      <c r="G562" s="435" t="n">
        <v>145431.11594</v>
      </c>
      <c r="H562" s="435" t="n">
        <v>0</v>
      </c>
      <c r="I562" s="436" t="n">
        <v>0</v>
      </c>
      <c r="J562" s="437"/>
    </row>
    <row r="563" customFormat="false" ht="47.25" hidden="false" customHeight="false" outlineLevel="0" collapsed="false">
      <c r="A563" s="429"/>
      <c r="B563" s="430" t="s">
        <v>971</v>
      </c>
      <c r="C563" s="431" t="n">
        <v>907</v>
      </c>
      <c r="D563" s="432" t="n">
        <v>503</v>
      </c>
      <c r="E563" s="433" t="n">
        <v>1020000</v>
      </c>
      <c r="F563" s="434" t="n">
        <v>0</v>
      </c>
      <c r="G563" s="435" t="n">
        <v>2198.89566</v>
      </c>
      <c r="H563" s="435" t="n">
        <v>0</v>
      </c>
      <c r="I563" s="436" t="n">
        <v>0</v>
      </c>
      <c r="J563" s="437"/>
    </row>
    <row r="564" customFormat="false" ht="94.5" hidden="false" customHeight="false" outlineLevel="0" collapsed="false">
      <c r="A564" s="429"/>
      <c r="B564" s="430" t="s">
        <v>972</v>
      </c>
      <c r="C564" s="431" t="n">
        <v>907</v>
      </c>
      <c r="D564" s="432" t="n">
        <v>503</v>
      </c>
      <c r="E564" s="433" t="n">
        <v>1020100</v>
      </c>
      <c r="F564" s="434" t="n">
        <v>0</v>
      </c>
      <c r="G564" s="435" t="n">
        <v>2198.89566</v>
      </c>
      <c r="H564" s="435" t="n">
        <v>0</v>
      </c>
      <c r="I564" s="436" t="n">
        <v>0</v>
      </c>
      <c r="J564" s="437"/>
    </row>
    <row r="565" customFormat="false" ht="47.25" hidden="false" customHeight="false" outlineLevel="0" collapsed="false">
      <c r="A565" s="429"/>
      <c r="B565" s="430" t="s">
        <v>973</v>
      </c>
      <c r="C565" s="431" t="n">
        <v>907</v>
      </c>
      <c r="D565" s="432" t="n">
        <v>503</v>
      </c>
      <c r="E565" s="433" t="n">
        <v>1020105</v>
      </c>
      <c r="F565" s="434" t="n">
        <v>0</v>
      </c>
      <c r="G565" s="435" t="n">
        <v>2198.89566</v>
      </c>
      <c r="H565" s="435" t="n">
        <v>0</v>
      </c>
      <c r="I565" s="436" t="n">
        <v>0</v>
      </c>
      <c r="J565" s="437"/>
    </row>
    <row r="566" customFormat="false" ht="63" hidden="false" customHeight="false" outlineLevel="0" collapsed="false">
      <c r="A566" s="429"/>
      <c r="B566" s="430" t="s">
        <v>807</v>
      </c>
      <c r="C566" s="431" t="n">
        <v>907</v>
      </c>
      <c r="D566" s="432" t="n">
        <v>503</v>
      </c>
      <c r="E566" s="433" t="n">
        <v>1020105</v>
      </c>
      <c r="F566" s="434" t="s">
        <v>808</v>
      </c>
      <c r="G566" s="435" t="n">
        <v>2198.89566</v>
      </c>
      <c r="H566" s="435" t="n">
        <v>0</v>
      </c>
      <c r="I566" s="436" t="n">
        <v>0</v>
      </c>
      <c r="J566" s="437"/>
    </row>
    <row r="567" customFormat="false" ht="15.75" hidden="false" customHeight="true" outlineLevel="0" collapsed="false">
      <c r="A567" s="429"/>
      <c r="B567" s="430" t="s">
        <v>720</v>
      </c>
      <c r="C567" s="431" t="n">
        <v>907</v>
      </c>
      <c r="D567" s="432" t="n">
        <v>503</v>
      </c>
      <c r="E567" s="433" t="n">
        <v>6000000</v>
      </c>
      <c r="F567" s="434" t="n">
        <v>0</v>
      </c>
      <c r="G567" s="435" t="n">
        <v>137101.84028</v>
      </c>
      <c r="H567" s="435" t="n">
        <v>0</v>
      </c>
      <c r="I567" s="436" t="n">
        <v>0</v>
      </c>
      <c r="J567" s="437"/>
    </row>
    <row r="568" customFormat="false" ht="15.75" hidden="false" customHeight="true" outlineLevel="0" collapsed="false">
      <c r="A568" s="429"/>
      <c r="B568" s="430" t="s">
        <v>974</v>
      </c>
      <c r="C568" s="431" t="n">
        <v>907</v>
      </c>
      <c r="D568" s="432" t="n">
        <v>503</v>
      </c>
      <c r="E568" s="433" t="n">
        <v>6000300</v>
      </c>
      <c r="F568" s="434" t="n">
        <v>0</v>
      </c>
      <c r="G568" s="435" t="n">
        <v>50886.63799</v>
      </c>
      <c r="H568" s="435" t="n">
        <v>0</v>
      </c>
      <c r="I568" s="436" t="n">
        <v>0</v>
      </c>
      <c r="J568" s="437"/>
    </row>
    <row r="569" customFormat="false" ht="31.5" hidden="false" customHeight="false" outlineLevel="0" collapsed="false">
      <c r="A569" s="429"/>
      <c r="B569" s="430" t="s">
        <v>768</v>
      </c>
      <c r="C569" s="431" t="n">
        <v>907</v>
      </c>
      <c r="D569" s="432" t="n">
        <v>503</v>
      </c>
      <c r="E569" s="433" t="n">
        <v>6000300</v>
      </c>
      <c r="F569" s="434" t="s">
        <v>769</v>
      </c>
      <c r="G569" s="435" t="n">
        <v>50886.63799</v>
      </c>
      <c r="H569" s="435" t="n">
        <v>0</v>
      </c>
      <c r="I569" s="436" t="n">
        <v>0</v>
      </c>
      <c r="J569" s="437"/>
    </row>
    <row r="570" customFormat="false" ht="31.5" hidden="false" customHeight="true" outlineLevel="0" collapsed="false">
      <c r="A570" s="429"/>
      <c r="B570" s="430" t="s">
        <v>975</v>
      </c>
      <c r="C570" s="431" t="n">
        <v>907</v>
      </c>
      <c r="D570" s="432" t="n">
        <v>503</v>
      </c>
      <c r="E570" s="433" t="n">
        <v>6000400</v>
      </c>
      <c r="F570" s="434" t="n">
        <v>0</v>
      </c>
      <c r="G570" s="435" t="n">
        <v>16011</v>
      </c>
      <c r="H570" s="435" t="n">
        <v>0</v>
      </c>
      <c r="I570" s="436" t="n">
        <v>0</v>
      </c>
      <c r="J570" s="437"/>
    </row>
    <row r="571" customFormat="false" ht="31.5" hidden="false" customHeight="true" outlineLevel="0" collapsed="false">
      <c r="A571" s="429"/>
      <c r="B571" s="430" t="s">
        <v>976</v>
      </c>
      <c r="C571" s="431" t="n">
        <v>907</v>
      </c>
      <c r="D571" s="432" t="n">
        <v>503</v>
      </c>
      <c r="E571" s="433" t="n">
        <v>6000401</v>
      </c>
      <c r="F571" s="434" t="n">
        <v>0</v>
      </c>
      <c r="G571" s="435" t="n">
        <v>16011</v>
      </c>
      <c r="H571" s="435" t="n">
        <v>0</v>
      </c>
      <c r="I571" s="436" t="n">
        <v>0</v>
      </c>
      <c r="J571" s="437"/>
    </row>
    <row r="572" customFormat="false" ht="63" hidden="false" customHeight="false" outlineLevel="0" collapsed="false">
      <c r="A572" s="429"/>
      <c r="B572" s="430" t="s">
        <v>933</v>
      </c>
      <c r="C572" s="431" t="n">
        <v>907</v>
      </c>
      <c r="D572" s="432" t="n">
        <v>503</v>
      </c>
      <c r="E572" s="433" t="n">
        <v>6000401</v>
      </c>
      <c r="F572" s="434" t="s">
        <v>934</v>
      </c>
      <c r="G572" s="435" t="n">
        <v>16011</v>
      </c>
      <c r="H572" s="435" t="n">
        <v>0</v>
      </c>
      <c r="I572" s="436" t="n">
        <v>0</v>
      </c>
      <c r="J572" s="437"/>
    </row>
    <row r="573" customFormat="false" ht="31.5" hidden="false" customHeight="true" outlineLevel="0" collapsed="false">
      <c r="A573" s="429"/>
      <c r="B573" s="430" t="s">
        <v>977</v>
      </c>
      <c r="C573" s="431" t="n">
        <v>907</v>
      </c>
      <c r="D573" s="432" t="n">
        <v>503</v>
      </c>
      <c r="E573" s="433" t="n">
        <v>6000500</v>
      </c>
      <c r="F573" s="434" t="n">
        <v>0</v>
      </c>
      <c r="G573" s="435" t="n">
        <v>70204.20229</v>
      </c>
      <c r="H573" s="435" t="n">
        <v>0</v>
      </c>
      <c r="I573" s="436" t="n">
        <v>0</v>
      </c>
      <c r="J573" s="437"/>
    </row>
    <row r="574" customFormat="false" ht="31.5" hidden="false" customHeight="false" outlineLevel="0" collapsed="false">
      <c r="A574" s="429"/>
      <c r="B574" s="430" t="s">
        <v>768</v>
      </c>
      <c r="C574" s="431" t="n">
        <v>907</v>
      </c>
      <c r="D574" s="432" t="n">
        <v>503</v>
      </c>
      <c r="E574" s="433" t="n">
        <v>6000500</v>
      </c>
      <c r="F574" s="434" t="s">
        <v>769</v>
      </c>
      <c r="G574" s="435" t="n">
        <v>68215.64078</v>
      </c>
      <c r="H574" s="435" t="n">
        <v>0</v>
      </c>
      <c r="I574" s="436" t="n">
        <v>0</v>
      </c>
      <c r="J574" s="437"/>
    </row>
    <row r="575" customFormat="false" ht="31.5" hidden="false" customHeight="false" outlineLevel="0" collapsed="false">
      <c r="A575" s="429"/>
      <c r="B575" s="430" t="s">
        <v>857</v>
      </c>
      <c r="C575" s="431" t="n">
        <v>907</v>
      </c>
      <c r="D575" s="432" t="n">
        <v>503</v>
      </c>
      <c r="E575" s="433" t="n">
        <v>6000500</v>
      </c>
      <c r="F575" s="434" t="s">
        <v>858</v>
      </c>
      <c r="G575" s="435" t="n">
        <v>1988.56151</v>
      </c>
      <c r="H575" s="435" t="n">
        <v>0</v>
      </c>
      <c r="I575" s="436" t="n">
        <v>0</v>
      </c>
      <c r="J575" s="437"/>
    </row>
    <row r="576" customFormat="false" ht="15.75" hidden="false" customHeight="true" outlineLevel="0" collapsed="false">
      <c r="A576" s="429"/>
      <c r="B576" s="430" t="s">
        <v>800</v>
      </c>
      <c r="C576" s="431" t="n">
        <v>907</v>
      </c>
      <c r="D576" s="432" t="n">
        <v>503</v>
      </c>
      <c r="E576" s="433" t="n">
        <v>7950000</v>
      </c>
      <c r="F576" s="434" t="n">
        <v>0</v>
      </c>
      <c r="G576" s="435" t="n">
        <v>6130.38</v>
      </c>
      <c r="H576" s="435" t="n">
        <v>0</v>
      </c>
      <c r="I576" s="436" t="n">
        <v>0</v>
      </c>
      <c r="J576" s="437"/>
    </row>
    <row r="577" customFormat="false" ht="15.75" hidden="false" customHeight="true" outlineLevel="0" collapsed="false">
      <c r="A577" s="429"/>
      <c r="B577" s="430" t="s">
        <v>800</v>
      </c>
      <c r="C577" s="431" t="n">
        <v>907</v>
      </c>
      <c r="D577" s="432" t="n">
        <v>503</v>
      </c>
      <c r="E577" s="433" t="n">
        <v>7950000</v>
      </c>
      <c r="F577" s="434" t="n">
        <v>0</v>
      </c>
      <c r="G577" s="435" t="n">
        <v>6130.38</v>
      </c>
      <c r="H577" s="435" t="n">
        <v>0</v>
      </c>
      <c r="I577" s="436" t="n">
        <v>0</v>
      </c>
      <c r="J577" s="437"/>
    </row>
    <row r="578" customFormat="false" ht="78.75" hidden="false" customHeight="false" outlineLevel="0" collapsed="false">
      <c r="A578" s="429"/>
      <c r="B578" s="430" t="s">
        <v>805</v>
      </c>
      <c r="C578" s="431" t="n">
        <v>907</v>
      </c>
      <c r="D578" s="432" t="n">
        <v>503</v>
      </c>
      <c r="E578" s="433" t="n">
        <v>7950047</v>
      </c>
      <c r="F578" s="434" t="n">
        <v>0</v>
      </c>
      <c r="G578" s="435" t="n">
        <v>6130.38</v>
      </c>
      <c r="H578" s="435" t="n">
        <v>0</v>
      </c>
      <c r="I578" s="436" t="n">
        <v>0</v>
      </c>
      <c r="J578" s="437"/>
    </row>
    <row r="579" customFormat="false" ht="31.5" hidden="false" customHeight="false" outlineLevel="0" collapsed="false">
      <c r="A579" s="429"/>
      <c r="B579" s="430" t="s">
        <v>768</v>
      </c>
      <c r="C579" s="431" t="n">
        <v>907</v>
      </c>
      <c r="D579" s="432" t="n">
        <v>503</v>
      </c>
      <c r="E579" s="433" t="n">
        <v>7950047</v>
      </c>
      <c r="F579" s="434" t="s">
        <v>769</v>
      </c>
      <c r="G579" s="435" t="n">
        <v>6130.38</v>
      </c>
      <c r="H579" s="435" t="n">
        <v>0</v>
      </c>
      <c r="I579" s="436" t="n">
        <v>0</v>
      </c>
      <c r="J579" s="437"/>
    </row>
    <row r="580" customFormat="false" ht="31.5" hidden="false" customHeight="true" outlineLevel="0" collapsed="false">
      <c r="A580" s="429"/>
      <c r="B580" s="430" t="s">
        <v>721</v>
      </c>
      <c r="C580" s="431" t="n">
        <v>907</v>
      </c>
      <c r="D580" s="432" t="n">
        <v>505</v>
      </c>
      <c r="E580" s="433" t="n">
        <v>0</v>
      </c>
      <c r="F580" s="434" t="n">
        <v>0</v>
      </c>
      <c r="G580" s="435" t="n">
        <v>39219.58429</v>
      </c>
      <c r="H580" s="435" t="n">
        <v>25024.305</v>
      </c>
      <c r="I580" s="436" t="n">
        <v>348.14</v>
      </c>
      <c r="J580" s="437"/>
    </row>
    <row r="581" customFormat="false" ht="31.5" hidden="false" customHeight="true" outlineLevel="0" collapsed="false">
      <c r="A581" s="429"/>
      <c r="B581" s="430" t="s">
        <v>797</v>
      </c>
      <c r="C581" s="431" t="n">
        <v>907</v>
      </c>
      <c r="D581" s="432" t="n">
        <v>505</v>
      </c>
      <c r="E581" s="433" t="n">
        <v>930000</v>
      </c>
      <c r="F581" s="434" t="n">
        <v>0</v>
      </c>
      <c r="G581" s="435" t="n">
        <v>39219.58429</v>
      </c>
      <c r="H581" s="435" t="n">
        <v>25024.305</v>
      </c>
      <c r="I581" s="436" t="n">
        <v>348.14</v>
      </c>
      <c r="J581" s="437"/>
    </row>
    <row r="582" customFormat="false" ht="31.5" hidden="false" customHeight="true" outlineLevel="0" collapsed="false">
      <c r="A582" s="429"/>
      <c r="B582" s="430" t="s">
        <v>798</v>
      </c>
      <c r="C582" s="431" t="n">
        <v>907</v>
      </c>
      <c r="D582" s="432" t="n">
        <v>505</v>
      </c>
      <c r="E582" s="433" t="n">
        <v>939900</v>
      </c>
      <c r="F582" s="434" t="n">
        <v>0</v>
      </c>
      <c r="G582" s="435" t="n">
        <v>39219.58429</v>
      </c>
      <c r="H582" s="435" t="n">
        <v>25024.305</v>
      </c>
      <c r="I582" s="436" t="n">
        <v>348.14</v>
      </c>
      <c r="J582" s="437"/>
    </row>
    <row r="583" customFormat="false" ht="47.25" hidden="false" customHeight="false" outlineLevel="0" collapsed="false">
      <c r="A583" s="429"/>
      <c r="B583" s="430" t="s">
        <v>978</v>
      </c>
      <c r="C583" s="431" t="n">
        <v>907</v>
      </c>
      <c r="D583" s="432" t="n">
        <v>505</v>
      </c>
      <c r="E583" s="433" t="n">
        <v>939901</v>
      </c>
      <c r="F583" s="434" t="n">
        <v>0</v>
      </c>
      <c r="G583" s="435" t="n">
        <v>39219.58429</v>
      </c>
      <c r="H583" s="435" t="n">
        <v>25024.305</v>
      </c>
      <c r="I583" s="436" t="n">
        <v>348.14</v>
      </c>
      <c r="J583" s="437"/>
    </row>
    <row r="584" customFormat="false" ht="15.75" hidden="false" customHeight="false" outlineLevel="0" collapsed="false">
      <c r="A584" s="429"/>
      <c r="B584" s="430" t="s">
        <v>764</v>
      </c>
      <c r="C584" s="431" t="n">
        <v>907</v>
      </c>
      <c r="D584" s="432" t="n">
        <v>505</v>
      </c>
      <c r="E584" s="433" t="n">
        <v>939901</v>
      </c>
      <c r="F584" s="434" t="s">
        <v>819</v>
      </c>
      <c r="G584" s="435" t="n">
        <v>32176.089</v>
      </c>
      <c r="H584" s="435" t="n">
        <v>25024.305</v>
      </c>
      <c r="I584" s="436" t="n">
        <v>0</v>
      </c>
      <c r="J584" s="437"/>
    </row>
    <row r="585" customFormat="false" ht="31.5" hidden="false" customHeight="false" outlineLevel="0" collapsed="false">
      <c r="A585" s="429"/>
      <c r="B585" s="430" t="s">
        <v>766</v>
      </c>
      <c r="C585" s="431" t="n">
        <v>907</v>
      </c>
      <c r="D585" s="432" t="n">
        <v>505</v>
      </c>
      <c r="E585" s="433" t="n">
        <v>939901</v>
      </c>
      <c r="F585" s="434" t="s">
        <v>820</v>
      </c>
      <c r="G585" s="435" t="n">
        <v>1210.23</v>
      </c>
      <c r="H585" s="435" t="n">
        <v>0</v>
      </c>
      <c r="I585" s="436" t="n">
        <v>0</v>
      </c>
      <c r="J585" s="437"/>
    </row>
    <row r="586" customFormat="false" ht="31.5" hidden="false" customHeight="false" outlineLevel="0" collapsed="false">
      <c r="A586" s="429"/>
      <c r="B586" s="430" t="s">
        <v>768</v>
      </c>
      <c r="C586" s="431" t="n">
        <v>907</v>
      </c>
      <c r="D586" s="432" t="n">
        <v>505</v>
      </c>
      <c r="E586" s="433" t="n">
        <v>939901</v>
      </c>
      <c r="F586" s="434" t="s">
        <v>769</v>
      </c>
      <c r="G586" s="435" t="n">
        <v>5680.93329</v>
      </c>
      <c r="H586" s="435" t="n">
        <v>0</v>
      </c>
      <c r="I586" s="436" t="n">
        <v>348.14</v>
      </c>
      <c r="J586" s="437"/>
    </row>
    <row r="587" customFormat="false" ht="31.5" hidden="false" customHeight="false" outlineLevel="0" collapsed="false">
      <c r="A587" s="429"/>
      <c r="B587" s="430" t="s">
        <v>788</v>
      </c>
      <c r="C587" s="431" t="n">
        <v>907</v>
      </c>
      <c r="D587" s="432" t="n">
        <v>505</v>
      </c>
      <c r="E587" s="433" t="n">
        <v>939901</v>
      </c>
      <c r="F587" s="434" t="s">
        <v>789</v>
      </c>
      <c r="G587" s="435" t="n">
        <v>152.332</v>
      </c>
      <c r="H587" s="435" t="n">
        <v>0</v>
      </c>
      <c r="I587" s="436" t="n">
        <v>0</v>
      </c>
      <c r="J587" s="437"/>
    </row>
    <row r="588" customFormat="false" ht="31.5" hidden="false" customHeight="true" outlineLevel="0" collapsed="false">
      <c r="A588" s="429"/>
      <c r="B588" s="430" t="s">
        <v>740</v>
      </c>
      <c r="C588" s="431" t="n">
        <v>907</v>
      </c>
      <c r="D588" s="432" t="n">
        <v>1105</v>
      </c>
      <c r="E588" s="433" t="n">
        <v>0</v>
      </c>
      <c r="F588" s="434" t="n">
        <v>0</v>
      </c>
      <c r="G588" s="435" t="n">
        <v>800</v>
      </c>
      <c r="H588" s="435" t="n">
        <v>0</v>
      </c>
      <c r="I588" s="436" t="n">
        <v>0</v>
      </c>
      <c r="J588" s="437"/>
    </row>
    <row r="589" customFormat="false" ht="15.75" hidden="false" customHeight="true" outlineLevel="0" collapsed="false">
      <c r="A589" s="429"/>
      <c r="B589" s="430" t="s">
        <v>800</v>
      </c>
      <c r="C589" s="431" t="n">
        <v>907</v>
      </c>
      <c r="D589" s="432" t="n">
        <v>1105</v>
      </c>
      <c r="E589" s="433" t="n">
        <v>7950000</v>
      </c>
      <c r="F589" s="434" t="n">
        <v>0</v>
      </c>
      <c r="G589" s="435" t="n">
        <v>800</v>
      </c>
      <c r="H589" s="435" t="n">
        <v>0</v>
      </c>
      <c r="I589" s="436" t="n">
        <v>0</v>
      </c>
      <c r="J589" s="437"/>
    </row>
    <row r="590" customFormat="false" ht="15.75" hidden="false" customHeight="true" outlineLevel="0" collapsed="false">
      <c r="A590" s="429"/>
      <c r="B590" s="430" t="s">
        <v>800</v>
      </c>
      <c r="C590" s="431" t="n">
        <v>907</v>
      </c>
      <c r="D590" s="432" t="n">
        <v>1105</v>
      </c>
      <c r="E590" s="433" t="n">
        <v>7950000</v>
      </c>
      <c r="F590" s="434" t="n">
        <v>0</v>
      </c>
      <c r="G590" s="435" t="n">
        <v>800</v>
      </c>
      <c r="H590" s="435" t="n">
        <v>0</v>
      </c>
      <c r="I590" s="436" t="n">
        <v>0</v>
      </c>
      <c r="J590" s="437"/>
    </row>
    <row r="591" customFormat="false" ht="94.5" hidden="false" customHeight="false" outlineLevel="0" collapsed="false">
      <c r="A591" s="429"/>
      <c r="B591" s="430" t="s">
        <v>922</v>
      </c>
      <c r="C591" s="431" t="n">
        <v>907</v>
      </c>
      <c r="D591" s="432" t="n">
        <v>1105</v>
      </c>
      <c r="E591" s="433" t="n">
        <v>7950038</v>
      </c>
      <c r="F591" s="434" t="n">
        <v>0</v>
      </c>
      <c r="G591" s="435" t="n">
        <v>800</v>
      </c>
      <c r="H591" s="435" t="n">
        <v>0</v>
      </c>
      <c r="I591" s="436" t="n">
        <v>0</v>
      </c>
      <c r="J591" s="437"/>
    </row>
    <row r="592" customFormat="false" ht="31.5" hidden="false" customHeight="false" outlineLevel="0" collapsed="false">
      <c r="A592" s="429"/>
      <c r="B592" s="430" t="s">
        <v>768</v>
      </c>
      <c r="C592" s="431" t="n">
        <v>907</v>
      </c>
      <c r="D592" s="432" t="n">
        <v>1105</v>
      </c>
      <c r="E592" s="433" t="n">
        <v>7950038</v>
      </c>
      <c r="F592" s="434" t="s">
        <v>769</v>
      </c>
      <c r="G592" s="435" t="n">
        <v>800</v>
      </c>
      <c r="H592" s="435" t="n">
        <v>0</v>
      </c>
      <c r="I592" s="436" t="n">
        <v>0</v>
      </c>
      <c r="J592" s="437"/>
    </row>
    <row r="593" s="428" customFormat="true" ht="47.25" hidden="false" customHeight="false" outlineLevel="0" collapsed="false">
      <c r="A593" s="438" t="s">
        <v>194</v>
      </c>
      <c r="B593" s="439" t="s">
        <v>979</v>
      </c>
      <c r="C593" s="440" t="n">
        <v>908</v>
      </c>
      <c r="D593" s="441" t="n">
        <v>0</v>
      </c>
      <c r="E593" s="442" t="n">
        <v>0</v>
      </c>
      <c r="F593" s="443" t="n">
        <v>0</v>
      </c>
      <c r="G593" s="444" t="n">
        <v>610781</v>
      </c>
      <c r="H593" s="444" t="n">
        <v>57464.095</v>
      </c>
      <c r="I593" s="445" t="n">
        <v>0.71</v>
      </c>
      <c r="J593" s="427"/>
    </row>
    <row r="594" customFormat="false" ht="78.75" hidden="false" customHeight="true" outlineLevel="0" collapsed="false">
      <c r="A594" s="429"/>
      <c r="B594" s="430" t="s">
        <v>705</v>
      </c>
      <c r="C594" s="431" t="n">
        <v>908</v>
      </c>
      <c r="D594" s="432" t="n">
        <v>104</v>
      </c>
      <c r="E594" s="433" t="n">
        <v>0</v>
      </c>
      <c r="F594" s="434" t="n">
        <v>0</v>
      </c>
      <c r="G594" s="435" t="n">
        <v>37332.026</v>
      </c>
      <c r="H594" s="435" t="n">
        <v>27504.591</v>
      </c>
      <c r="I594" s="436" t="n">
        <v>0</v>
      </c>
      <c r="J594" s="437"/>
    </row>
    <row r="595" customFormat="false" ht="31.5" hidden="false" customHeight="true" outlineLevel="0" collapsed="false">
      <c r="A595" s="429"/>
      <c r="B595" s="430" t="s">
        <v>762</v>
      </c>
      <c r="C595" s="431" t="n">
        <v>908</v>
      </c>
      <c r="D595" s="432" t="n">
        <v>104</v>
      </c>
      <c r="E595" s="433" t="n">
        <v>20000</v>
      </c>
      <c r="F595" s="434" t="n">
        <v>0</v>
      </c>
      <c r="G595" s="435" t="n">
        <v>37332.026</v>
      </c>
      <c r="H595" s="435" t="n">
        <v>27504.591</v>
      </c>
      <c r="I595" s="436" t="n">
        <v>0</v>
      </c>
      <c r="J595" s="437"/>
    </row>
    <row r="596" customFormat="false" ht="15.75" hidden="false" customHeight="true" outlineLevel="0" collapsed="false">
      <c r="A596" s="429"/>
      <c r="B596" s="430" t="s">
        <v>763</v>
      </c>
      <c r="C596" s="431" t="n">
        <v>908</v>
      </c>
      <c r="D596" s="432" t="n">
        <v>104</v>
      </c>
      <c r="E596" s="433" t="n">
        <v>20400</v>
      </c>
      <c r="F596" s="434" t="n">
        <v>0</v>
      </c>
      <c r="G596" s="435" t="n">
        <v>37332.026</v>
      </c>
      <c r="H596" s="435" t="n">
        <v>27504.591</v>
      </c>
      <c r="I596" s="436" t="n">
        <v>0</v>
      </c>
      <c r="J596" s="437"/>
    </row>
    <row r="597" customFormat="false" ht="15.75" hidden="false" customHeight="false" outlineLevel="0" collapsed="false">
      <c r="A597" s="429"/>
      <c r="B597" s="430" t="s">
        <v>764</v>
      </c>
      <c r="C597" s="431" t="n">
        <v>908</v>
      </c>
      <c r="D597" s="432" t="n">
        <v>104</v>
      </c>
      <c r="E597" s="433" t="n">
        <v>20400</v>
      </c>
      <c r="F597" s="434" t="s">
        <v>765</v>
      </c>
      <c r="G597" s="435" t="n">
        <v>34805.706</v>
      </c>
      <c r="H597" s="435" t="n">
        <v>27504.591</v>
      </c>
      <c r="I597" s="436" t="n">
        <v>0</v>
      </c>
      <c r="J597" s="437"/>
    </row>
    <row r="598" customFormat="false" ht="31.5" hidden="false" customHeight="false" outlineLevel="0" collapsed="false">
      <c r="A598" s="429"/>
      <c r="B598" s="430" t="s">
        <v>766</v>
      </c>
      <c r="C598" s="431" t="n">
        <v>908</v>
      </c>
      <c r="D598" s="432" t="n">
        <v>104</v>
      </c>
      <c r="E598" s="433" t="n">
        <v>20400</v>
      </c>
      <c r="F598" s="434" t="s">
        <v>767</v>
      </c>
      <c r="G598" s="435" t="n">
        <v>1738.55</v>
      </c>
      <c r="H598" s="435" t="n">
        <v>0</v>
      </c>
      <c r="I598" s="436" t="n">
        <v>0</v>
      </c>
      <c r="J598" s="437"/>
    </row>
    <row r="599" customFormat="false" ht="31.5" hidden="false" customHeight="false" outlineLevel="0" collapsed="false">
      <c r="A599" s="429"/>
      <c r="B599" s="430" t="s">
        <v>768</v>
      </c>
      <c r="C599" s="431" t="n">
        <v>908</v>
      </c>
      <c r="D599" s="432" t="n">
        <v>104</v>
      </c>
      <c r="E599" s="433" t="n">
        <v>20400</v>
      </c>
      <c r="F599" s="434" t="s">
        <v>769</v>
      </c>
      <c r="G599" s="435" t="n">
        <v>786.97</v>
      </c>
      <c r="H599" s="435" t="n">
        <v>0</v>
      </c>
      <c r="I599" s="436" t="n">
        <v>0</v>
      </c>
      <c r="J599" s="437"/>
    </row>
    <row r="600" customFormat="false" ht="15.75" hidden="false" customHeight="false" outlineLevel="0" collapsed="false">
      <c r="A600" s="429"/>
      <c r="B600" s="430" t="s">
        <v>815</v>
      </c>
      <c r="C600" s="431" t="n">
        <v>908</v>
      </c>
      <c r="D600" s="432" t="n">
        <v>104</v>
      </c>
      <c r="E600" s="433" t="n">
        <v>20400</v>
      </c>
      <c r="F600" s="434" t="s">
        <v>816</v>
      </c>
      <c r="G600" s="435" t="n">
        <v>0.8</v>
      </c>
      <c r="H600" s="435" t="n">
        <v>0</v>
      </c>
      <c r="I600" s="436" t="n">
        <v>0</v>
      </c>
      <c r="J600" s="437"/>
    </row>
    <row r="601" customFormat="false" ht="15.75" hidden="false" customHeight="true" outlineLevel="0" collapsed="false">
      <c r="A601" s="429"/>
      <c r="B601" s="430" t="s">
        <v>708</v>
      </c>
      <c r="C601" s="431" t="n">
        <v>908</v>
      </c>
      <c r="D601" s="432" t="n">
        <v>113</v>
      </c>
      <c r="E601" s="433" t="n">
        <v>0</v>
      </c>
      <c r="F601" s="434" t="n">
        <v>0</v>
      </c>
      <c r="G601" s="435" t="n">
        <v>51131.202</v>
      </c>
      <c r="H601" s="435" t="n">
        <v>29959.504</v>
      </c>
      <c r="I601" s="436" t="n">
        <v>0.71</v>
      </c>
      <c r="J601" s="437"/>
    </row>
    <row r="602" customFormat="false" ht="31.5" hidden="false" customHeight="true" outlineLevel="0" collapsed="false">
      <c r="A602" s="429"/>
      <c r="B602" s="430" t="s">
        <v>797</v>
      </c>
      <c r="C602" s="431" t="n">
        <v>908</v>
      </c>
      <c r="D602" s="432" t="n">
        <v>113</v>
      </c>
      <c r="E602" s="433" t="n">
        <v>930000</v>
      </c>
      <c r="F602" s="434" t="n">
        <v>0</v>
      </c>
      <c r="G602" s="435" t="n">
        <v>51131.202</v>
      </c>
      <c r="H602" s="435" t="n">
        <v>29959.504</v>
      </c>
      <c r="I602" s="436" t="n">
        <v>0.71</v>
      </c>
      <c r="J602" s="437"/>
    </row>
    <row r="603" customFormat="false" ht="31.5" hidden="false" customHeight="true" outlineLevel="0" collapsed="false">
      <c r="A603" s="429"/>
      <c r="B603" s="430" t="s">
        <v>798</v>
      </c>
      <c r="C603" s="431" t="n">
        <v>908</v>
      </c>
      <c r="D603" s="432" t="n">
        <v>113</v>
      </c>
      <c r="E603" s="433" t="n">
        <v>939900</v>
      </c>
      <c r="F603" s="434" t="n">
        <v>0</v>
      </c>
      <c r="G603" s="435" t="n">
        <v>51131.202</v>
      </c>
      <c r="H603" s="435" t="n">
        <v>29959.504</v>
      </c>
      <c r="I603" s="436" t="n">
        <v>0.71</v>
      </c>
      <c r="J603" s="437"/>
    </row>
    <row r="604" customFormat="false" ht="47.25" hidden="false" customHeight="false" outlineLevel="0" collapsed="false">
      <c r="A604" s="429"/>
      <c r="B604" s="430" t="s">
        <v>980</v>
      </c>
      <c r="C604" s="431" t="n">
        <v>908</v>
      </c>
      <c r="D604" s="432" t="n">
        <v>113</v>
      </c>
      <c r="E604" s="433" t="n">
        <v>939902</v>
      </c>
      <c r="F604" s="434" t="n">
        <v>0</v>
      </c>
      <c r="G604" s="435" t="n">
        <v>47458.856</v>
      </c>
      <c r="H604" s="435" t="n">
        <v>27244.1</v>
      </c>
      <c r="I604" s="436" t="n">
        <v>0.71</v>
      </c>
      <c r="J604" s="437"/>
    </row>
    <row r="605" customFormat="false" ht="15.75" hidden="false" customHeight="false" outlineLevel="0" collapsed="false">
      <c r="A605" s="429"/>
      <c r="B605" s="430" t="s">
        <v>764</v>
      </c>
      <c r="C605" s="431" t="n">
        <v>908</v>
      </c>
      <c r="D605" s="432" t="n">
        <v>113</v>
      </c>
      <c r="E605" s="433" t="n">
        <v>939902</v>
      </c>
      <c r="F605" s="434" t="s">
        <v>819</v>
      </c>
      <c r="G605" s="435" t="n">
        <v>34598.686</v>
      </c>
      <c r="H605" s="435" t="n">
        <v>27244.1</v>
      </c>
      <c r="I605" s="436" t="n">
        <v>0</v>
      </c>
      <c r="J605" s="437"/>
    </row>
    <row r="606" customFormat="false" ht="31.5" hidden="false" customHeight="false" outlineLevel="0" collapsed="false">
      <c r="A606" s="429"/>
      <c r="B606" s="430" t="s">
        <v>766</v>
      </c>
      <c r="C606" s="431" t="n">
        <v>908</v>
      </c>
      <c r="D606" s="432" t="n">
        <v>113</v>
      </c>
      <c r="E606" s="433" t="n">
        <v>939902</v>
      </c>
      <c r="F606" s="434" t="s">
        <v>820</v>
      </c>
      <c r="G606" s="435" t="n">
        <v>1672.16</v>
      </c>
      <c r="H606" s="435" t="n">
        <v>0</v>
      </c>
      <c r="I606" s="436" t="n">
        <v>0</v>
      </c>
      <c r="J606" s="437"/>
    </row>
    <row r="607" customFormat="false" ht="31.5" hidden="false" customHeight="false" outlineLevel="0" collapsed="false">
      <c r="A607" s="429"/>
      <c r="B607" s="430" t="s">
        <v>768</v>
      </c>
      <c r="C607" s="431" t="n">
        <v>908</v>
      </c>
      <c r="D607" s="432" t="n">
        <v>113</v>
      </c>
      <c r="E607" s="433" t="n">
        <v>939902</v>
      </c>
      <c r="F607" s="434" t="s">
        <v>769</v>
      </c>
      <c r="G607" s="435" t="n">
        <v>2602.81</v>
      </c>
      <c r="H607" s="435" t="n">
        <v>0</v>
      </c>
      <c r="I607" s="436" t="n">
        <v>0.71</v>
      </c>
      <c r="J607" s="437"/>
    </row>
    <row r="608" customFormat="false" ht="31.5" hidden="false" customHeight="false" outlineLevel="0" collapsed="false">
      <c r="A608" s="429"/>
      <c r="B608" s="430" t="s">
        <v>857</v>
      </c>
      <c r="C608" s="431" t="n">
        <v>908</v>
      </c>
      <c r="D608" s="432" t="n">
        <v>113</v>
      </c>
      <c r="E608" s="433" t="n">
        <v>939902</v>
      </c>
      <c r="F608" s="434" t="s">
        <v>858</v>
      </c>
      <c r="G608" s="435" t="n">
        <v>8529</v>
      </c>
      <c r="H608" s="435" t="n">
        <v>0</v>
      </c>
      <c r="I608" s="436" t="n">
        <v>0</v>
      </c>
      <c r="J608" s="437"/>
    </row>
    <row r="609" customFormat="false" ht="31.5" hidden="false" customHeight="false" outlineLevel="0" collapsed="false">
      <c r="A609" s="429"/>
      <c r="B609" s="430" t="s">
        <v>788</v>
      </c>
      <c r="C609" s="431" t="n">
        <v>908</v>
      </c>
      <c r="D609" s="432" t="n">
        <v>113</v>
      </c>
      <c r="E609" s="433" t="n">
        <v>939902</v>
      </c>
      <c r="F609" s="434" t="s">
        <v>789</v>
      </c>
      <c r="G609" s="435" t="n">
        <v>56.2</v>
      </c>
      <c r="H609" s="435" t="n">
        <v>0</v>
      </c>
      <c r="I609" s="436" t="n">
        <v>0</v>
      </c>
      <c r="J609" s="437"/>
    </row>
    <row r="610" customFormat="false" ht="47.25" hidden="false" customHeight="false" outlineLevel="0" collapsed="false">
      <c r="A610" s="429"/>
      <c r="B610" s="430" t="s">
        <v>799</v>
      </c>
      <c r="C610" s="431" t="n">
        <v>908</v>
      </c>
      <c r="D610" s="432" t="n">
        <v>113</v>
      </c>
      <c r="E610" s="433" t="n">
        <v>939920</v>
      </c>
      <c r="F610" s="434" t="n">
        <v>0</v>
      </c>
      <c r="G610" s="435" t="n">
        <v>3672.346</v>
      </c>
      <c r="H610" s="435" t="n">
        <v>2715.404</v>
      </c>
      <c r="I610" s="436" t="n">
        <v>0</v>
      </c>
      <c r="J610" s="437"/>
    </row>
    <row r="611" customFormat="false" ht="15.75" hidden="false" customHeight="false" outlineLevel="0" collapsed="false">
      <c r="A611" s="429"/>
      <c r="B611" s="430" t="s">
        <v>764</v>
      </c>
      <c r="C611" s="431" t="n">
        <v>908</v>
      </c>
      <c r="D611" s="432" t="n">
        <v>113</v>
      </c>
      <c r="E611" s="433" t="n">
        <v>939920</v>
      </c>
      <c r="F611" s="434" t="s">
        <v>765</v>
      </c>
      <c r="G611" s="435" t="n">
        <v>3535.456</v>
      </c>
      <c r="H611" s="435" t="n">
        <v>2715.404</v>
      </c>
      <c r="I611" s="436" t="n">
        <v>0</v>
      </c>
      <c r="J611" s="437"/>
    </row>
    <row r="612" customFormat="false" ht="31.5" hidden="false" customHeight="false" outlineLevel="0" collapsed="false">
      <c r="A612" s="429"/>
      <c r="B612" s="430" t="s">
        <v>766</v>
      </c>
      <c r="C612" s="431" t="n">
        <v>908</v>
      </c>
      <c r="D612" s="432" t="n">
        <v>113</v>
      </c>
      <c r="E612" s="433" t="n">
        <v>939920</v>
      </c>
      <c r="F612" s="434" t="s">
        <v>767</v>
      </c>
      <c r="G612" s="435" t="n">
        <v>136.89</v>
      </c>
      <c r="H612" s="435" t="n">
        <v>0</v>
      </c>
      <c r="I612" s="436" t="n">
        <v>0</v>
      </c>
      <c r="J612" s="437"/>
    </row>
    <row r="613" customFormat="false" ht="15.75" hidden="false" customHeight="true" outlineLevel="0" collapsed="false">
      <c r="A613" s="429"/>
      <c r="B613" s="430" t="s">
        <v>715</v>
      </c>
      <c r="C613" s="431" t="n">
        <v>908</v>
      </c>
      <c r="D613" s="432" t="n">
        <v>409</v>
      </c>
      <c r="E613" s="433" t="n">
        <v>0</v>
      </c>
      <c r="F613" s="434" t="n">
        <v>0</v>
      </c>
      <c r="G613" s="435" t="n">
        <v>227538.024</v>
      </c>
      <c r="H613" s="435" t="n">
        <v>0</v>
      </c>
      <c r="I613" s="436" t="n">
        <v>0</v>
      </c>
      <c r="J613" s="437"/>
    </row>
    <row r="614" customFormat="false" ht="47.25" hidden="false" customHeight="false" outlineLevel="0" collapsed="false">
      <c r="A614" s="429"/>
      <c r="B614" s="430" t="s">
        <v>971</v>
      </c>
      <c r="C614" s="431" t="n">
        <v>908</v>
      </c>
      <c r="D614" s="432" t="n">
        <v>409</v>
      </c>
      <c r="E614" s="433" t="n">
        <v>1020000</v>
      </c>
      <c r="F614" s="434" t="n">
        <v>0</v>
      </c>
      <c r="G614" s="435" t="n">
        <v>227538.024</v>
      </c>
      <c r="H614" s="435" t="n">
        <v>0</v>
      </c>
      <c r="I614" s="436" t="n">
        <v>0</v>
      </c>
      <c r="J614" s="437"/>
    </row>
    <row r="615" customFormat="false" ht="94.5" hidden="false" customHeight="false" outlineLevel="0" collapsed="false">
      <c r="A615" s="429"/>
      <c r="B615" s="430" t="s">
        <v>972</v>
      </c>
      <c r="C615" s="431" t="n">
        <v>908</v>
      </c>
      <c r="D615" s="432" t="n">
        <v>409</v>
      </c>
      <c r="E615" s="433" t="n">
        <v>1020100</v>
      </c>
      <c r="F615" s="434" t="n">
        <v>0</v>
      </c>
      <c r="G615" s="435" t="n">
        <v>227538.024</v>
      </c>
      <c r="H615" s="435" t="n">
        <v>0</v>
      </c>
      <c r="I615" s="436" t="n">
        <v>0</v>
      </c>
      <c r="J615" s="437"/>
    </row>
    <row r="616" customFormat="false" ht="94.5" hidden="false" customHeight="false" outlineLevel="0" collapsed="false">
      <c r="A616" s="429"/>
      <c r="B616" s="430" t="s">
        <v>982</v>
      </c>
      <c r="C616" s="431" t="n">
        <v>908</v>
      </c>
      <c r="D616" s="432" t="n">
        <v>409</v>
      </c>
      <c r="E616" s="433" t="n">
        <v>1020110</v>
      </c>
      <c r="F616" s="434" t="n">
        <v>0</v>
      </c>
      <c r="G616" s="435" t="n">
        <v>23710</v>
      </c>
      <c r="H616" s="435" t="n">
        <v>0</v>
      </c>
      <c r="I616" s="436" t="n">
        <v>0</v>
      </c>
      <c r="J616" s="437"/>
    </row>
    <row r="617" customFormat="false" ht="63" hidden="false" customHeight="false" outlineLevel="0" collapsed="false">
      <c r="A617" s="429"/>
      <c r="B617" s="430" t="s">
        <v>807</v>
      </c>
      <c r="C617" s="431" t="n">
        <v>908</v>
      </c>
      <c r="D617" s="432" t="n">
        <v>409</v>
      </c>
      <c r="E617" s="433" t="n">
        <v>1020110</v>
      </c>
      <c r="F617" s="434" t="s">
        <v>808</v>
      </c>
      <c r="G617" s="435" t="n">
        <v>23710</v>
      </c>
      <c r="H617" s="435" t="n">
        <v>0</v>
      </c>
      <c r="I617" s="436" t="n">
        <v>0</v>
      </c>
      <c r="J617" s="437"/>
    </row>
    <row r="618" customFormat="false" ht="110.25" hidden="false" customHeight="false" outlineLevel="0" collapsed="false">
      <c r="A618" s="429"/>
      <c r="B618" s="430" t="s">
        <v>984</v>
      </c>
      <c r="C618" s="431" t="n">
        <v>908</v>
      </c>
      <c r="D618" s="432" t="n">
        <v>409</v>
      </c>
      <c r="E618" s="433" t="n">
        <v>1020112</v>
      </c>
      <c r="F618" s="434" t="n">
        <v>0</v>
      </c>
      <c r="G618" s="435" t="n">
        <v>17328.024</v>
      </c>
      <c r="H618" s="435" t="n">
        <v>0</v>
      </c>
      <c r="I618" s="436" t="n">
        <v>0</v>
      </c>
      <c r="J618" s="437"/>
    </row>
    <row r="619" customFormat="false" ht="63" hidden="false" customHeight="false" outlineLevel="0" collapsed="false">
      <c r="A619" s="429"/>
      <c r="B619" s="430" t="s">
        <v>807</v>
      </c>
      <c r="C619" s="431" t="n">
        <v>908</v>
      </c>
      <c r="D619" s="432" t="n">
        <v>409</v>
      </c>
      <c r="E619" s="433" t="n">
        <v>1020112</v>
      </c>
      <c r="F619" s="434" t="s">
        <v>808</v>
      </c>
      <c r="G619" s="435" t="n">
        <v>17328.024</v>
      </c>
      <c r="H619" s="435" t="n">
        <v>0</v>
      </c>
      <c r="I619" s="436" t="n">
        <v>0</v>
      </c>
      <c r="J619" s="437"/>
    </row>
    <row r="620" customFormat="false" ht="110.25" hidden="false" customHeight="false" outlineLevel="0" collapsed="false">
      <c r="A620" s="429"/>
      <c r="B620" s="430" t="s">
        <v>985</v>
      </c>
      <c r="C620" s="431" t="n">
        <v>908</v>
      </c>
      <c r="D620" s="432" t="n">
        <v>409</v>
      </c>
      <c r="E620" s="433" t="n">
        <v>1020113</v>
      </c>
      <c r="F620" s="434" t="n">
        <v>0</v>
      </c>
      <c r="G620" s="435" t="n">
        <v>20000</v>
      </c>
      <c r="H620" s="435" t="n">
        <v>0</v>
      </c>
      <c r="I620" s="436" t="n">
        <v>0</v>
      </c>
      <c r="J620" s="437"/>
    </row>
    <row r="621" customFormat="false" ht="63" hidden="false" customHeight="false" outlineLevel="0" collapsed="false">
      <c r="A621" s="429"/>
      <c r="B621" s="430" t="s">
        <v>807</v>
      </c>
      <c r="C621" s="431" t="n">
        <v>908</v>
      </c>
      <c r="D621" s="432" t="n">
        <v>409</v>
      </c>
      <c r="E621" s="433" t="n">
        <v>1020113</v>
      </c>
      <c r="F621" s="434" t="s">
        <v>808</v>
      </c>
      <c r="G621" s="435" t="n">
        <v>20000</v>
      </c>
      <c r="H621" s="435" t="n">
        <v>0</v>
      </c>
      <c r="I621" s="436" t="n">
        <v>0</v>
      </c>
      <c r="J621" s="437"/>
    </row>
    <row r="622" customFormat="false" ht="126" hidden="false" customHeight="false" outlineLevel="0" collapsed="false">
      <c r="A622" s="429"/>
      <c r="B622" s="430" t="s">
        <v>986</v>
      </c>
      <c r="C622" s="431" t="n">
        <v>908</v>
      </c>
      <c r="D622" s="432" t="n">
        <v>409</v>
      </c>
      <c r="E622" s="433" t="n">
        <v>1020114</v>
      </c>
      <c r="F622" s="434" t="n">
        <v>0</v>
      </c>
      <c r="G622" s="435" t="n">
        <v>20000</v>
      </c>
      <c r="H622" s="435" t="n">
        <v>0</v>
      </c>
      <c r="I622" s="436" t="n">
        <v>0</v>
      </c>
      <c r="J622" s="437"/>
    </row>
    <row r="623" customFormat="false" ht="63" hidden="false" customHeight="false" outlineLevel="0" collapsed="false">
      <c r="A623" s="429"/>
      <c r="B623" s="430" t="s">
        <v>807</v>
      </c>
      <c r="C623" s="431" t="n">
        <v>908</v>
      </c>
      <c r="D623" s="432" t="n">
        <v>409</v>
      </c>
      <c r="E623" s="433" t="n">
        <v>1020114</v>
      </c>
      <c r="F623" s="434" t="s">
        <v>808</v>
      </c>
      <c r="G623" s="435" t="n">
        <v>20000</v>
      </c>
      <c r="H623" s="435" t="n">
        <v>0</v>
      </c>
      <c r="I623" s="436" t="n">
        <v>0</v>
      </c>
      <c r="J623" s="437"/>
    </row>
    <row r="624" customFormat="false" ht="94.5" hidden="false" customHeight="false" outlineLevel="0" collapsed="false">
      <c r="A624" s="429"/>
      <c r="B624" s="430" t="s">
        <v>987</v>
      </c>
      <c r="C624" s="431" t="n">
        <v>908</v>
      </c>
      <c r="D624" s="432" t="n">
        <v>409</v>
      </c>
      <c r="E624" s="433" t="n">
        <v>1020115</v>
      </c>
      <c r="F624" s="434" t="n">
        <v>0</v>
      </c>
      <c r="G624" s="435" t="n">
        <v>25000</v>
      </c>
      <c r="H624" s="435" t="n">
        <v>0</v>
      </c>
      <c r="I624" s="436" t="n">
        <v>0</v>
      </c>
      <c r="J624" s="437"/>
    </row>
    <row r="625" customFormat="false" ht="63" hidden="false" customHeight="false" outlineLevel="0" collapsed="false">
      <c r="A625" s="429"/>
      <c r="B625" s="430" t="s">
        <v>807</v>
      </c>
      <c r="C625" s="431" t="n">
        <v>908</v>
      </c>
      <c r="D625" s="432" t="n">
        <v>409</v>
      </c>
      <c r="E625" s="433" t="n">
        <v>1020115</v>
      </c>
      <c r="F625" s="434" t="s">
        <v>808</v>
      </c>
      <c r="G625" s="435" t="n">
        <v>25000</v>
      </c>
      <c r="H625" s="435" t="n">
        <v>0</v>
      </c>
      <c r="I625" s="436" t="n">
        <v>0</v>
      </c>
      <c r="J625" s="437"/>
    </row>
    <row r="626" customFormat="false" ht="94.5" hidden="false" customHeight="false" outlineLevel="0" collapsed="false">
      <c r="A626" s="429"/>
      <c r="B626" s="430" t="s">
        <v>989</v>
      </c>
      <c r="C626" s="431" t="n">
        <v>908</v>
      </c>
      <c r="D626" s="432" t="n">
        <v>409</v>
      </c>
      <c r="E626" s="433" t="n">
        <v>1020117</v>
      </c>
      <c r="F626" s="434" t="n">
        <v>0</v>
      </c>
      <c r="G626" s="435" t="n">
        <v>10000</v>
      </c>
      <c r="H626" s="435" t="n">
        <v>0</v>
      </c>
      <c r="I626" s="436" t="n">
        <v>0</v>
      </c>
      <c r="J626" s="437"/>
    </row>
    <row r="627" customFormat="false" ht="63" hidden="false" customHeight="false" outlineLevel="0" collapsed="false">
      <c r="A627" s="429"/>
      <c r="B627" s="430" t="s">
        <v>807</v>
      </c>
      <c r="C627" s="431" t="n">
        <v>908</v>
      </c>
      <c r="D627" s="432" t="n">
        <v>409</v>
      </c>
      <c r="E627" s="433" t="n">
        <v>1020117</v>
      </c>
      <c r="F627" s="434" t="s">
        <v>808</v>
      </c>
      <c r="G627" s="435" t="n">
        <v>10000</v>
      </c>
      <c r="H627" s="435" t="n">
        <v>0</v>
      </c>
      <c r="I627" s="436" t="n">
        <v>0</v>
      </c>
      <c r="J627" s="437"/>
    </row>
    <row r="628" customFormat="false" ht="78.75" hidden="false" customHeight="false" outlineLevel="0" collapsed="false">
      <c r="A628" s="429"/>
      <c r="B628" s="430" t="s">
        <v>990</v>
      </c>
      <c r="C628" s="431" t="n">
        <v>908</v>
      </c>
      <c r="D628" s="432" t="n">
        <v>409</v>
      </c>
      <c r="E628" s="433" t="n">
        <v>1020118</v>
      </c>
      <c r="F628" s="434" t="n">
        <v>0</v>
      </c>
      <c r="G628" s="435" t="n">
        <v>14000</v>
      </c>
      <c r="H628" s="435" t="n">
        <v>0</v>
      </c>
      <c r="I628" s="436" t="n">
        <v>0</v>
      </c>
      <c r="J628" s="437"/>
    </row>
    <row r="629" customFormat="false" ht="63" hidden="false" customHeight="false" outlineLevel="0" collapsed="false">
      <c r="A629" s="429"/>
      <c r="B629" s="430" t="s">
        <v>807</v>
      </c>
      <c r="C629" s="431" t="n">
        <v>908</v>
      </c>
      <c r="D629" s="432" t="n">
        <v>409</v>
      </c>
      <c r="E629" s="433" t="n">
        <v>1020118</v>
      </c>
      <c r="F629" s="434" t="s">
        <v>808</v>
      </c>
      <c r="G629" s="435" t="n">
        <v>14000</v>
      </c>
      <c r="H629" s="435" t="n">
        <v>0</v>
      </c>
      <c r="I629" s="436" t="n">
        <v>0</v>
      </c>
      <c r="J629" s="437"/>
    </row>
    <row r="630" customFormat="false" ht="94.5" hidden="false" customHeight="false" outlineLevel="0" collapsed="false">
      <c r="A630" s="429"/>
      <c r="B630" s="430" t="s">
        <v>1021</v>
      </c>
      <c r="C630" s="431" t="n">
        <v>908</v>
      </c>
      <c r="D630" s="432" t="n">
        <v>409</v>
      </c>
      <c r="E630" s="433" t="n">
        <v>1020119</v>
      </c>
      <c r="F630" s="434" t="n">
        <v>0</v>
      </c>
      <c r="G630" s="435" t="n">
        <v>52500</v>
      </c>
      <c r="H630" s="435" t="n">
        <v>0</v>
      </c>
      <c r="I630" s="436" t="n">
        <v>0</v>
      </c>
      <c r="J630" s="437"/>
    </row>
    <row r="631" customFormat="false" ht="63" hidden="false" customHeight="false" outlineLevel="0" collapsed="false">
      <c r="A631" s="429"/>
      <c r="B631" s="430" t="s">
        <v>807</v>
      </c>
      <c r="C631" s="431" t="n">
        <v>908</v>
      </c>
      <c r="D631" s="432" t="n">
        <v>409</v>
      </c>
      <c r="E631" s="433" t="n">
        <v>1020119</v>
      </c>
      <c r="F631" s="434" t="s">
        <v>808</v>
      </c>
      <c r="G631" s="435" t="n">
        <v>52500</v>
      </c>
      <c r="H631" s="435" t="n">
        <v>0</v>
      </c>
      <c r="I631" s="436" t="n">
        <v>0</v>
      </c>
      <c r="J631" s="437"/>
    </row>
    <row r="632" customFormat="false" ht="94.5" hidden="false" customHeight="false" outlineLevel="0" collapsed="false">
      <c r="A632" s="429"/>
      <c r="B632" s="430" t="s">
        <v>991</v>
      </c>
      <c r="C632" s="431" t="n">
        <v>908</v>
      </c>
      <c r="D632" s="432" t="n">
        <v>409</v>
      </c>
      <c r="E632" s="433" t="n">
        <v>1020120</v>
      </c>
      <c r="F632" s="434" t="n">
        <v>0</v>
      </c>
      <c r="G632" s="435" t="n">
        <v>45000</v>
      </c>
      <c r="H632" s="435" t="n">
        <v>0</v>
      </c>
      <c r="I632" s="436" t="n">
        <v>0</v>
      </c>
      <c r="J632" s="437"/>
    </row>
    <row r="633" customFormat="false" ht="63" hidden="false" customHeight="false" outlineLevel="0" collapsed="false">
      <c r="A633" s="429"/>
      <c r="B633" s="430" t="s">
        <v>807</v>
      </c>
      <c r="C633" s="431" t="n">
        <v>908</v>
      </c>
      <c r="D633" s="432" t="n">
        <v>409</v>
      </c>
      <c r="E633" s="433" t="n">
        <v>1020120</v>
      </c>
      <c r="F633" s="434" t="s">
        <v>808</v>
      </c>
      <c r="G633" s="435" t="n">
        <v>45000</v>
      </c>
      <c r="H633" s="435" t="n">
        <v>0</v>
      </c>
      <c r="I633" s="436" t="n">
        <v>0</v>
      </c>
      <c r="J633" s="437"/>
    </row>
    <row r="634" customFormat="false" ht="31.5" hidden="false" customHeight="true" outlineLevel="0" collapsed="false">
      <c r="A634" s="429"/>
      <c r="B634" s="430" t="s">
        <v>716</v>
      </c>
      <c r="C634" s="431" t="n">
        <v>908</v>
      </c>
      <c r="D634" s="432" t="n">
        <v>412</v>
      </c>
      <c r="E634" s="433" t="n">
        <v>0</v>
      </c>
      <c r="F634" s="434" t="n">
        <v>0</v>
      </c>
      <c r="G634" s="435" t="n">
        <v>13766.048</v>
      </c>
      <c r="H634" s="435" t="n">
        <v>0</v>
      </c>
      <c r="I634" s="436" t="n">
        <v>0</v>
      </c>
      <c r="J634" s="437"/>
    </row>
    <row r="635" customFormat="false" ht="31.5" hidden="false" customHeight="true" outlineLevel="0" collapsed="false">
      <c r="A635" s="429"/>
      <c r="B635" s="430" t="s">
        <v>992</v>
      </c>
      <c r="C635" s="431" t="n">
        <v>908</v>
      </c>
      <c r="D635" s="432" t="n">
        <v>412</v>
      </c>
      <c r="E635" s="433" t="n">
        <v>3400000</v>
      </c>
      <c r="F635" s="434" t="n">
        <v>0</v>
      </c>
      <c r="G635" s="435" t="n">
        <v>12485.048</v>
      </c>
      <c r="H635" s="435" t="n">
        <v>0</v>
      </c>
      <c r="I635" s="436" t="n">
        <v>0</v>
      </c>
      <c r="J635" s="437"/>
    </row>
    <row r="636" customFormat="false" ht="31.5" hidden="false" customHeight="true" outlineLevel="0" collapsed="false">
      <c r="A636" s="429"/>
      <c r="B636" s="430" t="s">
        <v>993</v>
      </c>
      <c r="C636" s="431" t="n">
        <v>908</v>
      </c>
      <c r="D636" s="432" t="n">
        <v>412</v>
      </c>
      <c r="E636" s="433" t="n">
        <v>3400300</v>
      </c>
      <c r="F636" s="434" t="n">
        <v>0</v>
      </c>
      <c r="G636" s="435" t="n">
        <v>12485.048</v>
      </c>
      <c r="H636" s="435" t="n">
        <v>0</v>
      </c>
      <c r="I636" s="436" t="n">
        <v>0</v>
      </c>
      <c r="J636" s="437"/>
    </row>
    <row r="637" customFormat="false" ht="31.5" hidden="false" customHeight="false" outlineLevel="0" collapsed="false">
      <c r="A637" s="429"/>
      <c r="B637" s="430" t="s">
        <v>768</v>
      </c>
      <c r="C637" s="431" t="n">
        <v>908</v>
      </c>
      <c r="D637" s="432" t="n">
        <v>412</v>
      </c>
      <c r="E637" s="433" t="n">
        <v>3400300</v>
      </c>
      <c r="F637" s="434" t="s">
        <v>769</v>
      </c>
      <c r="G637" s="435" t="n">
        <v>12485.048</v>
      </c>
      <c r="H637" s="435" t="n">
        <v>0</v>
      </c>
      <c r="I637" s="436" t="n">
        <v>0</v>
      </c>
      <c r="J637" s="437"/>
    </row>
    <row r="638" customFormat="false" ht="15.75" hidden="false" customHeight="true" outlineLevel="0" collapsed="false">
      <c r="A638" s="429"/>
      <c r="B638" s="430" t="s">
        <v>800</v>
      </c>
      <c r="C638" s="431" t="n">
        <v>908</v>
      </c>
      <c r="D638" s="432" t="n">
        <v>412</v>
      </c>
      <c r="E638" s="433" t="n">
        <v>7950000</v>
      </c>
      <c r="F638" s="434" t="n">
        <v>0</v>
      </c>
      <c r="G638" s="435" t="n">
        <v>1281</v>
      </c>
      <c r="H638" s="435" t="n">
        <v>0</v>
      </c>
      <c r="I638" s="436" t="n">
        <v>0</v>
      </c>
      <c r="J638" s="437"/>
    </row>
    <row r="639" customFormat="false" ht="15.75" hidden="false" customHeight="true" outlineLevel="0" collapsed="false">
      <c r="A639" s="429"/>
      <c r="B639" s="430" t="s">
        <v>800</v>
      </c>
      <c r="C639" s="431" t="n">
        <v>908</v>
      </c>
      <c r="D639" s="432" t="n">
        <v>412</v>
      </c>
      <c r="E639" s="433" t="n">
        <v>7950000</v>
      </c>
      <c r="F639" s="434" t="n">
        <v>0</v>
      </c>
      <c r="G639" s="435" t="n">
        <v>1281</v>
      </c>
      <c r="H639" s="435" t="n">
        <v>0</v>
      </c>
      <c r="I639" s="436" t="n">
        <v>0</v>
      </c>
      <c r="J639" s="437"/>
    </row>
    <row r="640" customFormat="false" ht="78.75" hidden="false" customHeight="false" outlineLevel="0" collapsed="false">
      <c r="A640" s="429"/>
      <c r="B640" s="430" t="s">
        <v>965</v>
      </c>
      <c r="C640" s="431" t="n">
        <v>908</v>
      </c>
      <c r="D640" s="432" t="n">
        <v>412</v>
      </c>
      <c r="E640" s="433" t="n">
        <v>7950012</v>
      </c>
      <c r="F640" s="434" t="n">
        <v>0</v>
      </c>
      <c r="G640" s="435" t="n">
        <v>1281</v>
      </c>
      <c r="H640" s="435" t="n">
        <v>0</v>
      </c>
      <c r="I640" s="436" t="n">
        <v>0</v>
      </c>
      <c r="J640" s="437"/>
    </row>
    <row r="641" customFormat="false" ht="31.5" hidden="false" customHeight="false" outlineLevel="0" collapsed="false">
      <c r="A641" s="429"/>
      <c r="B641" s="430" t="s">
        <v>768</v>
      </c>
      <c r="C641" s="431" t="n">
        <v>908</v>
      </c>
      <c r="D641" s="432" t="n">
        <v>412</v>
      </c>
      <c r="E641" s="433" t="n">
        <v>7950012</v>
      </c>
      <c r="F641" s="434" t="s">
        <v>769</v>
      </c>
      <c r="G641" s="435" t="n">
        <v>1281</v>
      </c>
      <c r="H641" s="435" t="n">
        <v>0</v>
      </c>
      <c r="I641" s="436" t="n">
        <v>0</v>
      </c>
      <c r="J641" s="437"/>
    </row>
    <row r="642" customFormat="false" ht="15.75" hidden="false" customHeight="true" outlineLevel="0" collapsed="false">
      <c r="A642" s="429"/>
      <c r="B642" s="430" t="s">
        <v>718</v>
      </c>
      <c r="C642" s="431" t="n">
        <v>908</v>
      </c>
      <c r="D642" s="432" t="n">
        <v>501</v>
      </c>
      <c r="E642" s="433" t="n">
        <v>0</v>
      </c>
      <c r="F642" s="434" t="n">
        <v>0</v>
      </c>
      <c r="G642" s="435" t="n">
        <v>87570.7</v>
      </c>
      <c r="H642" s="435" t="n">
        <v>0</v>
      </c>
      <c r="I642" s="436" t="n">
        <v>0</v>
      </c>
      <c r="J642" s="437"/>
    </row>
    <row r="643" customFormat="false" ht="15.75" hidden="false" customHeight="true" outlineLevel="0" collapsed="false">
      <c r="A643" s="429"/>
      <c r="B643" s="430" t="s">
        <v>800</v>
      </c>
      <c r="C643" s="431" t="n">
        <v>908</v>
      </c>
      <c r="D643" s="432" t="n">
        <v>501</v>
      </c>
      <c r="E643" s="433" t="n">
        <v>7950000</v>
      </c>
      <c r="F643" s="434" t="n">
        <v>0</v>
      </c>
      <c r="G643" s="435" t="n">
        <v>87570.7</v>
      </c>
      <c r="H643" s="435" t="n">
        <v>0</v>
      </c>
      <c r="I643" s="436" t="n">
        <v>0</v>
      </c>
      <c r="J643" s="437"/>
    </row>
    <row r="644" customFormat="false" ht="15.75" hidden="false" customHeight="true" outlineLevel="0" collapsed="false">
      <c r="A644" s="429"/>
      <c r="B644" s="430" t="s">
        <v>800</v>
      </c>
      <c r="C644" s="431" t="n">
        <v>908</v>
      </c>
      <c r="D644" s="432" t="n">
        <v>501</v>
      </c>
      <c r="E644" s="433" t="n">
        <v>7950000</v>
      </c>
      <c r="F644" s="434" t="n">
        <v>0</v>
      </c>
      <c r="G644" s="435" t="n">
        <v>87570.7</v>
      </c>
      <c r="H644" s="435" t="n">
        <v>0</v>
      </c>
      <c r="I644" s="436" t="n">
        <v>0</v>
      </c>
      <c r="J644" s="437"/>
    </row>
    <row r="645" customFormat="false" ht="126" hidden="false" customHeight="false" outlineLevel="0" collapsed="false">
      <c r="A645" s="429"/>
      <c r="B645" s="430" t="s">
        <v>937</v>
      </c>
      <c r="C645" s="431" t="n">
        <v>908</v>
      </c>
      <c r="D645" s="432" t="n">
        <v>501</v>
      </c>
      <c r="E645" s="433" t="n">
        <v>7950003</v>
      </c>
      <c r="F645" s="434" t="n">
        <v>0</v>
      </c>
      <c r="G645" s="435" t="n">
        <v>17570.7</v>
      </c>
      <c r="H645" s="435" t="n">
        <v>0</v>
      </c>
      <c r="I645" s="436" t="n">
        <v>0</v>
      </c>
      <c r="J645" s="437"/>
    </row>
    <row r="646" customFormat="false" ht="47.25" hidden="false" customHeight="false" outlineLevel="0" collapsed="false">
      <c r="A646" s="429"/>
      <c r="B646" s="430" t="s">
        <v>995</v>
      </c>
      <c r="C646" s="431" t="n">
        <v>908</v>
      </c>
      <c r="D646" s="432" t="n">
        <v>501</v>
      </c>
      <c r="E646" s="433" t="n">
        <v>7950003</v>
      </c>
      <c r="F646" s="434" t="s">
        <v>996</v>
      </c>
      <c r="G646" s="435" t="n">
        <v>17570.7</v>
      </c>
      <c r="H646" s="435" t="n">
        <v>0</v>
      </c>
      <c r="I646" s="436" t="n">
        <v>0</v>
      </c>
      <c r="J646" s="437"/>
    </row>
    <row r="647" customFormat="false" ht="126" hidden="false" customHeight="false" outlineLevel="0" collapsed="false">
      <c r="A647" s="429"/>
      <c r="B647" s="430" t="s">
        <v>938</v>
      </c>
      <c r="C647" s="431" t="n">
        <v>908</v>
      </c>
      <c r="D647" s="432" t="n">
        <v>501</v>
      </c>
      <c r="E647" s="433" t="n">
        <v>7950042</v>
      </c>
      <c r="F647" s="434" t="n">
        <v>0</v>
      </c>
      <c r="G647" s="435" t="n">
        <v>70000</v>
      </c>
      <c r="H647" s="435" t="n">
        <v>0</v>
      </c>
      <c r="I647" s="436" t="n">
        <v>0</v>
      </c>
      <c r="J647" s="437"/>
    </row>
    <row r="648" customFormat="false" ht="63" hidden="false" customHeight="false" outlineLevel="0" collapsed="false">
      <c r="A648" s="429"/>
      <c r="B648" s="430" t="s">
        <v>807</v>
      </c>
      <c r="C648" s="431" t="n">
        <v>908</v>
      </c>
      <c r="D648" s="432" t="n">
        <v>501</v>
      </c>
      <c r="E648" s="433" t="n">
        <v>7950042</v>
      </c>
      <c r="F648" s="434" t="s">
        <v>808</v>
      </c>
      <c r="G648" s="435" t="n">
        <v>70000</v>
      </c>
      <c r="H648" s="435" t="n">
        <v>0</v>
      </c>
      <c r="I648" s="436" t="n">
        <v>0</v>
      </c>
      <c r="J648" s="437"/>
    </row>
    <row r="649" customFormat="false" ht="15.75" hidden="false" customHeight="true" outlineLevel="0" collapsed="false">
      <c r="A649" s="429"/>
      <c r="B649" s="430" t="s">
        <v>719</v>
      </c>
      <c r="C649" s="431" t="n">
        <v>908</v>
      </c>
      <c r="D649" s="432" t="n">
        <v>502</v>
      </c>
      <c r="E649" s="433" t="n">
        <v>0</v>
      </c>
      <c r="F649" s="434" t="n">
        <v>0</v>
      </c>
      <c r="G649" s="435" t="n">
        <v>30733</v>
      </c>
      <c r="H649" s="435" t="n">
        <v>0</v>
      </c>
      <c r="I649" s="436" t="n">
        <v>0</v>
      </c>
      <c r="J649" s="437"/>
    </row>
    <row r="650" customFormat="false" ht="47.25" hidden="false" customHeight="false" outlineLevel="0" collapsed="false">
      <c r="A650" s="429"/>
      <c r="B650" s="430" t="s">
        <v>971</v>
      </c>
      <c r="C650" s="431" t="n">
        <v>908</v>
      </c>
      <c r="D650" s="432" t="n">
        <v>502</v>
      </c>
      <c r="E650" s="433" t="n">
        <v>1020000</v>
      </c>
      <c r="F650" s="434" t="n">
        <v>0</v>
      </c>
      <c r="G650" s="435" t="n">
        <v>29733</v>
      </c>
      <c r="H650" s="435" t="n">
        <v>0</v>
      </c>
      <c r="I650" s="436" t="n">
        <v>0</v>
      </c>
      <c r="J650" s="437"/>
    </row>
    <row r="651" customFormat="false" ht="94.5" hidden="false" customHeight="false" outlineLevel="0" collapsed="false">
      <c r="A651" s="429"/>
      <c r="B651" s="430" t="s">
        <v>972</v>
      </c>
      <c r="C651" s="431" t="n">
        <v>908</v>
      </c>
      <c r="D651" s="432" t="n">
        <v>502</v>
      </c>
      <c r="E651" s="433" t="n">
        <v>1020100</v>
      </c>
      <c r="F651" s="434" t="n">
        <v>0</v>
      </c>
      <c r="G651" s="435" t="n">
        <v>29733</v>
      </c>
      <c r="H651" s="435" t="n">
        <v>0</v>
      </c>
      <c r="I651" s="436" t="n">
        <v>0</v>
      </c>
      <c r="J651" s="437"/>
    </row>
    <row r="652" customFormat="false" ht="110.25" hidden="false" customHeight="false" outlineLevel="0" collapsed="false">
      <c r="A652" s="429"/>
      <c r="B652" s="430" t="s">
        <v>998</v>
      </c>
      <c r="C652" s="431" t="n">
        <v>908</v>
      </c>
      <c r="D652" s="432" t="n">
        <v>502</v>
      </c>
      <c r="E652" s="433" t="n">
        <v>1020122</v>
      </c>
      <c r="F652" s="434" t="n">
        <v>0</v>
      </c>
      <c r="G652" s="435" t="n">
        <v>19733</v>
      </c>
      <c r="H652" s="435" t="n">
        <v>0</v>
      </c>
      <c r="I652" s="436" t="n">
        <v>0</v>
      </c>
      <c r="J652" s="437"/>
    </row>
    <row r="653" customFormat="false" ht="63" hidden="false" customHeight="false" outlineLevel="0" collapsed="false">
      <c r="A653" s="429"/>
      <c r="B653" s="430" t="s">
        <v>807</v>
      </c>
      <c r="C653" s="431" t="n">
        <v>908</v>
      </c>
      <c r="D653" s="432" t="n">
        <v>502</v>
      </c>
      <c r="E653" s="433" t="n">
        <v>1020122</v>
      </c>
      <c r="F653" s="434" t="s">
        <v>808</v>
      </c>
      <c r="G653" s="435" t="n">
        <v>19733</v>
      </c>
      <c r="H653" s="435" t="n">
        <v>0</v>
      </c>
      <c r="I653" s="436" t="n">
        <v>0</v>
      </c>
      <c r="J653" s="437"/>
    </row>
    <row r="654" customFormat="false" ht="63" hidden="false" customHeight="false" outlineLevel="0" collapsed="false">
      <c r="A654" s="429"/>
      <c r="B654" s="430" t="s">
        <v>1001</v>
      </c>
      <c r="C654" s="431" t="n">
        <v>908</v>
      </c>
      <c r="D654" s="432" t="n">
        <v>502</v>
      </c>
      <c r="E654" s="433" t="n">
        <v>1020126</v>
      </c>
      <c r="F654" s="434" t="n">
        <v>0</v>
      </c>
      <c r="G654" s="435" t="n">
        <v>10000</v>
      </c>
      <c r="H654" s="435" t="n">
        <v>0</v>
      </c>
      <c r="I654" s="436" t="n">
        <v>0</v>
      </c>
      <c r="J654" s="437"/>
    </row>
    <row r="655" customFormat="false" ht="63" hidden="false" customHeight="false" outlineLevel="0" collapsed="false">
      <c r="A655" s="429"/>
      <c r="B655" s="430" t="s">
        <v>807</v>
      </c>
      <c r="C655" s="431" t="n">
        <v>908</v>
      </c>
      <c r="D655" s="432" t="n">
        <v>502</v>
      </c>
      <c r="E655" s="433" t="n">
        <v>1020126</v>
      </c>
      <c r="F655" s="434" t="s">
        <v>808</v>
      </c>
      <c r="G655" s="435" t="n">
        <v>10000</v>
      </c>
      <c r="H655" s="435" t="n">
        <v>0</v>
      </c>
      <c r="I655" s="436" t="n">
        <v>0</v>
      </c>
      <c r="J655" s="437"/>
    </row>
    <row r="656" customFormat="false" ht="15.75" hidden="false" customHeight="true" outlineLevel="0" collapsed="false">
      <c r="A656" s="429"/>
      <c r="B656" s="430" t="s">
        <v>800</v>
      </c>
      <c r="C656" s="431" t="n">
        <v>908</v>
      </c>
      <c r="D656" s="432" t="n">
        <v>502</v>
      </c>
      <c r="E656" s="433" t="n">
        <v>7950000</v>
      </c>
      <c r="F656" s="434" t="n">
        <v>0</v>
      </c>
      <c r="G656" s="435" t="n">
        <v>1000</v>
      </c>
      <c r="H656" s="435" t="n">
        <v>0</v>
      </c>
      <c r="I656" s="436" t="n">
        <v>0</v>
      </c>
      <c r="J656" s="437"/>
    </row>
    <row r="657" customFormat="false" ht="15.75" hidden="false" customHeight="true" outlineLevel="0" collapsed="false">
      <c r="A657" s="429"/>
      <c r="B657" s="430" t="s">
        <v>800</v>
      </c>
      <c r="C657" s="431" t="n">
        <v>908</v>
      </c>
      <c r="D657" s="432" t="n">
        <v>502</v>
      </c>
      <c r="E657" s="433" t="n">
        <v>7950000</v>
      </c>
      <c r="F657" s="434" t="n">
        <v>0</v>
      </c>
      <c r="G657" s="435" t="n">
        <v>1000</v>
      </c>
      <c r="H657" s="435" t="n">
        <v>0</v>
      </c>
      <c r="I657" s="436" t="n">
        <v>0</v>
      </c>
      <c r="J657" s="437"/>
    </row>
    <row r="658" customFormat="false" ht="78.75" hidden="false" customHeight="false" outlineLevel="0" collapsed="false">
      <c r="A658" s="429"/>
      <c r="B658" s="430" t="s">
        <v>805</v>
      </c>
      <c r="C658" s="431" t="n">
        <v>908</v>
      </c>
      <c r="D658" s="432" t="n">
        <v>502</v>
      </c>
      <c r="E658" s="433" t="n">
        <v>7950047</v>
      </c>
      <c r="F658" s="434" t="n">
        <v>0</v>
      </c>
      <c r="G658" s="435" t="n">
        <v>1000</v>
      </c>
      <c r="H658" s="435" t="n">
        <v>0</v>
      </c>
      <c r="I658" s="436" t="n">
        <v>0</v>
      </c>
      <c r="J658" s="437"/>
    </row>
    <row r="659" customFormat="false" ht="47.25" hidden="false" customHeight="false" outlineLevel="0" collapsed="false">
      <c r="A659" s="429"/>
      <c r="B659" s="430" t="s">
        <v>995</v>
      </c>
      <c r="C659" s="431" t="n">
        <v>908</v>
      </c>
      <c r="D659" s="432" t="n">
        <v>502</v>
      </c>
      <c r="E659" s="433" t="n">
        <v>7950047</v>
      </c>
      <c r="F659" s="434" t="s">
        <v>996</v>
      </c>
      <c r="G659" s="435" t="n">
        <v>1000</v>
      </c>
      <c r="H659" s="435" t="n">
        <v>0</v>
      </c>
      <c r="I659" s="436" t="n">
        <v>0</v>
      </c>
      <c r="J659" s="437"/>
    </row>
    <row r="660" customFormat="false" ht="15.75" hidden="false" customHeight="true" outlineLevel="0" collapsed="false">
      <c r="A660" s="429"/>
      <c r="B660" s="430" t="s">
        <v>720</v>
      </c>
      <c r="C660" s="431" t="n">
        <v>908</v>
      </c>
      <c r="D660" s="432" t="n">
        <v>503</v>
      </c>
      <c r="E660" s="433" t="n">
        <v>0</v>
      </c>
      <c r="F660" s="434" t="n">
        <v>0</v>
      </c>
      <c r="G660" s="435" t="n">
        <v>27500</v>
      </c>
      <c r="H660" s="435" t="n">
        <v>0</v>
      </c>
      <c r="I660" s="436" t="n">
        <v>0</v>
      </c>
      <c r="J660" s="437"/>
    </row>
    <row r="661" customFormat="false" ht="47.25" hidden="false" customHeight="false" outlineLevel="0" collapsed="false">
      <c r="A661" s="429"/>
      <c r="B661" s="430" t="s">
        <v>971</v>
      </c>
      <c r="C661" s="431" t="n">
        <v>908</v>
      </c>
      <c r="D661" s="432" t="n">
        <v>503</v>
      </c>
      <c r="E661" s="433" t="n">
        <v>1020000</v>
      </c>
      <c r="F661" s="434" t="n">
        <v>0</v>
      </c>
      <c r="G661" s="435" t="n">
        <v>27500</v>
      </c>
      <c r="H661" s="435" t="n">
        <v>0</v>
      </c>
      <c r="I661" s="436" t="n">
        <v>0</v>
      </c>
      <c r="J661" s="437"/>
    </row>
    <row r="662" customFormat="false" ht="94.5" hidden="false" customHeight="false" outlineLevel="0" collapsed="false">
      <c r="A662" s="429"/>
      <c r="B662" s="430" t="s">
        <v>972</v>
      </c>
      <c r="C662" s="431" t="n">
        <v>908</v>
      </c>
      <c r="D662" s="432" t="n">
        <v>503</v>
      </c>
      <c r="E662" s="433" t="n">
        <v>1020100</v>
      </c>
      <c r="F662" s="434" t="n">
        <v>0</v>
      </c>
      <c r="G662" s="435" t="n">
        <v>27500</v>
      </c>
      <c r="H662" s="435" t="n">
        <v>0</v>
      </c>
      <c r="I662" s="436" t="n">
        <v>0</v>
      </c>
      <c r="J662" s="437"/>
    </row>
    <row r="663" customFormat="false" ht="47.25" hidden="false" customHeight="false" outlineLevel="0" collapsed="false">
      <c r="A663" s="429"/>
      <c r="B663" s="430" t="s">
        <v>1006</v>
      </c>
      <c r="C663" s="431" t="n">
        <v>908</v>
      </c>
      <c r="D663" s="432" t="n">
        <v>503</v>
      </c>
      <c r="E663" s="433" t="n">
        <v>1020102</v>
      </c>
      <c r="F663" s="434" t="n">
        <v>0</v>
      </c>
      <c r="G663" s="435" t="n">
        <v>7500</v>
      </c>
      <c r="H663" s="435" t="n">
        <v>0</v>
      </c>
      <c r="I663" s="436" t="n">
        <v>0</v>
      </c>
      <c r="J663" s="437"/>
    </row>
    <row r="664" customFormat="false" ht="63" hidden="false" customHeight="false" outlineLevel="0" collapsed="false">
      <c r="A664" s="429"/>
      <c r="B664" s="430" t="s">
        <v>807</v>
      </c>
      <c r="C664" s="431" t="n">
        <v>908</v>
      </c>
      <c r="D664" s="432" t="n">
        <v>503</v>
      </c>
      <c r="E664" s="433" t="n">
        <v>1020102</v>
      </c>
      <c r="F664" s="434" t="s">
        <v>808</v>
      </c>
      <c r="G664" s="435" t="n">
        <v>7500</v>
      </c>
      <c r="H664" s="435" t="n">
        <v>0</v>
      </c>
      <c r="I664" s="436" t="n">
        <v>0</v>
      </c>
      <c r="J664" s="437"/>
    </row>
    <row r="665" customFormat="false" ht="63" hidden="false" customHeight="false" outlineLevel="0" collapsed="false">
      <c r="A665" s="429"/>
      <c r="B665" s="430" t="s">
        <v>1003</v>
      </c>
      <c r="C665" s="431" t="n">
        <v>908</v>
      </c>
      <c r="D665" s="432" t="n">
        <v>503</v>
      </c>
      <c r="E665" s="433" t="n">
        <v>1020103</v>
      </c>
      <c r="F665" s="434" t="n">
        <v>0</v>
      </c>
      <c r="G665" s="435" t="n">
        <v>20000</v>
      </c>
      <c r="H665" s="435" t="n">
        <v>0</v>
      </c>
      <c r="I665" s="436" t="n">
        <v>0</v>
      </c>
      <c r="J665" s="437"/>
    </row>
    <row r="666" customFormat="false" ht="63" hidden="false" customHeight="false" outlineLevel="0" collapsed="false">
      <c r="A666" s="429"/>
      <c r="B666" s="430" t="s">
        <v>807</v>
      </c>
      <c r="C666" s="431" t="n">
        <v>908</v>
      </c>
      <c r="D666" s="432" t="n">
        <v>503</v>
      </c>
      <c r="E666" s="433" t="n">
        <v>1020103</v>
      </c>
      <c r="F666" s="434" t="s">
        <v>808</v>
      </c>
      <c r="G666" s="435" t="n">
        <v>20000</v>
      </c>
      <c r="H666" s="435" t="n">
        <v>0</v>
      </c>
      <c r="I666" s="436" t="n">
        <v>0</v>
      </c>
      <c r="J666" s="437"/>
    </row>
    <row r="667" customFormat="false" ht="15.75" hidden="false" customHeight="true" outlineLevel="0" collapsed="false">
      <c r="A667" s="429"/>
      <c r="B667" s="430" t="s">
        <v>723</v>
      </c>
      <c r="C667" s="431" t="n">
        <v>908</v>
      </c>
      <c r="D667" s="432" t="n">
        <v>701</v>
      </c>
      <c r="E667" s="433" t="n">
        <v>0</v>
      </c>
      <c r="F667" s="434" t="n">
        <v>0</v>
      </c>
      <c r="G667" s="435" t="n">
        <v>112210</v>
      </c>
      <c r="H667" s="435" t="n">
        <v>0</v>
      </c>
      <c r="I667" s="436" t="n">
        <v>0</v>
      </c>
      <c r="J667" s="437"/>
    </row>
    <row r="668" customFormat="false" ht="47.25" hidden="false" customHeight="false" outlineLevel="0" collapsed="false">
      <c r="A668" s="429"/>
      <c r="B668" s="430" t="s">
        <v>971</v>
      </c>
      <c r="C668" s="431" t="n">
        <v>908</v>
      </c>
      <c r="D668" s="432" t="n">
        <v>701</v>
      </c>
      <c r="E668" s="433" t="n">
        <v>1020000</v>
      </c>
      <c r="F668" s="434" t="n">
        <v>0</v>
      </c>
      <c r="G668" s="435" t="n">
        <v>112210</v>
      </c>
      <c r="H668" s="435" t="n">
        <v>0</v>
      </c>
      <c r="I668" s="436" t="n">
        <v>0</v>
      </c>
      <c r="J668" s="437"/>
    </row>
    <row r="669" customFormat="false" ht="94.5" hidden="false" customHeight="false" outlineLevel="0" collapsed="false">
      <c r="A669" s="429"/>
      <c r="B669" s="430" t="s">
        <v>972</v>
      </c>
      <c r="C669" s="431" t="n">
        <v>908</v>
      </c>
      <c r="D669" s="432" t="n">
        <v>701</v>
      </c>
      <c r="E669" s="433" t="n">
        <v>1020100</v>
      </c>
      <c r="F669" s="434" t="n">
        <v>0</v>
      </c>
      <c r="G669" s="435" t="n">
        <v>112210</v>
      </c>
      <c r="H669" s="435" t="n">
        <v>0</v>
      </c>
      <c r="I669" s="436" t="n">
        <v>0</v>
      </c>
      <c r="J669" s="437"/>
    </row>
    <row r="670" customFormat="false" ht="78.75" hidden="false" customHeight="false" outlineLevel="0" collapsed="false">
      <c r="A670" s="429"/>
      <c r="B670" s="430" t="s">
        <v>1004</v>
      </c>
      <c r="C670" s="431" t="n">
        <v>908</v>
      </c>
      <c r="D670" s="432" t="n">
        <v>701</v>
      </c>
      <c r="E670" s="433" t="n">
        <v>1020125</v>
      </c>
      <c r="F670" s="434" t="n">
        <v>0</v>
      </c>
      <c r="G670" s="435" t="n">
        <v>112210</v>
      </c>
      <c r="H670" s="435" t="n">
        <v>0</v>
      </c>
      <c r="I670" s="436" t="n">
        <v>0</v>
      </c>
      <c r="J670" s="437"/>
    </row>
    <row r="671" customFormat="false" ht="63" hidden="false" customHeight="false" outlineLevel="0" collapsed="false">
      <c r="A671" s="429"/>
      <c r="B671" s="430" t="s">
        <v>807</v>
      </c>
      <c r="C671" s="431" t="n">
        <v>908</v>
      </c>
      <c r="D671" s="432" t="n">
        <v>701</v>
      </c>
      <c r="E671" s="433" t="n">
        <v>1020125</v>
      </c>
      <c r="F671" s="434" t="s">
        <v>808</v>
      </c>
      <c r="G671" s="435" t="n">
        <v>112210</v>
      </c>
      <c r="H671" s="435" t="n">
        <v>0</v>
      </c>
      <c r="I671" s="436" t="n">
        <v>0</v>
      </c>
      <c r="J671" s="437"/>
    </row>
    <row r="672" customFormat="false" ht="31.5" hidden="false" customHeight="true" outlineLevel="0" collapsed="false">
      <c r="A672" s="429"/>
      <c r="B672" s="430" t="s">
        <v>729</v>
      </c>
      <c r="C672" s="431" t="n">
        <v>908</v>
      </c>
      <c r="D672" s="432" t="n">
        <v>804</v>
      </c>
      <c r="E672" s="433" t="n">
        <v>0</v>
      </c>
      <c r="F672" s="434" t="n">
        <v>0</v>
      </c>
      <c r="G672" s="435" t="n">
        <v>23000</v>
      </c>
      <c r="H672" s="435" t="n">
        <v>0</v>
      </c>
      <c r="I672" s="436" t="n">
        <v>0</v>
      </c>
      <c r="J672" s="437"/>
    </row>
    <row r="673" customFormat="false" ht="47.25" hidden="false" customHeight="false" outlineLevel="0" collapsed="false">
      <c r="A673" s="429"/>
      <c r="B673" s="430" t="s">
        <v>971</v>
      </c>
      <c r="C673" s="431" t="n">
        <v>908</v>
      </c>
      <c r="D673" s="432" t="n">
        <v>804</v>
      </c>
      <c r="E673" s="433" t="n">
        <v>1020000</v>
      </c>
      <c r="F673" s="434" t="n">
        <v>0</v>
      </c>
      <c r="G673" s="435" t="n">
        <v>23000</v>
      </c>
      <c r="H673" s="435" t="n">
        <v>0</v>
      </c>
      <c r="I673" s="436" t="n">
        <v>0</v>
      </c>
      <c r="J673" s="437"/>
    </row>
    <row r="674" customFormat="false" ht="94.5" hidden="false" customHeight="false" outlineLevel="0" collapsed="false">
      <c r="A674" s="429"/>
      <c r="B674" s="430" t="s">
        <v>972</v>
      </c>
      <c r="C674" s="431" t="n">
        <v>908</v>
      </c>
      <c r="D674" s="432" t="n">
        <v>804</v>
      </c>
      <c r="E674" s="433" t="n">
        <v>1020100</v>
      </c>
      <c r="F674" s="434" t="n">
        <v>0</v>
      </c>
      <c r="G674" s="435" t="n">
        <v>23000</v>
      </c>
      <c r="H674" s="435" t="n">
        <v>0</v>
      </c>
      <c r="I674" s="436" t="n">
        <v>0</v>
      </c>
      <c r="J674" s="437"/>
    </row>
    <row r="675" customFormat="false" ht="94.5" hidden="false" customHeight="false" outlineLevel="0" collapsed="false">
      <c r="A675" s="429"/>
      <c r="B675" s="430" t="s">
        <v>1007</v>
      </c>
      <c r="C675" s="431" t="n">
        <v>908</v>
      </c>
      <c r="D675" s="432" t="n">
        <v>804</v>
      </c>
      <c r="E675" s="433" t="n">
        <v>1020104</v>
      </c>
      <c r="F675" s="434" t="n">
        <v>0</v>
      </c>
      <c r="G675" s="435" t="n">
        <v>23000</v>
      </c>
      <c r="H675" s="435" t="n">
        <v>0</v>
      </c>
      <c r="I675" s="436" t="n">
        <v>0</v>
      </c>
      <c r="J675" s="437"/>
    </row>
    <row r="676" customFormat="false" ht="63" hidden="false" customHeight="false" outlineLevel="0" collapsed="false">
      <c r="A676" s="429"/>
      <c r="B676" s="430" t="s">
        <v>807</v>
      </c>
      <c r="C676" s="431" t="n">
        <v>908</v>
      </c>
      <c r="D676" s="432" t="n">
        <v>804</v>
      </c>
      <c r="E676" s="433" t="n">
        <v>1020104</v>
      </c>
      <c r="F676" s="434" t="s">
        <v>808</v>
      </c>
      <c r="G676" s="435" t="n">
        <v>23000</v>
      </c>
      <c r="H676" s="435" t="n">
        <v>0</v>
      </c>
      <c r="I676" s="436" t="n">
        <v>0</v>
      </c>
      <c r="J676" s="437"/>
    </row>
    <row r="677" s="428" customFormat="true" ht="31.5" hidden="false" customHeight="false" outlineLevel="0" collapsed="false">
      <c r="A677" s="438" t="s">
        <v>201</v>
      </c>
      <c r="B677" s="439" t="s">
        <v>1009</v>
      </c>
      <c r="C677" s="440" t="n">
        <v>909</v>
      </c>
      <c r="D677" s="441" t="n">
        <v>0</v>
      </c>
      <c r="E677" s="442" t="n">
        <v>0</v>
      </c>
      <c r="F677" s="443" t="n">
        <v>0</v>
      </c>
      <c r="G677" s="444" t="n">
        <v>626731</v>
      </c>
      <c r="H677" s="444" t="n">
        <v>14046.147</v>
      </c>
      <c r="I677" s="445" t="n">
        <v>0</v>
      </c>
      <c r="J677" s="427"/>
    </row>
    <row r="678" customFormat="false" ht="78.75" hidden="false" customHeight="true" outlineLevel="0" collapsed="false">
      <c r="A678" s="429"/>
      <c r="B678" s="430" t="s">
        <v>705</v>
      </c>
      <c r="C678" s="431" t="n">
        <v>909</v>
      </c>
      <c r="D678" s="432" t="n">
        <v>104</v>
      </c>
      <c r="E678" s="433" t="n">
        <v>0</v>
      </c>
      <c r="F678" s="434" t="n">
        <v>0</v>
      </c>
      <c r="G678" s="435" t="n">
        <v>18856.167</v>
      </c>
      <c r="H678" s="435" t="n">
        <v>13743.954</v>
      </c>
      <c r="I678" s="436" t="n">
        <v>0</v>
      </c>
      <c r="J678" s="437"/>
    </row>
    <row r="679" customFormat="false" ht="31.5" hidden="false" customHeight="true" outlineLevel="0" collapsed="false">
      <c r="A679" s="429"/>
      <c r="B679" s="430" t="s">
        <v>762</v>
      </c>
      <c r="C679" s="431" t="n">
        <v>909</v>
      </c>
      <c r="D679" s="432" t="n">
        <v>104</v>
      </c>
      <c r="E679" s="433" t="n">
        <v>20000</v>
      </c>
      <c r="F679" s="434" t="n">
        <v>0</v>
      </c>
      <c r="G679" s="435" t="n">
        <v>18856.167</v>
      </c>
      <c r="H679" s="435" t="n">
        <v>13743.954</v>
      </c>
      <c r="I679" s="436" t="n">
        <v>0</v>
      </c>
      <c r="J679" s="437"/>
    </row>
    <row r="680" customFormat="false" ht="15.75" hidden="false" customHeight="true" outlineLevel="0" collapsed="false">
      <c r="A680" s="429"/>
      <c r="B680" s="430" t="s">
        <v>763</v>
      </c>
      <c r="C680" s="431" t="n">
        <v>909</v>
      </c>
      <c r="D680" s="432" t="n">
        <v>104</v>
      </c>
      <c r="E680" s="433" t="n">
        <v>20400</v>
      </c>
      <c r="F680" s="434" t="n">
        <v>0</v>
      </c>
      <c r="G680" s="435" t="n">
        <v>18856.167</v>
      </c>
      <c r="H680" s="435" t="n">
        <v>13743.954</v>
      </c>
      <c r="I680" s="436" t="n">
        <v>0</v>
      </c>
      <c r="J680" s="437"/>
    </row>
    <row r="681" customFormat="false" ht="15.75" hidden="false" customHeight="false" outlineLevel="0" collapsed="false">
      <c r="A681" s="429"/>
      <c r="B681" s="430" t="s">
        <v>764</v>
      </c>
      <c r="C681" s="431" t="n">
        <v>909</v>
      </c>
      <c r="D681" s="432" t="n">
        <v>104</v>
      </c>
      <c r="E681" s="433" t="n">
        <v>20400</v>
      </c>
      <c r="F681" s="434" t="s">
        <v>765</v>
      </c>
      <c r="G681" s="435" t="n">
        <v>17290.253</v>
      </c>
      <c r="H681" s="435" t="n">
        <v>13743.954</v>
      </c>
      <c r="I681" s="436" t="n">
        <v>0</v>
      </c>
      <c r="J681" s="437"/>
    </row>
    <row r="682" customFormat="false" ht="31.5" hidden="false" customHeight="false" outlineLevel="0" collapsed="false">
      <c r="A682" s="429"/>
      <c r="B682" s="430" t="s">
        <v>766</v>
      </c>
      <c r="C682" s="431" t="n">
        <v>909</v>
      </c>
      <c r="D682" s="432" t="n">
        <v>104</v>
      </c>
      <c r="E682" s="433" t="n">
        <v>20400</v>
      </c>
      <c r="F682" s="434" t="s">
        <v>767</v>
      </c>
      <c r="G682" s="435" t="n">
        <v>914.9</v>
      </c>
      <c r="H682" s="435" t="n">
        <v>0</v>
      </c>
      <c r="I682" s="436" t="n">
        <v>0</v>
      </c>
      <c r="J682" s="437"/>
    </row>
    <row r="683" customFormat="false" ht="31.5" hidden="false" customHeight="false" outlineLevel="0" collapsed="false">
      <c r="A683" s="429"/>
      <c r="B683" s="430" t="s">
        <v>768</v>
      </c>
      <c r="C683" s="431" t="n">
        <v>909</v>
      </c>
      <c r="D683" s="432" t="n">
        <v>104</v>
      </c>
      <c r="E683" s="433" t="n">
        <v>20400</v>
      </c>
      <c r="F683" s="434" t="s">
        <v>769</v>
      </c>
      <c r="G683" s="435" t="n">
        <v>651.014</v>
      </c>
      <c r="H683" s="435" t="n">
        <v>0</v>
      </c>
      <c r="I683" s="436" t="n">
        <v>0</v>
      </c>
      <c r="J683" s="437"/>
    </row>
    <row r="684" customFormat="false" ht="15.75" hidden="false" customHeight="true" outlineLevel="0" collapsed="false">
      <c r="A684" s="429"/>
      <c r="B684" s="430" t="s">
        <v>708</v>
      </c>
      <c r="C684" s="431" t="n">
        <v>909</v>
      </c>
      <c r="D684" s="432" t="n">
        <v>113</v>
      </c>
      <c r="E684" s="433" t="n">
        <v>0</v>
      </c>
      <c r="F684" s="434" t="n">
        <v>0</v>
      </c>
      <c r="G684" s="435" t="n">
        <v>13143.833</v>
      </c>
      <c r="H684" s="435" t="n">
        <v>302.193</v>
      </c>
      <c r="I684" s="436" t="n">
        <v>0</v>
      </c>
      <c r="J684" s="437"/>
    </row>
    <row r="685" customFormat="false" ht="47.25" hidden="false" customHeight="false" outlineLevel="0" collapsed="false">
      <c r="A685" s="429"/>
      <c r="B685" s="430" t="s">
        <v>791</v>
      </c>
      <c r="C685" s="431" t="n">
        <v>909</v>
      </c>
      <c r="D685" s="432" t="n">
        <v>113</v>
      </c>
      <c r="E685" s="433" t="n">
        <v>920000</v>
      </c>
      <c r="F685" s="434" t="n">
        <v>0</v>
      </c>
      <c r="G685" s="435" t="n">
        <v>12750.378</v>
      </c>
      <c r="H685" s="435" t="n">
        <v>0</v>
      </c>
      <c r="I685" s="436" t="n">
        <v>0</v>
      </c>
      <c r="J685" s="437"/>
    </row>
    <row r="686" customFormat="false" ht="31.5" hidden="false" customHeight="true" outlineLevel="0" collapsed="false">
      <c r="A686" s="429"/>
      <c r="B686" s="430" t="s">
        <v>792</v>
      </c>
      <c r="C686" s="431" t="n">
        <v>909</v>
      </c>
      <c r="D686" s="432" t="n">
        <v>113</v>
      </c>
      <c r="E686" s="433" t="n">
        <v>920300</v>
      </c>
      <c r="F686" s="434" t="n">
        <v>0</v>
      </c>
      <c r="G686" s="435" t="n">
        <v>12750.378</v>
      </c>
      <c r="H686" s="435" t="n">
        <v>0</v>
      </c>
      <c r="I686" s="436" t="n">
        <v>0</v>
      </c>
      <c r="J686" s="437"/>
    </row>
    <row r="687" customFormat="false" ht="141.75" hidden="false" customHeight="false" outlineLevel="0" collapsed="false">
      <c r="A687" s="429"/>
      <c r="B687" s="430" t="s">
        <v>1010</v>
      </c>
      <c r="C687" s="431" t="n">
        <v>909</v>
      </c>
      <c r="D687" s="432" t="n">
        <v>113</v>
      </c>
      <c r="E687" s="433" t="n">
        <v>920316</v>
      </c>
      <c r="F687" s="434" t="n">
        <v>0</v>
      </c>
      <c r="G687" s="435" t="n">
        <v>12750.378</v>
      </c>
      <c r="H687" s="435" t="n">
        <v>0</v>
      </c>
      <c r="I687" s="436" t="n">
        <v>0</v>
      </c>
      <c r="J687" s="437"/>
    </row>
    <row r="688" customFormat="false" ht="63" hidden="false" customHeight="false" outlineLevel="0" collapsed="false">
      <c r="A688" s="429"/>
      <c r="B688" s="430" t="s">
        <v>826</v>
      </c>
      <c r="C688" s="431" t="n">
        <v>909</v>
      </c>
      <c r="D688" s="432" t="n">
        <v>113</v>
      </c>
      <c r="E688" s="433" t="n">
        <v>920316</v>
      </c>
      <c r="F688" s="434" t="s">
        <v>827</v>
      </c>
      <c r="G688" s="435" t="n">
        <v>12750.378</v>
      </c>
      <c r="H688" s="435" t="n">
        <v>0</v>
      </c>
      <c r="I688" s="436" t="n">
        <v>0</v>
      </c>
      <c r="J688" s="437"/>
    </row>
    <row r="689" customFormat="false" ht="31.5" hidden="false" customHeight="true" outlineLevel="0" collapsed="false">
      <c r="A689" s="429"/>
      <c r="B689" s="430" t="s">
        <v>797</v>
      </c>
      <c r="C689" s="431" t="n">
        <v>909</v>
      </c>
      <c r="D689" s="432" t="n">
        <v>113</v>
      </c>
      <c r="E689" s="433" t="n">
        <v>930000</v>
      </c>
      <c r="F689" s="434" t="n">
        <v>0</v>
      </c>
      <c r="G689" s="435" t="n">
        <v>393.455</v>
      </c>
      <c r="H689" s="435" t="n">
        <v>302.193</v>
      </c>
      <c r="I689" s="436" t="n">
        <v>0</v>
      </c>
      <c r="J689" s="437"/>
    </row>
    <row r="690" customFormat="false" ht="31.5" hidden="false" customHeight="true" outlineLevel="0" collapsed="false">
      <c r="A690" s="429"/>
      <c r="B690" s="430" t="s">
        <v>798</v>
      </c>
      <c r="C690" s="431" t="n">
        <v>909</v>
      </c>
      <c r="D690" s="432" t="n">
        <v>113</v>
      </c>
      <c r="E690" s="433" t="n">
        <v>939900</v>
      </c>
      <c r="F690" s="434" t="n">
        <v>0</v>
      </c>
      <c r="G690" s="435" t="n">
        <v>393.455</v>
      </c>
      <c r="H690" s="435" t="n">
        <v>302.193</v>
      </c>
      <c r="I690" s="436" t="n">
        <v>0</v>
      </c>
      <c r="J690" s="437"/>
    </row>
    <row r="691" customFormat="false" ht="47.25" hidden="false" customHeight="false" outlineLevel="0" collapsed="false">
      <c r="A691" s="429"/>
      <c r="B691" s="430" t="s">
        <v>799</v>
      </c>
      <c r="C691" s="431" t="n">
        <v>909</v>
      </c>
      <c r="D691" s="432" t="n">
        <v>113</v>
      </c>
      <c r="E691" s="433" t="n">
        <v>939920</v>
      </c>
      <c r="F691" s="434" t="n">
        <v>0</v>
      </c>
      <c r="G691" s="435" t="n">
        <v>393.455</v>
      </c>
      <c r="H691" s="435" t="n">
        <v>302.193</v>
      </c>
      <c r="I691" s="436" t="n">
        <v>0</v>
      </c>
      <c r="J691" s="437"/>
    </row>
    <row r="692" customFormat="false" ht="15.75" hidden="false" customHeight="false" outlineLevel="0" collapsed="false">
      <c r="A692" s="429"/>
      <c r="B692" s="430" t="s">
        <v>764</v>
      </c>
      <c r="C692" s="431" t="n">
        <v>909</v>
      </c>
      <c r="D692" s="432" t="n">
        <v>113</v>
      </c>
      <c r="E692" s="433" t="n">
        <v>939920</v>
      </c>
      <c r="F692" s="434" t="s">
        <v>765</v>
      </c>
      <c r="G692" s="435" t="n">
        <v>393.455</v>
      </c>
      <c r="H692" s="435" t="n">
        <v>302.193</v>
      </c>
      <c r="I692" s="436" t="n">
        <v>0</v>
      </c>
      <c r="J692" s="437"/>
    </row>
    <row r="693" customFormat="false" ht="15.75" hidden="false" customHeight="true" outlineLevel="0" collapsed="false">
      <c r="A693" s="429"/>
      <c r="B693" s="430" t="s">
        <v>735</v>
      </c>
      <c r="C693" s="431" t="n">
        <v>909</v>
      </c>
      <c r="D693" s="432" t="n">
        <v>1003</v>
      </c>
      <c r="E693" s="433" t="n">
        <v>0</v>
      </c>
      <c r="F693" s="434" t="n">
        <v>0</v>
      </c>
      <c r="G693" s="435" t="n">
        <v>594731</v>
      </c>
      <c r="H693" s="435" t="n">
        <v>0</v>
      </c>
      <c r="I693" s="436" t="n">
        <v>0</v>
      </c>
      <c r="J693" s="437"/>
    </row>
    <row r="694" customFormat="false" ht="15.75" hidden="false" customHeight="true" outlineLevel="0" collapsed="false">
      <c r="A694" s="429"/>
      <c r="B694" s="430" t="s">
        <v>895</v>
      </c>
      <c r="C694" s="431" t="n">
        <v>909</v>
      </c>
      <c r="D694" s="432" t="n">
        <v>1003</v>
      </c>
      <c r="E694" s="433" t="n">
        <v>5050000</v>
      </c>
      <c r="F694" s="434" t="n">
        <v>0</v>
      </c>
      <c r="G694" s="435" t="n">
        <v>594731</v>
      </c>
      <c r="H694" s="435" t="n">
        <v>0</v>
      </c>
      <c r="I694" s="436" t="n">
        <v>0</v>
      </c>
      <c r="J694" s="437"/>
    </row>
    <row r="695" customFormat="false" ht="78.75" hidden="false" customHeight="false" outlineLevel="0" collapsed="false">
      <c r="A695" s="429"/>
      <c r="B695" s="430" t="s">
        <v>898</v>
      </c>
      <c r="C695" s="431" t="n">
        <v>909</v>
      </c>
      <c r="D695" s="432" t="n">
        <v>1003</v>
      </c>
      <c r="E695" s="433" t="n">
        <v>5054800</v>
      </c>
      <c r="F695" s="434" t="n">
        <v>0</v>
      </c>
      <c r="G695" s="435" t="n">
        <v>594731</v>
      </c>
      <c r="H695" s="435" t="n">
        <v>0</v>
      </c>
      <c r="I695" s="436" t="n">
        <v>0</v>
      </c>
      <c r="J695" s="437"/>
    </row>
    <row r="696" customFormat="false" ht="63" hidden="false" customHeight="false" outlineLevel="0" collapsed="false">
      <c r="A696" s="429"/>
      <c r="B696" s="430" t="s">
        <v>826</v>
      </c>
      <c r="C696" s="431" t="n">
        <v>909</v>
      </c>
      <c r="D696" s="432" t="n">
        <v>1003</v>
      </c>
      <c r="E696" s="433" t="n">
        <v>5054800</v>
      </c>
      <c r="F696" s="434" t="s">
        <v>827</v>
      </c>
      <c r="G696" s="435" t="n">
        <v>594731</v>
      </c>
      <c r="H696" s="435" t="n">
        <v>0</v>
      </c>
      <c r="I696" s="436" t="n">
        <v>0</v>
      </c>
      <c r="J696" s="437"/>
    </row>
    <row r="697" s="428" customFormat="true" ht="47.25" hidden="false" customHeight="false" outlineLevel="0" collapsed="false">
      <c r="A697" s="438" t="s">
        <v>216</v>
      </c>
      <c r="B697" s="439" t="s">
        <v>1011</v>
      </c>
      <c r="C697" s="440" t="n">
        <v>910</v>
      </c>
      <c r="D697" s="441" t="n">
        <v>0</v>
      </c>
      <c r="E697" s="442" t="n">
        <v>0</v>
      </c>
      <c r="F697" s="443" t="n">
        <v>0</v>
      </c>
      <c r="G697" s="444" t="n">
        <v>9506.728</v>
      </c>
      <c r="H697" s="444" t="n">
        <v>7026.273</v>
      </c>
      <c r="I697" s="445" t="n">
        <v>0</v>
      </c>
      <c r="J697" s="427"/>
    </row>
    <row r="698" customFormat="false" ht="78.75" hidden="false" customHeight="true" outlineLevel="0" collapsed="false">
      <c r="A698" s="429"/>
      <c r="B698" s="430" t="s">
        <v>705</v>
      </c>
      <c r="C698" s="431" t="n">
        <v>910</v>
      </c>
      <c r="D698" s="432" t="n">
        <v>104</v>
      </c>
      <c r="E698" s="433" t="n">
        <v>0</v>
      </c>
      <c r="F698" s="434" t="n">
        <v>0</v>
      </c>
      <c r="G698" s="435" t="n">
        <v>9024.98</v>
      </c>
      <c r="H698" s="435" t="n">
        <v>6690.829</v>
      </c>
      <c r="I698" s="436" t="n">
        <v>0</v>
      </c>
      <c r="J698" s="437"/>
    </row>
    <row r="699" customFormat="false" ht="31.5" hidden="false" customHeight="true" outlineLevel="0" collapsed="false">
      <c r="A699" s="429"/>
      <c r="B699" s="430" t="s">
        <v>762</v>
      </c>
      <c r="C699" s="431" t="n">
        <v>910</v>
      </c>
      <c r="D699" s="432" t="n">
        <v>104</v>
      </c>
      <c r="E699" s="433" t="n">
        <v>20000</v>
      </c>
      <c r="F699" s="434" t="n">
        <v>0</v>
      </c>
      <c r="G699" s="435" t="n">
        <v>9024.98</v>
      </c>
      <c r="H699" s="435" t="n">
        <v>6690.829</v>
      </c>
      <c r="I699" s="436" t="n">
        <v>0</v>
      </c>
      <c r="J699" s="437"/>
    </row>
    <row r="700" customFormat="false" ht="15.75" hidden="false" customHeight="true" outlineLevel="0" collapsed="false">
      <c r="A700" s="429"/>
      <c r="B700" s="430" t="s">
        <v>763</v>
      </c>
      <c r="C700" s="431" t="n">
        <v>910</v>
      </c>
      <c r="D700" s="432" t="n">
        <v>104</v>
      </c>
      <c r="E700" s="433" t="n">
        <v>20400</v>
      </c>
      <c r="F700" s="434" t="n">
        <v>0</v>
      </c>
      <c r="G700" s="435" t="n">
        <v>9024.98</v>
      </c>
      <c r="H700" s="435" t="n">
        <v>6690.829</v>
      </c>
      <c r="I700" s="436" t="n">
        <v>0</v>
      </c>
      <c r="J700" s="437"/>
    </row>
    <row r="701" customFormat="false" ht="15.75" hidden="false" customHeight="false" outlineLevel="0" collapsed="false">
      <c r="A701" s="429"/>
      <c r="B701" s="430" t="s">
        <v>764</v>
      </c>
      <c r="C701" s="431" t="n">
        <v>910</v>
      </c>
      <c r="D701" s="432" t="n">
        <v>104</v>
      </c>
      <c r="E701" s="433" t="n">
        <v>20400</v>
      </c>
      <c r="F701" s="434" t="s">
        <v>765</v>
      </c>
      <c r="G701" s="435" t="n">
        <v>8290.728</v>
      </c>
      <c r="H701" s="435" t="n">
        <v>6690.829</v>
      </c>
      <c r="I701" s="436" t="n">
        <v>0</v>
      </c>
      <c r="J701" s="437"/>
    </row>
    <row r="702" customFormat="false" ht="31.5" hidden="false" customHeight="false" outlineLevel="0" collapsed="false">
      <c r="A702" s="429"/>
      <c r="B702" s="430" t="s">
        <v>766</v>
      </c>
      <c r="C702" s="431" t="n">
        <v>910</v>
      </c>
      <c r="D702" s="432" t="n">
        <v>104</v>
      </c>
      <c r="E702" s="433" t="n">
        <v>20400</v>
      </c>
      <c r="F702" s="434" t="s">
        <v>767</v>
      </c>
      <c r="G702" s="435" t="n">
        <v>452.25</v>
      </c>
      <c r="H702" s="435" t="n">
        <v>0</v>
      </c>
      <c r="I702" s="436" t="n">
        <v>0</v>
      </c>
      <c r="J702" s="437"/>
    </row>
    <row r="703" customFormat="false" ht="31.5" hidden="false" customHeight="false" outlineLevel="0" collapsed="false">
      <c r="A703" s="429"/>
      <c r="B703" s="430" t="s">
        <v>768</v>
      </c>
      <c r="C703" s="431" t="n">
        <v>910</v>
      </c>
      <c r="D703" s="432" t="n">
        <v>104</v>
      </c>
      <c r="E703" s="433" t="n">
        <v>20400</v>
      </c>
      <c r="F703" s="434" t="s">
        <v>769</v>
      </c>
      <c r="G703" s="435" t="n">
        <v>282.002</v>
      </c>
      <c r="H703" s="435" t="n">
        <v>0</v>
      </c>
      <c r="I703" s="436" t="n">
        <v>0</v>
      </c>
      <c r="J703" s="437"/>
    </row>
    <row r="704" customFormat="false" ht="15.75" hidden="false" customHeight="true" outlineLevel="0" collapsed="false">
      <c r="A704" s="429"/>
      <c r="B704" s="430" t="s">
        <v>708</v>
      </c>
      <c r="C704" s="431" t="n">
        <v>910</v>
      </c>
      <c r="D704" s="432" t="n">
        <v>113</v>
      </c>
      <c r="E704" s="433" t="n">
        <v>0</v>
      </c>
      <c r="F704" s="434" t="n">
        <v>0</v>
      </c>
      <c r="G704" s="435" t="n">
        <v>481.748</v>
      </c>
      <c r="H704" s="435" t="n">
        <v>335.444</v>
      </c>
      <c r="I704" s="436" t="n">
        <v>0</v>
      </c>
      <c r="J704" s="437"/>
    </row>
    <row r="705" customFormat="false" ht="31.5" hidden="false" customHeight="true" outlineLevel="0" collapsed="false">
      <c r="A705" s="429"/>
      <c r="B705" s="430" t="s">
        <v>797</v>
      </c>
      <c r="C705" s="431" t="n">
        <v>910</v>
      </c>
      <c r="D705" s="432" t="n">
        <v>113</v>
      </c>
      <c r="E705" s="433" t="n">
        <v>930000</v>
      </c>
      <c r="F705" s="434" t="n">
        <v>0</v>
      </c>
      <c r="G705" s="435" t="n">
        <v>481.748</v>
      </c>
      <c r="H705" s="435" t="n">
        <v>335.444</v>
      </c>
      <c r="I705" s="436" t="n">
        <v>0</v>
      </c>
      <c r="J705" s="437"/>
    </row>
    <row r="706" customFormat="false" ht="31.5" hidden="false" customHeight="true" outlineLevel="0" collapsed="false">
      <c r="A706" s="429"/>
      <c r="B706" s="430" t="s">
        <v>798</v>
      </c>
      <c r="C706" s="431" t="n">
        <v>910</v>
      </c>
      <c r="D706" s="432" t="n">
        <v>113</v>
      </c>
      <c r="E706" s="433" t="n">
        <v>939900</v>
      </c>
      <c r="F706" s="434" t="n">
        <v>0</v>
      </c>
      <c r="G706" s="435" t="n">
        <v>481.748</v>
      </c>
      <c r="H706" s="435" t="n">
        <v>335.444</v>
      </c>
      <c r="I706" s="436" t="n">
        <v>0</v>
      </c>
      <c r="J706" s="437"/>
    </row>
    <row r="707" customFormat="false" ht="47.25" hidden="false" customHeight="false" outlineLevel="0" collapsed="false">
      <c r="A707" s="429"/>
      <c r="B707" s="430" t="s">
        <v>799</v>
      </c>
      <c r="C707" s="431" t="n">
        <v>910</v>
      </c>
      <c r="D707" s="432" t="n">
        <v>113</v>
      </c>
      <c r="E707" s="433" t="n">
        <v>939920</v>
      </c>
      <c r="F707" s="434" t="n">
        <v>0</v>
      </c>
      <c r="G707" s="435" t="n">
        <v>481.748</v>
      </c>
      <c r="H707" s="435" t="n">
        <v>335.444</v>
      </c>
      <c r="I707" s="436" t="n">
        <v>0</v>
      </c>
      <c r="J707" s="437"/>
    </row>
    <row r="708" customFormat="false" ht="15.75" hidden="false" customHeight="false" outlineLevel="0" collapsed="false">
      <c r="A708" s="429"/>
      <c r="B708" s="430" t="s">
        <v>764</v>
      </c>
      <c r="C708" s="431" t="n">
        <v>910</v>
      </c>
      <c r="D708" s="432" t="n">
        <v>113</v>
      </c>
      <c r="E708" s="433" t="n">
        <v>939920</v>
      </c>
      <c r="F708" s="434" t="s">
        <v>765</v>
      </c>
      <c r="G708" s="435" t="n">
        <v>436.748</v>
      </c>
      <c r="H708" s="435" t="n">
        <v>335.444</v>
      </c>
      <c r="I708" s="436" t="n">
        <v>0</v>
      </c>
      <c r="J708" s="437"/>
    </row>
    <row r="709" customFormat="false" ht="31.5" hidden="false" customHeight="false" outlineLevel="0" collapsed="false">
      <c r="A709" s="429"/>
      <c r="B709" s="430" t="s">
        <v>766</v>
      </c>
      <c r="C709" s="431" t="n">
        <v>910</v>
      </c>
      <c r="D709" s="432" t="n">
        <v>113</v>
      </c>
      <c r="E709" s="433" t="n">
        <v>939920</v>
      </c>
      <c r="F709" s="434" t="s">
        <v>767</v>
      </c>
      <c r="G709" s="435" t="n">
        <v>45</v>
      </c>
      <c r="H709" s="435" t="n">
        <v>0</v>
      </c>
      <c r="I709" s="436" t="n">
        <v>0</v>
      </c>
      <c r="J709" s="437"/>
    </row>
    <row r="710" s="428" customFormat="true" ht="63" hidden="false" customHeight="false" outlineLevel="0" collapsed="false">
      <c r="A710" s="438" t="s">
        <v>221</v>
      </c>
      <c r="B710" s="439" t="s">
        <v>195</v>
      </c>
      <c r="C710" s="440" t="n">
        <v>911</v>
      </c>
      <c r="D710" s="441" t="n">
        <v>0</v>
      </c>
      <c r="E710" s="442" t="n">
        <v>0</v>
      </c>
      <c r="F710" s="443" t="n">
        <v>0</v>
      </c>
      <c r="G710" s="444" t="n">
        <v>20466.809</v>
      </c>
      <c r="H710" s="444" t="n">
        <v>10133.675</v>
      </c>
      <c r="I710" s="445" t="n">
        <v>0</v>
      </c>
      <c r="J710" s="427"/>
    </row>
    <row r="711" customFormat="false" ht="78.75" hidden="false" customHeight="true" outlineLevel="0" collapsed="false">
      <c r="A711" s="429"/>
      <c r="B711" s="430" t="s">
        <v>705</v>
      </c>
      <c r="C711" s="431" t="n">
        <v>911</v>
      </c>
      <c r="D711" s="432" t="n">
        <v>104</v>
      </c>
      <c r="E711" s="433" t="n">
        <v>0</v>
      </c>
      <c r="F711" s="434" t="n">
        <v>0</v>
      </c>
      <c r="G711" s="435" t="n">
        <v>12676.313</v>
      </c>
      <c r="H711" s="435" t="n">
        <v>9462.787</v>
      </c>
      <c r="I711" s="436" t="n">
        <v>0</v>
      </c>
      <c r="J711" s="437"/>
    </row>
    <row r="712" customFormat="false" ht="31.5" hidden="false" customHeight="true" outlineLevel="0" collapsed="false">
      <c r="A712" s="429"/>
      <c r="B712" s="430" t="s">
        <v>762</v>
      </c>
      <c r="C712" s="431" t="n">
        <v>911</v>
      </c>
      <c r="D712" s="432" t="n">
        <v>104</v>
      </c>
      <c r="E712" s="433" t="n">
        <v>20000</v>
      </c>
      <c r="F712" s="434" t="n">
        <v>0</v>
      </c>
      <c r="G712" s="435" t="n">
        <v>12676.313</v>
      </c>
      <c r="H712" s="435" t="n">
        <v>9462.787</v>
      </c>
      <c r="I712" s="436" t="n">
        <v>0</v>
      </c>
      <c r="J712" s="437"/>
    </row>
    <row r="713" customFormat="false" ht="15.75" hidden="false" customHeight="true" outlineLevel="0" collapsed="false">
      <c r="A713" s="429"/>
      <c r="B713" s="430" t="s">
        <v>763</v>
      </c>
      <c r="C713" s="431" t="n">
        <v>911</v>
      </c>
      <c r="D713" s="432" t="n">
        <v>104</v>
      </c>
      <c r="E713" s="433" t="n">
        <v>20400</v>
      </c>
      <c r="F713" s="434" t="n">
        <v>0</v>
      </c>
      <c r="G713" s="435" t="n">
        <v>12676.313</v>
      </c>
      <c r="H713" s="435" t="n">
        <v>9462.787</v>
      </c>
      <c r="I713" s="436" t="n">
        <v>0</v>
      </c>
      <c r="J713" s="437"/>
    </row>
    <row r="714" customFormat="false" ht="15.75" hidden="false" customHeight="false" outlineLevel="0" collapsed="false">
      <c r="A714" s="429"/>
      <c r="B714" s="430" t="s">
        <v>764</v>
      </c>
      <c r="C714" s="431" t="n">
        <v>911</v>
      </c>
      <c r="D714" s="432" t="n">
        <v>104</v>
      </c>
      <c r="E714" s="433" t="n">
        <v>20400</v>
      </c>
      <c r="F714" s="434" t="s">
        <v>765</v>
      </c>
      <c r="G714" s="435" t="n">
        <v>11857.002</v>
      </c>
      <c r="H714" s="435" t="n">
        <v>9462.787</v>
      </c>
      <c r="I714" s="436" t="n">
        <v>0</v>
      </c>
      <c r="J714" s="437"/>
    </row>
    <row r="715" customFormat="false" ht="31.5" hidden="false" customHeight="false" outlineLevel="0" collapsed="false">
      <c r="A715" s="429"/>
      <c r="B715" s="430" t="s">
        <v>766</v>
      </c>
      <c r="C715" s="431" t="n">
        <v>911</v>
      </c>
      <c r="D715" s="432" t="n">
        <v>104</v>
      </c>
      <c r="E715" s="433" t="n">
        <v>20400</v>
      </c>
      <c r="F715" s="434" t="s">
        <v>767</v>
      </c>
      <c r="G715" s="435" t="n">
        <v>545.05</v>
      </c>
      <c r="H715" s="435" t="n">
        <v>0</v>
      </c>
      <c r="I715" s="436" t="n">
        <v>0</v>
      </c>
      <c r="J715" s="437"/>
    </row>
    <row r="716" customFormat="false" ht="31.5" hidden="false" customHeight="false" outlineLevel="0" collapsed="false">
      <c r="A716" s="429"/>
      <c r="B716" s="430" t="s">
        <v>768</v>
      </c>
      <c r="C716" s="431" t="n">
        <v>911</v>
      </c>
      <c r="D716" s="432" t="n">
        <v>104</v>
      </c>
      <c r="E716" s="433" t="n">
        <v>20400</v>
      </c>
      <c r="F716" s="434" t="s">
        <v>769</v>
      </c>
      <c r="G716" s="435" t="n">
        <v>274.261</v>
      </c>
      <c r="H716" s="435" t="n">
        <v>0</v>
      </c>
      <c r="I716" s="436" t="n">
        <v>0</v>
      </c>
      <c r="J716" s="437"/>
    </row>
    <row r="717" customFormat="false" ht="15.75" hidden="false" customHeight="true" outlineLevel="0" collapsed="false">
      <c r="A717" s="429"/>
      <c r="B717" s="430" t="s">
        <v>708</v>
      </c>
      <c r="C717" s="431" t="n">
        <v>911</v>
      </c>
      <c r="D717" s="432" t="n">
        <v>113</v>
      </c>
      <c r="E717" s="433" t="n">
        <v>0</v>
      </c>
      <c r="F717" s="434" t="n">
        <v>0</v>
      </c>
      <c r="G717" s="435" t="n">
        <v>7790.496</v>
      </c>
      <c r="H717" s="435" t="n">
        <v>670.888</v>
      </c>
      <c r="I717" s="436" t="n">
        <v>0</v>
      </c>
      <c r="J717" s="437"/>
    </row>
    <row r="718" customFormat="false" ht="31.5" hidden="false" customHeight="true" outlineLevel="0" collapsed="false">
      <c r="A718" s="429"/>
      <c r="B718" s="430" t="s">
        <v>797</v>
      </c>
      <c r="C718" s="431" t="n">
        <v>911</v>
      </c>
      <c r="D718" s="432" t="n">
        <v>113</v>
      </c>
      <c r="E718" s="433" t="n">
        <v>930000</v>
      </c>
      <c r="F718" s="434" t="n">
        <v>0</v>
      </c>
      <c r="G718" s="435" t="n">
        <v>873.496</v>
      </c>
      <c r="H718" s="435" t="n">
        <v>670.888</v>
      </c>
      <c r="I718" s="436" t="n">
        <v>0</v>
      </c>
      <c r="J718" s="437"/>
    </row>
    <row r="719" customFormat="false" ht="31.5" hidden="false" customHeight="true" outlineLevel="0" collapsed="false">
      <c r="A719" s="429"/>
      <c r="B719" s="430" t="s">
        <v>798</v>
      </c>
      <c r="C719" s="431" t="n">
        <v>911</v>
      </c>
      <c r="D719" s="432" t="n">
        <v>113</v>
      </c>
      <c r="E719" s="433" t="n">
        <v>939900</v>
      </c>
      <c r="F719" s="434" t="n">
        <v>0</v>
      </c>
      <c r="G719" s="435" t="n">
        <v>873.496</v>
      </c>
      <c r="H719" s="435" t="n">
        <v>670.888</v>
      </c>
      <c r="I719" s="436" t="n">
        <v>0</v>
      </c>
      <c r="J719" s="437"/>
    </row>
    <row r="720" customFormat="false" ht="47.25" hidden="false" customHeight="false" outlineLevel="0" collapsed="false">
      <c r="A720" s="429"/>
      <c r="B720" s="430" t="s">
        <v>799</v>
      </c>
      <c r="C720" s="431" t="n">
        <v>911</v>
      </c>
      <c r="D720" s="432" t="n">
        <v>113</v>
      </c>
      <c r="E720" s="433" t="n">
        <v>939920</v>
      </c>
      <c r="F720" s="434" t="n">
        <v>0</v>
      </c>
      <c r="G720" s="435" t="n">
        <v>873.496</v>
      </c>
      <c r="H720" s="435" t="n">
        <v>670.888</v>
      </c>
      <c r="I720" s="436" t="n">
        <v>0</v>
      </c>
      <c r="J720" s="437"/>
    </row>
    <row r="721" customFormat="false" ht="15.75" hidden="false" customHeight="false" outlineLevel="0" collapsed="false">
      <c r="A721" s="429"/>
      <c r="B721" s="430" t="s">
        <v>764</v>
      </c>
      <c r="C721" s="431" t="n">
        <v>911</v>
      </c>
      <c r="D721" s="432" t="n">
        <v>113</v>
      </c>
      <c r="E721" s="433" t="n">
        <v>939920</v>
      </c>
      <c r="F721" s="434" t="s">
        <v>765</v>
      </c>
      <c r="G721" s="435" t="n">
        <v>873.496</v>
      </c>
      <c r="H721" s="435" t="n">
        <v>670.888</v>
      </c>
      <c r="I721" s="436" t="n">
        <v>0</v>
      </c>
      <c r="J721" s="437"/>
    </row>
    <row r="722" customFormat="false" ht="15.75" hidden="false" customHeight="true" outlineLevel="0" collapsed="false">
      <c r="A722" s="429"/>
      <c r="B722" s="430" t="s">
        <v>800</v>
      </c>
      <c r="C722" s="431" t="n">
        <v>911</v>
      </c>
      <c r="D722" s="432" t="n">
        <v>113</v>
      </c>
      <c r="E722" s="433" t="n">
        <v>7950000</v>
      </c>
      <c r="F722" s="434" t="n">
        <v>0</v>
      </c>
      <c r="G722" s="435" t="n">
        <v>6917</v>
      </c>
      <c r="H722" s="435" t="n">
        <v>0</v>
      </c>
      <c r="I722" s="436" t="n">
        <v>0</v>
      </c>
      <c r="J722" s="437"/>
    </row>
    <row r="723" customFormat="false" ht="15.75" hidden="false" customHeight="true" outlineLevel="0" collapsed="false">
      <c r="A723" s="429"/>
      <c r="B723" s="430" t="s">
        <v>800</v>
      </c>
      <c r="C723" s="431" t="n">
        <v>911</v>
      </c>
      <c r="D723" s="432" t="n">
        <v>113</v>
      </c>
      <c r="E723" s="433" t="n">
        <v>7950000</v>
      </c>
      <c r="F723" s="434" t="n">
        <v>0</v>
      </c>
      <c r="G723" s="435" t="n">
        <v>6917</v>
      </c>
      <c r="H723" s="435" t="n">
        <v>0</v>
      </c>
      <c r="I723" s="436" t="n">
        <v>0</v>
      </c>
      <c r="J723" s="437"/>
    </row>
    <row r="724" customFormat="false" ht="94.5" hidden="false" customHeight="false" outlineLevel="0" collapsed="false">
      <c r="A724" s="429"/>
      <c r="B724" s="430" t="s">
        <v>1012</v>
      </c>
      <c r="C724" s="431" t="n">
        <v>911</v>
      </c>
      <c r="D724" s="432" t="n">
        <v>113</v>
      </c>
      <c r="E724" s="433" t="n">
        <v>7950030</v>
      </c>
      <c r="F724" s="434" t="n">
        <v>0</v>
      </c>
      <c r="G724" s="435" t="n">
        <v>6917</v>
      </c>
      <c r="H724" s="435" t="n">
        <v>0</v>
      </c>
      <c r="I724" s="436" t="n">
        <v>0</v>
      </c>
      <c r="J724" s="437"/>
    </row>
    <row r="725" customFormat="false" ht="31.5" hidden="false" customHeight="false" outlineLevel="0" collapsed="false">
      <c r="A725" s="429"/>
      <c r="B725" s="430" t="s">
        <v>768</v>
      </c>
      <c r="C725" s="431" t="n">
        <v>911</v>
      </c>
      <c r="D725" s="432" t="n">
        <v>113</v>
      </c>
      <c r="E725" s="433" t="n">
        <v>7950030</v>
      </c>
      <c r="F725" s="434" t="s">
        <v>769</v>
      </c>
      <c r="G725" s="435" t="n">
        <v>817</v>
      </c>
      <c r="H725" s="435" t="n">
        <v>0</v>
      </c>
      <c r="I725" s="436" t="n">
        <v>0</v>
      </c>
      <c r="J725" s="437"/>
    </row>
    <row r="726" customFormat="false" ht="63" hidden="false" customHeight="false" outlineLevel="0" collapsed="false">
      <c r="A726" s="429"/>
      <c r="B726" s="430" t="s">
        <v>933</v>
      </c>
      <c r="C726" s="431" t="n">
        <v>911</v>
      </c>
      <c r="D726" s="432" t="n">
        <v>113</v>
      </c>
      <c r="E726" s="433" t="n">
        <v>7950030</v>
      </c>
      <c r="F726" s="434" t="s">
        <v>934</v>
      </c>
      <c r="G726" s="435" t="n">
        <v>6100</v>
      </c>
      <c r="H726" s="435" t="n">
        <v>0</v>
      </c>
      <c r="I726" s="436" t="n">
        <v>0</v>
      </c>
      <c r="J726" s="437"/>
    </row>
    <row r="727" s="428" customFormat="true" ht="31.5" hidden="false" customHeight="false" outlineLevel="0" collapsed="false">
      <c r="A727" s="438" t="s">
        <v>224</v>
      </c>
      <c r="B727" s="439" t="s">
        <v>1016</v>
      </c>
      <c r="C727" s="440" t="n">
        <v>914</v>
      </c>
      <c r="D727" s="441" t="n">
        <v>0</v>
      </c>
      <c r="E727" s="442" t="n">
        <v>0</v>
      </c>
      <c r="F727" s="443" t="n">
        <v>0</v>
      </c>
      <c r="G727" s="444" t="n">
        <v>5966.27187</v>
      </c>
      <c r="H727" s="444" t="n">
        <v>0</v>
      </c>
      <c r="I727" s="445" t="n">
        <v>0</v>
      </c>
      <c r="J727" s="427"/>
    </row>
    <row r="728" customFormat="false" ht="31.5" hidden="false" customHeight="true" outlineLevel="0" collapsed="false">
      <c r="A728" s="429"/>
      <c r="B728" s="430" t="s">
        <v>729</v>
      </c>
      <c r="C728" s="431" t="n">
        <v>914</v>
      </c>
      <c r="D728" s="432" t="n">
        <v>804</v>
      </c>
      <c r="E728" s="433" t="n">
        <v>0</v>
      </c>
      <c r="F728" s="434" t="n">
        <v>0</v>
      </c>
      <c r="G728" s="435" t="n">
        <v>5966.27187</v>
      </c>
      <c r="H728" s="435" t="n">
        <v>0</v>
      </c>
      <c r="I728" s="436" t="n">
        <v>0</v>
      </c>
      <c r="J728" s="437"/>
    </row>
    <row r="729" customFormat="false" ht="94.5" hidden="false" customHeight="false" outlineLevel="0" collapsed="false">
      <c r="A729" s="429"/>
      <c r="B729" s="430" t="s">
        <v>868</v>
      </c>
      <c r="C729" s="431" t="n">
        <v>914</v>
      </c>
      <c r="D729" s="432" t="n">
        <v>804</v>
      </c>
      <c r="E729" s="433" t="n">
        <v>4520000</v>
      </c>
      <c r="F729" s="434" t="n">
        <v>0</v>
      </c>
      <c r="G729" s="435" t="n">
        <v>5966.27187</v>
      </c>
      <c r="H729" s="435" t="n">
        <v>0</v>
      </c>
      <c r="I729" s="436" t="n">
        <v>0</v>
      </c>
      <c r="J729" s="437"/>
    </row>
    <row r="730" customFormat="false" ht="31.5" hidden="false" customHeight="true" outlineLevel="0" collapsed="false">
      <c r="A730" s="429"/>
      <c r="B730" s="430" t="s">
        <v>798</v>
      </c>
      <c r="C730" s="431" t="n">
        <v>914</v>
      </c>
      <c r="D730" s="432" t="n">
        <v>804</v>
      </c>
      <c r="E730" s="433" t="n">
        <v>4529900</v>
      </c>
      <c r="F730" s="434" t="n">
        <v>0</v>
      </c>
      <c r="G730" s="435" t="n">
        <v>5966.27187</v>
      </c>
      <c r="H730" s="435" t="n">
        <v>0</v>
      </c>
      <c r="I730" s="436" t="n">
        <v>0</v>
      </c>
      <c r="J730" s="437"/>
    </row>
    <row r="731" customFormat="false" ht="31.5" hidden="false" customHeight="true" outlineLevel="0" collapsed="false">
      <c r="A731" s="429"/>
      <c r="B731" s="430" t="s">
        <v>1017</v>
      </c>
      <c r="C731" s="431" t="n">
        <v>914</v>
      </c>
      <c r="D731" s="432" t="n">
        <v>804</v>
      </c>
      <c r="E731" s="433" t="n">
        <v>4529902</v>
      </c>
      <c r="F731" s="434" t="n">
        <v>0</v>
      </c>
      <c r="G731" s="435" t="n">
        <v>5966.27187</v>
      </c>
      <c r="H731" s="435" t="n">
        <v>0</v>
      </c>
      <c r="I731" s="436" t="n">
        <v>0</v>
      </c>
      <c r="J731" s="437"/>
    </row>
    <row r="732" customFormat="false" ht="31.5" hidden="false" customHeight="false" outlineLevel="0" collapsed="false">
      <c r="A732" s="429"/>
      <c r="B732" s="430" t="s">
        <v>768</v>
      </c>
      <c r="C732" s="431" t="n">
        <v>914</v>
      </c>
      <c r="D732" s="432" t="n">
        <v>804</v>
      </c>
      <c r="E732" s="433" t="n">
        <v>4529902</v>
      </c>
      <c r="F732" s="434" t="s">
        <v>769</v>
      </c>
      <c r="G732" s="435" t="n">
        <v>409.99987</v>
      </c>
      <c r="H732" s="435" t="n">
        <v>0</v>
      </c>
      <c r="I732" s="436" t="n">
        <v>0</v>
      </c>
      <c r="J732" s="437"/>
    </row>
    <row r="733" customFormat="false" ht="31.5" hidden="false" customHeight="false" outlineLevel="0" collapsed="false">
      <c r="A733" s="429"/>
      <c r="B733" s="430" t="s">
        <v>788</v>
      </c>
      <c r="C733" s="431" t="n">
        <v>914</v>
      </c>
      <c r="D733" s="432" t="n">
        <v>804</v>
      </c>
      <c r="E733" s="433" t="n">
        <v>4529902</v>
      </c>
      <c r="F733" s="434" t="s">
        <v>789</v>
      </c>
      <c r="G733" s="435" t="n">
        <v>5556.272</v>
      </c>
      <c r="H733" s="435" t="n">
        <v>0</v>
      </c>
      <c r="I733" s="436" t="n">
        <v>0</v>
      </c>
      <c r="J733" s="437"/>
    </row>
    <row r="734" customFormat="false" ht="15.75" hidden="false" customHeight="false" outlineLevel="0" collapsed="false">
      <c r="A734" s="446"/>
      <c r="B734" s="447" t="s">
        <v>750</v>
      </c>
      <c r="C734" s="448" t="n">
        <v>0</v>
      </c>
      <c r="D734" s="449" t="n">
        <v>0</v>
      </c>
      <c r="E734" s="450" t="n">
        <v>0</v>
      </c>
      <c r="F734" s="451" t="s">
        <v>547</v>
      </c>
      <c r="G734" s="452" t="n">
        <v>244759.17259</v>
      </c>
      <c r="H734" s="452" t="n">
        <v>0</v>
      </c>
      <c r="I734" s="453" t="n">
        <v>0</v>
      </c>
      <c r="J734" s="454"/>
    </row>
    <row r="735" customFormat="false" ht="15.75" hidden="false" customHeight="false" outlineLevel="0" collapsed="false">
      <c r="A735" s="455"/>
      <c r="B735" s="456" t="s">
        <v>1018</v>
      </c>
      <c r="C735" s="457"/>
      <c r="D735" s="458"/>
      <c r="E735" s="459"/>
      <c r="F735" s="459"/>
      <c r="G735" s="460" t="n">
        <v>8520945.16646</v>
      </c>
      <c r="H735" s="460" t="n">
        <v>662273.98793</v>
      </c>
      <c r="I735" s="461" t="n">
        <v>38534.4</v>
      </c>
      <c r="J735" s="462"/>
    </row>
    <row r="736" customFormat="false" ht="12.75" hidden="false" customHeight="true" outlineLevel="0" collapsed="false">
      <c r="B736" s="396"/>
      <c r="C736" s="396"/>
      <c r="D736" s="396"/>
      <c r="E736" s="396"/>
      <c r="F736" s="396"/>
      <c r="G736" s="396"/>
      <c r="H736" s="396"/>
      <c r="I736" s="397"/>
      <c r="J736" s="396"/>
    </row>
    <row r="737" customFormat="false" ht="12.75" hidden="false" customHeight="true" outlineLevel="0" collapsed="false">
      <c r="B737" s="463"/>
      <c r="C737" s="463"/>
      <c r="D737" s="463"/>
      <c r="E737" s="396"/>
      <c r="F737" s="396"/>
      <c r="G737" s="463"/>
      <c r="H737" s="463"/>
      <c r="I737" s="397"/>
      <c r="J737" s="463"/>
    </row>
    <row r="738" customFormat="false" ht="12.75" hidden="false" customHeight="true" outlineLevel="0" collapsed="false">
      <c r="B738" s="463"/>
      <c r="C738" s="463"/>
      <c r="D738" s="463"/>
      <c r="E738" s="463"/>
      <c r="F738" s="463"/>
      <c r="G738" s="463"/>
      <c r="H738" s="463"/>
      <c r="I738" s="397"/>
      <c r="J738" s="463"/>
    </row>
    <row r="739" customFormat="false" ht="12.75" hidden="false" customHeight="true" outlineLevel="0" collapsed="false">
      <c r="B739" s="397"/>
      <c r="C739" s="397"/>
      <c r="D739" s="397"/>
      <c r="E739" s="397"/>
      <c r="F739" s="397"/>
      <c r="G739" s="464"/>
      <c r="H739" s="464"/>
      <c r="I739" s="397"/>
      <c r="J739" s="464"/>
    </row>
    <row r="740" customFormat="false" ht="12.75" hidden="false" customHeight="true" outlineLevel="0" collapsed="false">
      <c r="B740" s="397"/>
      <c r="C740" s="397"/>
      <c r="D740" s="397"/>
      <c r="E740" s="397"/>
      <c r="F740" s="397"/>
      <c r="G740" s="464"/>
      <c r="H740" s="464"/>
      <c r="I740" s="397"/>
      <c r="J740" s="464"/>
    </row>
    <row r="741" customFormat="false" ht="12.75" hidden="false" customHeight="true" outlineLevel="0" collapsed="false">
      <c r="B741" s="397"/>
      <c r="C741" s="397"/>
      <c r="D741" s="397"/>
      <c r="E741" s="397"/>
      <c r="F741" s="397"/>
      <c r="G741" s="464"/>
      <c r="H741" s="464"/>
      <c r="I741" s="397"/>
      <c r="J741" s="464"/>
    </row>
    <row r="742" customFormat="false" ht="12.75" hidden="false" customHeight="true" outlineLevel="0" collapsed="false">
      <c r="B742" s="397"/>
      <c r="C742" s="397"/>
      <c r="D742" s="397"/>
      <c r="E742" s="397"/>
      <c r="F742" s="397"/>
      <c r="G742" s="464"/>
      <c r="H742" s="464"/>
      <c r="I742" s="397"/>
      <c r="J742" s="464"/>
    </row>
  </sheetData>
  <autoFilter ref="A13:I13"/>
  <mergeCells count="6">
    <mergeCell ref="A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0" width="5.13"/>
    <col collapsed="false" customWidth="true" hidden="false" outlineLevel="0" max="2" min="2" style="310" width="45.13"/>
    <col collapsed="false" customWidth="true" hidden="false" outlineLevel="0" max="3" min="3" style="310" width="14.28"/>
    <col collapsed="false" customWidth="true" hidden="false" outlineLevel="0" max="6" min="4" style="310" width="11.42"/>
    <col collapsed="false" customWidth="true" hidden="false" outlineLevel="0" max="8" min="7" style="310" width="21.42"/>
    <col collapsed="false" customWidth="true" hidden="false" outlineLevel="0" max="9" min="9" style="310" width="19.99"/>
    <col collapsed="false" customWidth="true" hidden="false" outlineLevel="0" max="10" min="10" style="310" width="15.41"/>
    <col collapsed="false" customWidth="false" hidden="false" outlineLevel="0" max="257" min="11" style="310" width="9.14"/>
  </cols>
  <sheetData>
    <row r="1" customFormat="false" ht="15.75" hidden="false" customHeight="false" outlineLevel="0" collapsed="false">
      <c r="I1" s="8" t="s">
        <v>1022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</v>
      </c>
    </row>
    <row r="5" customFormat="false" ht="16.5" hidden="false" customHeight="true" outlineLevel="0" collapsed="false">
      <c r="A5" s="346"/>
      <c r="B5" s="347"/>
      <c r="C5" s="347"/>
      <c r="D5" s="347"/>
      <c r="E5" s="347"/>
      <c r="F5" s="347"/>
      <c r="G5" s="346"/>
      <c r="H5" s="346"/>
      <c r="I5" s="10" t="s">
        <v>4</v>
      </c>
      <c r="J5" s="344"/>
      <c r="K5" s="344"/>
      <c r="L5" s="344"/>
      <c r="M5" s="344"/>
      <c r="N5" s="344"/>
    </row>
    <row r="6" customFormat="false" ht="16.5" hidden="false" customHeight="true" outlineLevel="0" collapsed="false">
      <c r="A6" s="346"/>
      <c r="B6" s="347"/>
      <c r="C6" s="347"/>
      <c r="D6" s="347"/>
      <c r="E6" s="347"/>
      <c r="F6" s="347"/>
      <c r="G6" s="346"/>
      <c r="H6" s="346"/>
      <c r="I6" s="11" t="s">
        <v>5</v>
      </c>
      <c r="J6" s="344"/>
      <c r="K6" s="344"/>
      <c r="L6" s="344"/>
      <c r="M6" s="344"/>
      <c r="N6" s="344"/>
    </row>
    <row r="7" customFormat="false" ht="18" hidden="false" customHeight="true" outlineLevel="0" collapsed="false">
      <c r="A7" s="313"/>
      <c r="B7" s="313"/>
      <c r="C7" s="346"/>
      <c r="D7" s="346"/>
      <c r="E7" s="346"/>
      <c r="F7" s="346"/>
      <c r="G7" s="346"/>
      <c r="H7" s="346"/>
      <c r="I7" s="344"/>
      <c r="J7" s="344"/>
      <c r="K7" s="344"/>
      <c r="L7" s="344"/>
      <c r="M7" s="344"/>
      <c r="N7" s="344"/>
    </row>
    <row r="8" customFormat="false" ht="36.75" hidden="false" customHeight="true" outlineLevel="0" collapsed="false">
      <c r="A8" s="348" t="s">
        <v>1023</v>
      </c>
      <c r="B8" s="348"/>
      <c r="C8" s="348"/>
      <c r="D8" s="348"/>
      <c r="E8" s="348"/>
      <c r="F8" s="348"/>
      <c r="G8" s="348"/>
      <c r="H8" s="348"/>
      <c r="I8" s="348"/>
      <c r="J8" s="349"/>
      <c r="K8" s="350"/>
      <c r="L8" s="344"/>
      <c r="M8" s="344"/>
      <c r="N8" s="344"/>
    </row>
    <row r="9" customFormat="false" ht="15.75" hidden="false" customHeight="true" outlineLevel="0" collapsed="false">
      <c r="A9" s="313"/>
      <c r="B9" s="349"/>
      <c r="C9" s="349"/>
      <c r="D9" s="349"/>
      <c r="E9" s="349"/>
      <c r="F9" s="349"/>
      <c r="G9" s="349"/>
      <c r="H9" s="351"/>
      <c r="I9" s="351"/>
      <c r="J9" s="346"/>
      <c r="K9" s="346"/>
      <c r="L9" s="352"/>
      <c r="M9" s="344"/>
      <c r="N9" s="344"/>
    </row>
    <row r="10" customFormat="false" ht="15.75" hidden="false" customHeight="true" outlineLevel="0" collapsed="false">
      <c r="A10" s="344"/>
      <c r="B10" s="351"/>
      <c r="C10" s="351"/>
      <c r="D10" s="351"/>
      <c r="E10" s="351"/>
      <c r="F10" s="351"/>
      <c r="G10" s="351"/>
      <c r="H10" s="353"/>
      <c r="I10" s="354" t="s">
        <v>534</v>
      </c>
      <c r="J10" s="355"/>
      <c r="K10" s="344"/>
      <c r="L10" s="352"/>
      <c r="M10" s="344"/>
      <c r="N10" s="344"/>
    </row>
    <row r="11" customFormat="false" ht="15.75" hidden="false" customHeight="true" outlineLevel="0" collapsed="false">
      <c r="A11" s="318" t="s">
        <v>753</v>
      </c>
      <c r="B11" s="317" t="s">
        <v>699</v>
      </c>
      <c r="C11" s="317" t="s">
        <v>754</v>
      </c>
      <c r="D11" s="317"/>
      <c r="E11" s="317"/>
      <c r="F11" s="317"/>
      <c r="G11" s="318" t="s">
        <v>690</v>
      </c>
      <c r="H11" s="356" t="s">
        <v>755</v>
      </c>
      <c r="I11" s="356"/>
      <c r="J11" s="357"/>
      <c r="K11" s="344"/>
      <c r="L11" s="344"/>
      <c r="M11" s="344"/>
      <c r="N11" s="344"/>
    </row>
    <row r="12" customFormat="false" ht="47.25" hidden="false" customHeight="true" outlineLevel="0" collapsed="false">
      <c r="A12" s="318"/>
      <c r="B12" s="317"/>
      <c r="C12" s="318" t="s">
        <v>756</v>
      </c>
      <c r="D12" s="318" t="s">
        <v>757</v>
      </c>
      <c r="E12" s="318" t="s">
        <v>758</v>
      </c>
      <c r="F12" s="318" t="s">
        <v>759</v>
      </c>
      <c r="G12" s="318"/>
      <c r="H12" s="318" t="s">
        <v>760</v>
      </c>
      <c r="I12" s="318" t="s">
        <v>1024</v>
      </c>
      <c r="J12" s="314"/>
      <c r="K12" s="346"/>
      <c r="L12" s="352"/>
      <c r="M12" s="344"/>
      <c r="N12" s="344"/>
    </row>
    <row r="13" customFormat="false" ht="15.75" hidden="false" customHeight="true" outlineLevel="0" collapsed="false">
      <c r="A13" s="465" t="n">
        <v>1</v>
      </c>
      <c r="B13" s="358" t="n">
        <v>2</v>
      </c>
      <c r="C13" s="358" t="n">
        <v>3</v>
      </c>
      <c r="D13" s="358" t="n">
        <v>4</v>
      </c>
      <c r="E13" s="358" t="n">
        <v>5</v>
      </c>
      <c r="F13" s="358" t="n">
        <v>6</v>
      </c>
      <c r="G13" s="358" t="n">
        <v>7</v>
      </c>
      <c r="H13" s="359" t="n">
        <v>8</v>
      </c>
      <c r="I13" s="359" t="n">
        <v>9</v>
      </c>
      <c r="J13" s="13"/>
      <c r="K13" s="346"/>
      <c r="L13" s="352"/>
      <c r="M13" s="344"/>
      <c r="N13" s="344"/>
    </row>
    <row r="14" customFormat="false" ht="63" hidden="false" customHeight="true" outlineLevel="0" collapsed="false">
      <c r="A14" s="360" t="s">
        <v>12</v>
      </c>
      <c r="B14" s="361" t="s">
        <v>13</v>
      </c>
      <c r="C14" s="362" t="n">
        <v>900</v>
      </c>
      <c r="D14" s="363" t="n">
        <v>0</v>
      </c>
      <c r="E14" s="364" t="n">
        <v>0</v>
      </c>
      <c r="F14" s="365" t="n">
        <v>0</v>
      </c>
      <c r="G14" s="366" t="n">
        <v>575053.134</v>
      </c>
      <c r="H14" s="366" t="n">
        <v>17083.732</v>
      </c>
      <c r="I14" s="367" t="n">
        <v>0</v>
      </c>
      <c r="J14" s="368"/>
      <c r="K14" s="344"/>
      <c r="L14" s="344"/>
      <c r="M14" s="344"/>
      <c r="N14" s="344"/>
    </row>
    <row r="15" customFormat="false" ht="63" hidden="false" customHeight="true" outlineLevel="0" collapsed="false">
      <c r="A15" s="369"/>
      <c r="B15" s="370" t="s">
        <v>706</v>
      </c>
      <c r="C15" s="371" t="n">
        <v>900</v>
      </c>
      <c r="D15" s="372" t="n">
        <v>106</v>
      </c>
      <c r="E15" s="373" t="n">
        <v>0</v>
      </c>
      <c r="F15" s="374" t="n">
        <v>0</v>
      </c>
      <c r="G15" s="328" t="n">
        <v>22019.036</v>
      </c>
      <c r="H15" s="328" t="n">
        <v>17083.732</v>
      </c>
      <c r="I15" s="329" t="n">
        <v>0</v>
      </c>
      <c r="J15" s="368"/>
      <c r="K15" s="344"/>
      <c r="L15" s="344"/>
      <c r="M15" s="344"/>
      <c r="N15" s="344"/>
    </row>
    <row r="16" customFormat="false" ht="31.5" hidden="false" customHeight="true" outlineLevel="0" collapsed="false">
      <c r="A16" s="369"/>
      <c r="B16" s="370" t="s">
        <v>762</v>
      </c>
      <c r="C16" s="371" t="n">
        <v>900</v>
      </c>
      <c r="D16" s="372" t="n">
        <v>106</v>
      </c>
      <c r="E16" s="373" t="n">
        <v>20000</v>
      </c>
      <c r="F16" s="374" t="n">
        <v>0</v>
      </c>
      <c r="G16" s="328" t="n">
        <v>22019.036</v>
      </c>
      <c r="H16" s="328" t="n">
        <v>17083.732</v>
      </c>
      <c r="I16" s="329" t="n">
        <v>0</v>
      </c>
      <c r="J16" s="368"/>
      <c r="K16" s="344"/>
      <c r="L16" s="344"/>
      <c r="M16" s="344"/>
      <c r="N16" s="344"/>
    </row>
    <row r="17" customFormat="false" ht="15.75" hidden="false" customHeight="true" outlineLevel="0" collapsed="false">
      <c r="A17" s="369"/>
      <c r="B17" s="370" t="s">
        <v>763</v>
      </c>
      <c r="C17" s="371" t="n">
        <v>900</v>
      </c>
      <c r="D17" s="372" t="n">
        <v>106</v>
      </c>
      <c r="E17" s="373" t="n">
        <v>20400</v>
      </c>
      <c r="F17" s="374" t="n">
        <v>0</v>
      </c>
      <c r="G17" s="328" t="n">
        <v>22019.036</v>
      </c>
      <c r="H17" s="328" t="n">
        <v>17083.732</v>
      </c>
      <c r="I17" s="329" t="n">
        <v>0</v>
      </c>
      <c r="J17" s="368"/>
      <c r="K17" s="344"/>
      <c r="L17" s="344"/>
      <c r="M17" s="344"/>
      <c r="N17" s="344"/>
    </row>
    <row r="18" customFormat="false" ht="15.75" hidden="false" customHeight="true" outlineLevel="0" collapsed="false">
      <c r="A18" s="369"/>
      <c r="B18" s="370" t="s">
        <v>764</v>
      </c>
      <c r="C18" s="371" t="n">
        <v>900</v>
      </c>
      <c r="D18" s="372" t="n">
        <v>106</v>
      </c>
      <c r="E18" s="373" t="n">
        <v>20400</v>
      </c>
      <c r="F18" s="374" t="s">
        <v>765</v>
      </c>
      <c r="G18" s="328" t="n">
        <v>21377.705</v>
      </c>
      <c r="H18" s="328" t="n">
        <v>17083.732</v>
      </c>
      <c r="I18" s="329" t="n">
        <v>0</v>
      </c>
      <c r="J18" s="368"/>
      <c r="K18" s="344"/>
      <c r="L18" s="344"/>
      <c r="M18" s="344"/>
      <c r="N18" s="344"/>
    </row>
    <row r="19" customFormat="false" ht="31.5" hidden="false" customHeight="true" outlineLevel="0" collapsed="false">
      <c r="A19" s="369"/>
      <c r="B19" s="370" t="s">
        <v>766</v>
      </c>
      <c r="C19" s="371" t="n">
        <v>900</v>
      </c>
      <c r="D19" s="372" t="n">
        <v>106</v>
      </c>
      <c r="E19" s="373" t="n">
        <v>20400</v>
      </c>
      <c r="F19" s="374" t="s">
        <v>767</v>
      </c>
      <c r="G19" s="328" t="n">
        <v>531.331</v>
      </c>
      <c r="H19" s="328" t="n">
        <v>0</v>
      </c>
      <c r="I19" s="329" t="n">
        <v>0</v>
      </c>
      <c r="J19" s="368"/>
      <c r="K19" s="344"/>
      <c r="L19" s="344"/>
      <c r="M19" s="344"/>
      <c r="N19" s="344"/>
    </row>
    <row r="20" customFormat="false" ht="31.5" hidden="false" customHeight="true" outlineLevel="0" collapsed="false">
      <c r="A20" s="369"/>
      <c r="B20" s="370" t="s">
        <v>768</v>
      </c>
      <c r="C20" s="371" t="n">
        <v>900</v>
      </c>
      <c r="D20" s="372" t="n">
        <v>106</v>
      </c>
      <c r="E20" s="373" t="n">
        <v>20400</v>
      </c>
      <c r="F20" s="374" t="s">
        <v>769</v>
      </c>
      <c r="G20" s="328" t="n">
        <v>110</v>
      </c>
      <c r="H20" s="328" t="n">
        <v>0</v>
      </c>
      <c r="I20" s="329" t="n">
        <v>0</v>
      </c>
      <c r="J20" s="368"/>
      <c r="K20" s="344"/>
      <c r="L20" s="344"/>
      <c r="M20" s="344"/>
      <c r="N20" s="344"/>
    </row>
    <row r="21" customFormat="false" ht="15.75" hidden="false" customHeight="true" outlineLevel="0" collapsed="false">
      <c r="A21" s="369"/>
      <c r="B21" s="370" t="s">
        <v>770</v>
      </c>
      <c r="C21" s="371" t="n">
        <v>900</v>
      </c>
      <c r="D21" s="372" t="n">
        <v>106</v>
      </c>
      <c r="E21" s="373" t="n">
        <v>20400</v>
      </c>
      <c r="F21" s="374" t="s">
        <v>771</v>
      </c>
      <c r="G21" s="328" t="n">
        <v>0</v>
      </c>
      <c r="H21" s="328" t="n">
        <v>0</v>
      </c>
      <c r="I21" s="329" t="n">
        <v>0</v>
      </c>
      <c r="J21" s="368"/>
      <c r="K21" s="344"/>
      <c r="L21" s="344"/>
      <c r="M21" s="344"/>
      <c r="N21" s="344"/>
    </row>
    <row r="22" customFormat="false" ht="15.75" hidden="false" customHeight="true" outlineLevel="0" collapsed="false">
      <c r="A22" s="369"/>
      <c r="B22" s="370" t="s">
        <v>707</v>
      </c>
      <c r="C22" s="371" t="n">
        <v>900</v>
      </c>
      <c r="D22" s="372" t="n">
        <v>111</v>
      </c>
      <c r="E22" s="373" t="n">
        <v>0</v>
      </c>
      <c r="F22" s="374" t="n">
        <v>0</v>
      </c>
      <c r="G22" s="328" t="n">
        <v>5000</v>
      </c>
      <c r="H22" s="328" t="n">
        <v>0</v>
      </c>
      <c r="I22" s="329" t="n">
        <v>0</v>
      </c>
      <c r="J22" s="368"/>
      <c r="K22" s="344"/>
      <c r="L22" s="344"/>
      <c r="M22" s="344"/>
      <c r="N22" s="344"/>
    </row>
    <row r="23" customFormat="false" ht="15.75" hidden="false" customHeight="true" outlineLevel="0" collapsed="false">
      <c r="A23" s="369"/>
      <c r="B23" s="370" t="s">
        <v>707</v>
      </c>
      <c r="C23" s="371" t="n">
        <v>900</v>
      </c>
      <c r="D23" s="372" t="n">
        <v>111</v>
      </c>
      <c r="E23" s="373" t="n">
        <v>700000</v>
      </c>
      <c r="F23" s="374" t="n">
        <v>0</v>
      </c>
      <c r="G23" s="328" t="n">
        <v>5000</v>
      </c>
      <c r="H23" s="328" t="n">
        <v>0</v>
      </c>
      <c r="I23" s="329" t="n">
        <v>0</v>
      </c>
      <c r="J23" s="368"/>
      <c r="K23" s="344"/>
      <c r="L23" s="344"/>
      <c r="M23" s="344"/>
      <c r="N23" s="344"/>
    </row>
    <row r="24" customFormat="false" ht="15.75" hidden="false" customHeight="true" outlineLevel="0" collapsed="false">
      <c r="A24" s="369"/>
      <c r="B24" s="370" t="s">
        <v>772</v>
      </c>
      <c r="C24" s="371" t="n">
        <v>900</v>
      </c>
      <c r="D24" s="372" t="n">
        <v>111</v>
      </c>
      <c r="E24" s="373" t="n">
        <v>700500</v>
      </c>
      <c r="F24" s="374" t="n">
        <v>0</v>
      </c>
      <c r="G24" s="328" t="n">
        <v>5000</v>
      </c>
      <c r="H24" s="328" t="n">
        <v>0</v>
      </c>
      <c r="I24" s="329" t="n">
        <v>0</v>
      </c>
      <c r="J24" s="368"/>
      <c r="K24" s="344"/>
      <c r="L24" s="344"/>
      <c r="M24" s="344"/>
      <c r="N24" s="344"/>
    </row>
    <row r="25" customFormat="false" ht="15.75" hidden="false" customHeight="true" outlineLevel="0" collapsed="false">
      <c r="A25" s="369"/>
      <c r="B25" s="370" t="s">
        <v>773</v>
      </c>
      <c r="C25" s="371" t="n">
        <v>900</v>
      </c>
      <c r="D25" s="372" t="n">
        <v>111</v>
      </c>
      <c r="E25" s="373" t="n">
        <v>700500</v>
      </c>
      <c r="F25" s="374" t="s">
        <v>774</v>
      </c>
      <c r="G25" s="328" t="n">
        <v>5000</v>
      </c>
      <c r="H25" s="328" t="n">
        <v>0</v>
      </c>
      <c r="I25" s="329" t="n">
        <v>0</v>
      </c>
      <c r="J25" s="368"/>
      <c r="K25" s="344"/>
      <c r="L25" s="344"/>
      <c r="M25" s="344"/>
      <c r="N25" s="344"/>
    </row>
    <row r="26" customFormat="false" ht="15.75" hidden="false" customHeight="true" outlineLevel="0" collapsed="false">
      <c r="A26" s="369"/>
      <c r="B26" s="370" t="s">
        <v>720</v>
      </c>
      <c r="C26" s="371" t="n">
        <v>900</v>
      </c>
      <c r="D26" s="372" t="n">
        <v>503</v>
      </c>
      <c r="E26" s="373" t="n">
        <v>0</v>
      </c>
      <c r="F26" s="374" t="n">
        <v>0</v>
      </c>
      <c r="G26" s="328" t="n">
        <v>200904.098</v>
      </c>
      <c r="H26" s="328" t="n">
        <v>0</v>
      </c>
      <c r="I26" s="329" t="n">
        <v>0</v>
      </c>
      <c r="J26" s="368"/>
      <c r="K26" s="344"/>
      <c r="L26" s="344"/>
      <c r="M26" s="344"/>
      <c r="N26" s="344"/>
    </row>
    <row r="27" customFormat="false" ht="15.75" hidden="false" customHeight="true" outlineLevel="0" collapsed="false">
      <c r="A27" s="369"/>
      <c r="B27" s="370" t="s">
        <v>775</v>
      </c>
      <c r="C27" s="371" t="n">
        <v>900</v>
      </c>
      <c r="D27" s="372" t="n">
        <v>503</v>
      </c>
      <c r="E27" s="373" t="n">
        <v>3510000</v>
      </c>
      <c r="F27" s="374" t="n">
        <v>0</v>
      </c>
      <c r="G27" s="328" t="n">
        <v>200904.098</v>
      </c>
      <c r="H27" s="328" t="n">
        <v>0</v>
      </c>
      <c r="I27" s="329" t="n">
        <v>0</v>
      </c>
      <c r="J27" s="368"/>
      <c r="K27" s="344"/>
      <c r="L27" s="344"/>
      <c r="M27" s="344"/>
      <c r="N27" s="344"/>
    </row>
    <row r="28" customFormat="false" ht="15.75" hidden="false" customHeight="true" outlineLevel="0" collapsed="false">
      <c r="A28" s="369"/>
      <c r="B28" s="370" t="s">
        <v>775</v>
      </c>
      <c r="C28" s="371" t="n">
        <v>900</v>
      </c>
      <c r="D28" s="372" t="n">
        <v>503</v>
      </c>
      <c r="E28" s="373" t="n">
        <v>3510000</v>
      </c>
      <c r="F28" s="374" t="n">
        <v>0</v>
      </c>
      <c r="G28" s="328" t="n">
        <v>200904.098</v>
      </c>
      <c r="H28" s="328" t="n">
        <v>0</v>
      </c>
      <c r="I28" s="329" t="n">
        <v>0</v>
      </c>
      <c r="J28" s="368"/>
      <c r="K28" s="344"/>
      <c r="L28" s="344"/>
      <c r="M28" s="344"/>
      <c r="N28" s="344"/>
    </row>
    <row r="29" customFormat="false" ht="141.75" hidden="false" customHeight="true" outlineLevel="0" collapsed="false">
      <c r="A29" s="369"/>
      <c r="B29" s="370" t="s">
        <v>776</v>
      </c>
      <c r="C29" s="371" t="n">
        <v>900</v>
      </c>
      <c r="D29" s="372" t="n">
        <v>503</v>
      </c>
      <c r="E29" s="373" t="n">
        <v>3510000</v>
      </c>
      <c r="F29" s="374" t="s">
        <v>777</v>
      </c>
      <c r="G29" s="328" t="n">
        <v>200904.098</v>
      </c>
      <c r="H29" s="328" t="n">
        <v>0</v>
      </c>
      <c r="I29" s="329" t="n">
        <v>0</v>
      </c>
      <c r="J29" s="368"/>
      <c r="K29" s="344"/>
      <c r="L29" s="344"/>
      <c r="M29" s="344"/>
      <c r="N29" s="344"/>
    </row>
    <row r="30" customFormat="false" ht="31.5" hidden="false" customHeight="true" outlineLevel="0" collapsed="false">
      <c r="A30" s="369"/>
      <c r="B30" s="370" t="s">
        <v>744</v>
      </c>
      <c r="C30" s="371" t="n">
        <v>900</v>
      </c>
      <c r="D30" s="372" t="n">
        <v>1301</v>
      </c>
      <c r="E30" s="373" t="n">
        <v>0</v>
      </c>
      <c r="F30" s="374" t="n">
        <v>0</v>
      </c>
      <c r="G30" s="328" t="n">
        <v>347130</v>
      </c>
      <c r="H30" s="328" t="n">
        <v>0</v>
      </c>
      <c r="I30" s="329" t="n">
        <v>0</v>
      </c>
      <c r="J30" s="368"/>
      <c r="K30" s="344"/>
      <c r="L30" s="344"/>
      <c r="M30" s="344"/>
      <c r="N30" s="344"/>
    </row>
    <row r="31" customFormat="false" ht="31.5" hidden="false" customHeight="true" outlineLevel="0" collapsed="false">
      <c r="A31" s="369"/>
      <c r="B31" s="370" t="s">
        <v>778</v>
      </c>
      <c r="C31" s="371" t="n">
        <v>900</v>
      </c>
      <c r="D31" s="372" t="n">
        <v>1301</v>
      </c>
      <c r="E31" s="373" t="n">
        <v>650000</v>
      </c>
      <c r="F31" s="374" t="n">
        <v>0</v>
      </c>
      <c r="G31" s="328" t="n">
        <v>347130</v>
      </c>
      <c r="H31" s="328" t="n">
        <v>0</v>
      </c>
      <c r="I31" s="329" t="n">
        <v>0</v>
      </c>
      <c r="J31" s="368"/>
      <c r="K31" s="344"/>
      <c r="L31" s="344"/>
      <c r="M31" s="344"/>
      <c r="N31" s="344"/>
    </row>
    <row r="32" customFormat="false" ht="31.5" hidden="false" customHeight="true" outlineLevel="0" collapsed="false">
      <c r="A32" s="369"/>
      <c r="B32" s="370" t="s">
        <v>779</v>
      </c>
      <c r="C32" s="371" t="n">
        <v>900</v>
      </c>
      <c r="D32" s="372" t="n">
        <v>1301</v>
      </c>
      <c r="E32" s="373" t="n">
        <v>650300</v>
      </c>
      <c r="F32" s="374" t="n">
        <v>0</v>
      </c>
      <c r="G32" s="328" t="n">
        <v>347130</v>
      </c>
      <c r="H32" s="328" t="n">
        <v>0</v>
      </c>
      <c r="I32" s="329" t="n">
        <v>0</v>
      </c>
      <c r="J32" s="368"/>
      <c r="K32" s="344"/>
      <c r="L32" s="344"/>
      <c r="M32" s="344"/>
      <c r="N32" s="344"/>
    </row>
    <row r="33" customFormat="false" ht="47.25" hidden="false" customHeight="true" outlineLevel="0" collapsed="false">
      <c r="A33" s="369"/>
      <c r="B33" s="370" t="s">
        <v>780</v>
      </c>
      <c r="C33" s="371" t="n">
        <v>900</v>
      </c>
      <c r="D33" s="372" t="n">
        <v>1301</v>
      </c>
      <c r="E33" s="373" t="n">
        <v>650301</v>
      </c>
      <c r="F33" s="374" t="n">
        <v>0</v>
      </c>
      <c r="G33" s="328" t="n">
        <v>2490.625</v>
      </c>
      <c r="H33" s="328" t="n">
        <v>0</v>
      </c>
      <c r="I33" s="329" t="n">
        <v>0</v>
      </c>
      <c r="J33" s="368"/>
      <c r="K33" s="344"/>
      <c r="L33" s="344"/>
      <c r="M33" s="344"/>
      <c r="N33" s="344"/>
    </row>
    <row r="34" customFormat="false" ht="31.5" hidden="false" customHeight="true" outlineLevel="0" collapsed="false">
      <c r="A34" s="369"/>
      <c r="B34" s="370" t="s">
        <v>781</v>
      </c>
      <c r="C34" s="371" t="n">
        <v>900</v>
      </c>
      <c r="D34" s="372" t="n">
        <v>1301</v>
      </c>
      <c r="E34" s="373" t="n">
        <v>650301</v>
      </c>
      <c r="F34" s="374" t="s">
        <v>782</v>
      </c>
      <c r="G34" s="328" t="n">
        <v>2490.625</v>
      </c>
      <c r="H34" s="328" t="n">
        <v>0</v>
      </c>
      <c r="I34" s="329" t="n">
        <v>0</v>
      </c>
      <c r="J34" s="368"/>
      <c r="K34" s="344"/>
      <c r="L34" s="344"/>
      <c r="M34" s="344"/>
      <c r="N34" s="344"/>
    </row>
    <row r="35" customFormat="false" ht="47.25" hidden="false" customHeight="true" outlineLevel="0" collapsed="false">
      <c r="A35" s="369"/>
      <c r="B35" s="370" t="s">
        <v>783</v>
      </c>
      <c r="C35" s="371" t="n">
        <v>900</v>
      </c>
      <c r="D35" s="372" t="n">
        <v>1301</v>
      </c>
      <c r="E35" s="373" t="n">
        <v>650302</v>
      </c>
      <c r="F35" s="374" t="n">
        <v>0</v>
      </c>
      <c r="G35" s="328" t="n">
        <v>344639.375</v>
      </c>
      <c r="H35" s="328" t="n">
        <v>0</v>
      </c>
      <c r="I35" s="329" t="n">
        <v>0</v>
      </c>
      <c r="J35" s="368"/>
      <c r="K35" s="344"/>
      <c r="L35" s="344"/>
      <c r="M35" s="344"/>
      <c r="N35" s="344"/>
    </row>
    <row r="36" customFormat="false" ht="31.5" hidden="false" customHeight="true" outlineLevel="0" collapsed="false">
      <c r="A36" s="369"/>
      <c r="B36" s="370" t="s">
        <v>781</v>
      </c>
      <c r="C36" s="371" t="n">
        <v>900</v>
      </c>
      <c r="D36" s="372" t="n">
        <v>1301</v>
      </c>
      <c r="E36" s="373" t="n">
        <v>650302</v>
      </c>
      <c r="F36" s="374" t="s">
        <v>782</v>
      </c>
      <c r="G36" s="328" t="n">
        <v>344639.375</v>
      </c>
      <c r="H36" s="328" t="n">
        <v>0</v>
      </c>
      <c r="I36" s="329" t="n">
        <v>0</v>
      </c>
      <c r="J36" s="368"/>
      <c r="K36" s="344"/>
      <c r="L36" s="344"/>
      <c r="M36" s="344"/>
      <c r="N36" s="344"/>
    </row>
    <row r="37" customFormat="false" ht="31.5" hidden="false" customHeight="true" outlineLevel="0" collapsed="false">
      <c r="A37" s="375" t="s">
        <v>44</v>
      </c>
      <c r="B37" s="376" t="s">
        <v>784</v>
      </c>
      <c r="C37" s="377" t="n">
        <v>901</v>
      </c>
      <c r="D37" s="378" t="n">
        <v>0</v>
      </c>
      <c r="E37" s="379" t="n">
        <v>0</v>
      </c>
      <c r="F37" s="380" t="n">
        <v>0</v>
      </c>
      <c r="G37" s="381" t="n">
        <v>32273</v>
      </c>
      <c r="H37" s="381" t="n">
        <v>20063</v>
      </c>
      <c r="I37" s="382" t="n">
        <v>0</v>
      </c>
      <c r="J37" s="368"/>
      <c r="K37" s="344"/>
      <c r="L37" s="344"/>
      <c r="M37" s="344"/>
      <c r="N37" s="344"/>
    </row>
    <row r="38" customFormat="false" ht="47.25" hidden="false" customHeight="true" outlineLevel="0" collapsed="false">
      <c r="A38" s="369"/>
      <c r="B38" s="370" t="s">
        <v>703</v>
      </c>
      <c r="C38" s="371" t="n">
        <v>901</v>
      </c>
      <c r="D38" s="372" t="n">
        <v>102</v>
      </c>
      <c r="E38" s="373" t="n">
        <v>0</v>
      </c>
      <c r="F38" s="374" t="n">
        <v>0</v>
      </c>
      <c r="G38" s="328" t="n">
        <v>3128</v>
      </c>
      <c r="H38" s="328" t="n">
        <v>2697</v>
      </c>
      <c r="I38" s="329" t="n">
        <v>0</v>
      </c>
      <c r="J38" s="368"/>
      <c r="K38" s="344"/>
      <c r="L38" s="344"/>
      <c r="M38" s="344"/>
      <c r="N38" s="344"/>
    </row>
    <row r="39" customFormat="false" ht="31.5" hidden="false" customHeight="true" outlineLevel="0" collapsed="false">
      <c r="A39" s="369"/>
      <c r="B39" s="370" t="s">
        <v>762</v>
      </c>
      <c r="C39" s="371" t="n">
        <v>901</v>
      </c>
      <c r="D39" s="372" t="n">
        <v>102</v>
      </c>
      <c r="E39" s="373" t="n">
        <v>20000</v>
      </c>
      <c r="F39" s="374" t="n">
        <v>0</v>
      </c>
      <c r="G39" s="328" t="n">
        <v>3128</v>
      </c>
      <c r="H39" s="328" t="n">
        <v>2697</v>
      </c>
      <c r="I39" s="329" t="n">
        <v>0</v>
      </c>
      <c r="J39" s="368"/>
      <c r="K39" s="344"/>
      <c r="L39" s="344"/>
      <c r="M39" s="344"/>
      <c r="N39" s="344"/>
    </row>
    <row r="40" customFormat="false" ht="15.75" hidden="false" customHeight="true" outlineLevel="0" collapsed="false">
      <c r="A40" s="369"/>
      <c r="B40" s="370" t="s">
        <v>785</v>
      </c>
      <c r="C40" s="371" t="n">
        <v>901</v>
      </c>
      <c r="D40" s="372" t="n">
        <v>102</v>
      </c>
      <c r="E40" s="373" t="n">
        <v>20300</v>
      </c>
      <c r="F40" s="374" t="n">
        <v>0</v>
      </c>
      <c r="G40" s="328" t="n">
        <v>3128</v>
      </c>
      <c r="H40" s="328" t="n">
        <v>2697</v>
      </c>
      <c r="I40" s="329" t="n">
        <v>0</v>
      </c>
      <c r="J40" s="368"/>
      <c r="K40" s="344"/>
      <c r="L40" s="344"/>
      <c r="M40" s="344"/>
      <c r="N40" s="344"/>
    </row>
    <row r="41" customFormat="false" ht="15.75" hidden="false" customHeight="true" outlineLevel="0" collapsed="false">
      <c r="A41" s="369"/>
      <c r="B41" s="370" t="s">
        <v>764</v>
      </c>
      <c r="C41" s="371" t="n">
        <v>901</v>
      </c>
      <c r="D41" s="372" t="n">
        <v>102</v>
      </c>
      <c r="E41" s="373" t="n">
        <v>20300</v>
      </c>
      <c r="F41" s="374" t="s">
        <v>765</v>
      </c>
      <c r="G41" s="328" t="n">
        <v>3075</v>
      </c>
      <c r="H41" s="328" t="n">
        <v>2697</v>
      </c>
      <c r="I41" s="329" t="n">
        <v>0</v>
      </c>
      <c r="J41" s="368"/>
      <c r="K41" s="344"/>
      <c r="L41" s="344"/>
      <c r="M41" s="344"/>
      <c r="N41" s="344"/>
    </row>
    <row r="42" customFormat="false" ht="31.5" hidden="false" customHeight="true" outlineLevel="0" collapsed="false">
      <c r="A42" s="369"/>
      <c r="B42" s="370" t="s">
        <v>766</v>
      </c>
      <c r="C42" s="371" t="n">
        <v>901</v>
      </c>
      <c r="D42" s="372" t="n">
        <v>102</v>
      </c>
      <c r="E42" s="373" t="n">
        <v>20300</v>
      </c>
      <c r="F42" s="374" t="s">
        <v>767</v>
      </c>
      <c r="G42" s="328" t="n">
        <v>53</v>
      </c>
      <c r="H42" s="328" t="n">
        <v>0</v>
      </c>
      <c r="I42" s="329" t="n">
        <v>0</v>
      </c>
      <c r="J42" s="368"/>
      <c r="K42" s="344"/>
      <c r="L42" s="344"/>
      <c r="M42" s="344"/>
      <c r="N42" s="344"/>
    </row>
    <row r="43" customFormat="false" ht="78.75" hidden="false" customHeight="true" outlineLevel="0" collapsed="false">
      <c r="A43" s="369"/>
      <c r="B43" s="370" t="s">
        <v>704</v>
      </c>
      <c r="C43" s="371" t="n">
        <v>901</v>
      </c>
      <c r="D43" s="372" t="n">
        <v>103</v>
      </c>
      <c r="E43" s="373" t="n">
        <v>0</v>
      </c>
      <c r="F43" s="374" t="n">
        <v>0</v>
      </c>
      <c r="G43" s="328" t="n">
        <v>28454</v>
      </c>
      <c r="H43" s="328" t="n">
        <v>17366</v>
      </c>
      <c r="I43" s="329" t="n">
        <v>0</v>
      </c>
      <c r="J43" s="368"/>
      <c r="K43" s="344"/>
      <c r="L43" s="344"/>
      <c r="M43" s="344"/>
      <c r="N43" s="344"/>
    </row>
    <row r="44" customFormat="false" ht="31.5" hidden="false" customHeight="true" outlineLevel="0" collapsed="false">
      <c r="A44" s="369"/>
      <c r="B44" s="370" t="s">
        <v>762</v>
      </c>
      <c r="C44" s="371" t="n">
        <v>901</v>
      </c>
      <c r="D44" s="372" t="n">
        <v>103</v>
      </c>
      <c r="E44" s="373" t="n">
        <v>20000</v>
      </c>
      <c r="F44" s="374" t="n">
        <v>0</v>
      </c>
      <c r="G44" s="328" t="n">
        <v>28454</v>
      </c>
      <c r="H44" s="328" t="n">
        <v>17366</v>
      </c>
      <c r="I44" s="329" t="n">
        <v>0</v>
      </c>
      <c r="J44" s="368"/>
      <c r="K44" s="344"/>
      <c r="L44" s="344"/>
      <c r="M44" s="344"/>
      <c r="N44" s="344"/>
    </row>
    <row r="45" customFormat="false" ht="15.75" hidden="false" customHeight="true" outlineLevel="0" collapsed="false">
      <c r="A45" s="369"/>
      <c r="B45" s="370" t="s">
        <v>763</v>
      </c>
      <c r="C45" s="371" t="n">
        <v>901</v>
      </c>
      <c r="D45" s="372" t="n">
        <v>103</v>
      </c>
      <c r="E45" s="373" t="n">
        <v>20400</v>
      </c>
      <c r="F45" s="374" t="n">
        <v>0</v>
      </c>
      <c r="G45" s="328" t="n">
        <v>23573</v>
      </c>
      <c r="H45" s="328" t="n">
        <v>13219</v>
      </c>
      <c r="I45" s="329" t="n">
        <v>0</v>
      </c>
      <c r="J45" s="368"/>
      <c r="K45" s="344"/>
      <c r="L45" s="344"/>
      <c r="M45" s="344"/>
      <c r="N45" s="344"/>
    </row>
    <row r="46" customFormat="false" ht="15.75" hidden="false" customHeight="true" outlineLevel="0" collapsed="false">
      <c r="A46" s="369"/>
      <c r="B46" s="370" t="s">
        <v>764</v>
      </c>
      <c r="C46" s="371" t="n">
        <v>901</v>
      </c>
      <c r="D46" s="372" t="n">
        <v>103</v>
      </c>
      <c r="E46" s="373" t="n">
        <v>20400</v>
      </c>
      <c r="F46" s="374" t="s">
        <v>765</v>
      </c>
      <c r="G46" s="328" t="n">
        <v>17185</v>
      </c>
      <c r="H46" s="328" t="n">
        <v>13219</v>
      </c>
      <c r="I46" s="329" t="n">
        <v>0</v>
      </c>
      <c r="J46" s="368"/>
      <c r="K46" s="344"/>
      <c r="L46" s="344"/>
      <c r="M46" s="344"/>
      <c r="N46" s="344"/>
    </row>
    <row r="47" customFormat="false" ht="31.5" hidden="false" customHeight="true" outlineLevel="0" collapsed="false">
      <c r="A47" s="369"/>
      <c r="B47" s="370" t="s">
        <v>766</v>
      </c>
      <c r="C47" s="371" t="n">
        <v>901</v>
      </c>
      <c r="D47" s="372" t="n">
        <v>103</v>
      </c>
      <c r="E47" s="373" t="n">
        <v>20400</v>
      </c>
      <c r="F47" s="374" t="s">
        <v>767</v>
      </c>
      <c r="G47" s="328" t="n">
        <v>1099</v>
      </c>
      <c r="H47" s="328" t="n">
        <v>0</v>
      </c>
      <c r="I47" s="329" t="n">
        <v>0</v>
      </c>
      <c r="J47" s="368"/>
      <c r="K47" s="344"/>
      <c r="L47" s="344"/>
      <c r="M47" s="344"/>
      <c r="N47" s="344"/>
    </row>
    <row r="48" customFormat="false" ht="47.25" hidden="false" customHeight="true" outlineLevel="0" collapsed="false">
      <c r="A48" s="369"/>
      <c r="B48" s="370" t="s">
        <v>786</v>
      </c>
      <c r="C48" s="371" t="n">
        <v>901</v>
      </c>
      <c r="D48" s="372" t="n">
        <v>103</v>
      </c>
      <c r="E48" s="373" t="n">
        <v>20400</v>
      </c>
      <c r="F48" s="374" t="s">
        <v>787</v>
      </c>
      <c r="G48" s="328" t="n">
        <v>1867</v>
      </c>
      <c r="H48" s="328" t="n">
        <v>0</v>
      </c>
      <c r="I48" s="329" t="n">
        <v>0</v>
      </c>
      <c r="J48" s="368"/>
      <c r="K48" s="344"/>
      <c r="L48" s="344"/>
      <c r="M48" s="344"/>
      <c r="N48" s="344"/>
    </row>
    <row r="49" customFormat="false" ht="31.5" hidden="false" customHeight="true" outlineLevel="0" collapsed="false">
      <c r="A49" s="369"/>
      <c r="B49" s="370" t="s">
        <v>768</v>
      </c>
      <c r="C49" s="371" t="n">
        <v>901</v>
      </c>
      <c r="D49" s="372" t="n">
        <v>103</v>
      </c>
      <c r="E49" s="373" t="n">
        <v>20400</v>
      </c>
      <c r="F49" s="374" t="s">
        <v>769</v>
      </c>
      <c r="G49" s="328" t="n">
        <v>3402</v>
      </c>
      <c r="H49" s="328" t="n">
        <v>0</v>
      </c>
      <c r="I49" s="329" t="n">
        <v>0</v>
      </c>
      <c r="J49" s="368"/>
      <c r="K49" s="344"/>
      <c r="L49" s="344"/>
      <c r="M49" s="344"/>
      <c r="N49" s="344"/>
    </row>
    <row r="50" customFormat="false" ht="31.5" hidden="false" customHeight="true" outlineLevel="0" collapsed="false">
      <c r="A50" s="369"/>
      <c r="B50" s="370" t="s">
        <v>788</v>
      </c>
      <c r="C50" s="371" t="n">
        <v>901</v>
      </c>
      <c r="D50" s="372" t="n">
        <v>103</v>
      </c>
      <c r="E50" s="373" t="n">
        <v>20400</v>
      </c>
      <c r="F50" s="374" t="s">
        <v>789</v>
      </c>
      <c r="G50" s="328" t="n">
        <v>20</v>
      </c>
      <c r="H50" s="328" t="n">
        <v>0</v>
      </c>
      <c r="I50" s="329" t="n">
        <v>0</v>
      </c>
      <c r="J50" s="368"/>
      <c r="K50" s="344"/>
      <c r="L50" s="344"/>
      <c r="M50" s="344"/>
      <c r="N50" s="344"/>
    </row>
    <row r="51" customFormat="false" ht="31.5" hidden="false" customHeight="true" outlineLevel="0" collapsed="false">
      <c r="A51" s="369"/>
      <c r="B51" s="370" t="s">
        <v>790</v>
      </c>
      <c r="C51" s="371" t="n">
        <v>901</v>
      </c>
      <c r="D51" s="372" t="n">
        <v>103</v>
      </c>
      <c r="E51" s="373" t="n">
        <v>21200</v>
      </c>
      <c r="F51" s="374" t="n">
        <v>0</v>
      </c>
      <c r="G51" s="328" t="n">
        <v>4881</v>
      </c>
      <c r="H51" s="328" t="n">
        <v>4147</v>
      </c>
      <c r="I51" s="329" t="n">
        <v>0</v>
      </c>
      <c r="J51" s="368"/>
      <c r="K51" s="344"/>
      <c r="L51" s="344"/>
      <c r="M51" s="344"/>
      <c r="N51" s="344"/>
    </row>
    <row r="52" customFormat="false" ht="15.75" hidden="false" customHeight="true" outlineLevel="0" collapsed="false">
      <c r="A52" s="369"/>
      <c r="B52" s="370" t="s">
        <v>764</v>
      </c>
      <c r="C52" s="371" t="n">
        <v>901</v>
      </c>
      <c r="D52" s="372" t="n">
        <v>103</v>
      </c>
      <c r="E52" s="373" t="n">
        <v>21200</v>
      </c>
      <c r="F52" s="374" t="s">
        <v>765</v>
      </c>
      <c r="G52" s="328" t="n">
        <v>4775</v>
      </c>
      <c r="H52" s="328" t="n">
        <v>4147</v>
      </c>
      <c r="I52" s="329" t="n">
        <v>0</v>
      </c>
      <c r="J52" s="368"/>
      <c r="K52" s="344"/>
      <c r="L52" s="344"/>
      <c r="M52" s="344"/>
      <c r="N52" s="344"/>
    </row>
    <row r="53" customFormat="false" ht="31.5" hidden="false" customHeight="true" outlineLevel="0" collapsed="false">
      <c r="A53" s="369"/>
      <c r="B53" s="370" t="s">
        <v>766</v>
      </c>
      <c r="C53" s="371" t="n">
        <v>901</v>
      </c>
      <c r="D53" s="372" t="n">
        <v>103</v>
      </c>
      <c r="E53" s="373" t="n">
        <v>21200</v>
      </c>
      <c r="F53" s="374" t="s">
        <v>767</v>
      </c>
      <c r="G53" s="328" t="n">
        <v>106</v>
      </c>
      <c r="H53" s="328" t="n">
        <v>0</v>
      </c>
      <c r="I53" s="329" t="n">
        <v>0</v>
      </c>
      <c r="J53" s="368"/>
      <c r="K53" s="344"/>
      <c r="L53" s="344"/>
      <c r="M53" s="344"/>
      <c r="N53" s="344"/>
    </row>
    <row r="54" customFormat="false" ht="15.75" hidden="false" customHeight="true" outlineLevel="0" collapsed="false">
      <c r="A54" s="369"/>
      <c r="B54" s="370" t="s">
        <v>708</v>
      </c>
      <c r="C54" s="371" t="n">
        <v>901</v>
      </c>
      <c r="D54" s="372" t="n">
        <v>113</v>
      </c>
      <c r="E54" s="373" t="n">
        <v>0</v>
      </c>
      <c r="F54" s="374" t="n">
        <v>0</v>
      </c>
      <c r="G54" s="328" t="n">
        <v>691</v>
      </c>
      <c r="H54" s="328" t="n">
        <v>0</v>
      </c>
      <c r="I54" s="329" t="n">
        <v>0</v>
      </c>
      <c r="J54" s="368"/>
      <c r="K54" s="344"/>
      <c r="L54" s="344"/>
      <c r="M54" s="344"/>
      <c r="N54" s="344"/>
    </row>
    <row r="55" customFormat="false" ht="47.25" hidden="false" customHeight="true" outlineLevel="0" collapsed="false">
      <c r="A55" s="369"/>
      <c r="B55" s="370" t="s">
        <v>791</v>
      </c>
      <c r="C55" s="371" t="n">
        <v>901</v>
      </c>
      <c r="D55" s="372" t="n">
        <v>113</v>
      </c>
      <c r="E55" s="373" t="n">
        <v>920000</v>
      </c>
      <c r="F55" s="374" t="n">
        <v>0</v>
      </c>
      <c r="G55" s="328" t="n">
        <v>691</v>
      </c>
      <c r="H55" s="328" t="n">
        <v>0</v>
      </c>
      <c r="I55" s="329" t="n">
        <v>0</v>
      </c>
      <c r="J55" s="368"/>
      <c r="K55" s="344"/>
      <c r="L55" s="344"/>
      <c r="M55" s="344"/>
      <c r="N55" s="344"/>
    </row>
    <row r="56" customFormat="false" ht="31.5" hidden="false" customHeight="true" outlineLevel="0" collapsed="false">
      <c r="A56" s="369"/>
      <c r="B56" s="370" t="s">
        <v>792</v>
      </c>
      <c r="C56" s="371" t="n">
        <v>901</v>
      </c>
      <c r="D56" s="372" t="n">
        <v>113</v>
      </c>
      <c r="E56" s="373" t="n">
        <v>920300</v>
      </c>
      <c r="F56" s="374" t="n">
        <v>0</v>
      </c>
      <c r="G56" s="328" t="n">
        <v>691</v>
      </c>
      <c r="H56" s="328" t="n">
        <v>0</v>
      </c>
      <c r="I56" s="329" t="n">
        <v>0</v>
      </c>
      <c r="J56" s="368"/>
      <c r="K56" s="344"/>
      <c r="L56" s="344"/>
      <c r="M56" s="344"/>
      <c r="N56" s="344"/>
    </row>
    <row r="57" customFormat="false" ht="31.5" hidden="false" customHeight="true" outlineLevel="0" collapsed="false">
      <c r="A57" s="369"/>
      <c r="B57" s="370" t="s">
        <v>768</v>
      </c>
      <c r="C57" s="371" t="n">
        <v>901</v>
      </c>
      <c r="D57" s="372" t="n">
        <v>113</v>
      </c>
      <c r="E57" s="373" t="n">
        <v>920300</v>
      </c>
      <c r="F57" s="374" t="s">
        <v>769</v>
      </c>
      <c r="G57" s="328" t="n">
        <v>691</v>
      </c>
      <c r="H57" s="328" t="n">
        <v>0</v>
      </c>
      <c r="I57" s="329" t="n">
        <v>0</v>
      </c>
      <c r="J57" s="368"/>
      <c r="K57" s="344"/>
      <c r="L57" s="344"/>
      <c r="M57" s="344"/>
      <c r="N57" s="344"/>
    </row>
    <row r="58" customFormat="false" ht="47.25" hidden="false" customHeight="true" outlineLevel="0" collapsed="false">
      <c r="A58" s="375" t="s">
        <v>63</v>
      </c>
      <c r="B58" s="376" t="s">
        <v>793</v>
      </c>
      <c r="C58" s="377" t="n">
        <v>902</v>
      </c>
      <c r="D58" s="378" t="n">
        <v>0</v>
      </c>
      <c r="E58" s="379" t="n">
        <v>0</v>
      </c>
      <c r="F58" s="380" t="n">
        <v>0</v>
      </c>
      <c r="G58" s="381" t="n">
        <v>18354.982</v>
      </c>
      <c r="H58" s="381" t="n">
        <v>12399.364</v>
      </c>
      <c r="I58" s="382" t="n">
        <v>0</v>
      </c>
      <c r="J58" s="368"/>
      <c r="K58" s="344"/>
      <c r="L58" s="344"/>
      <c r="M58" s="344"/>
      <c r="N58" s="344"/>
    </row>
    <row r="59" customFormat="false" ht="63" hidden="false" customHeight="true" outlineLevel="0" collapsed="false">
      <c r="A59" s="369"/>
      <c r="B59" s="370" t="s">
        <v>706</v>
      </c>
      <c r="C59" s="371" t="n">
        <v>902</v>
      </c>
      <c r="D59" s="372" t="n">
        <v>106</v>
      </c>
      <c r="E59" s="373" t="n">
        <v>0</v>
      </c>
      <c r="F59" s="374" t="n">
        <v>0</v>
      </c>
      <c r="G59" s="328" t="n">
        <v>18354.982</v>
      </c>
      <c r="H59" s="328" t="n">
        <v>12399.364</v>
      </c>
      <c r="I59" s="329" t="n">
        <v>0</v>
      </c>
      <c r="J59" s="368"/>
      <c r="K59" s="344"/>
      <c r="L59" s="344"/>
      <c r="M59" s="344"/>
      <c r="N59" s="344"/>
    </row>
    <row r="60" customFormat="false" ht="31.5" hidden="false" customHeight="true" outlineLevel="0" collapsed="false">
      <c r="A60" s="369"/>
      <c r="B60" s="370" t="s">
        <v>762</v>
      </c>
      <c r="C60" s="371" t="n">
        <v>902</v>
      </c>
      <c r="D60" s="372" t="n">
        <v>106</v>
      </c>
      <c r="E60" s="373" t="n">
        <v>20000</v>
      </c>
      <c r="F60" s="374" t="n">
        <v>0</v>
      </c>
      <c r="G60" s="328" t="n">
        <v>18354.982</v>
      </c>
      <c r="H60" s="328" t="n">
        <v>12399.364</v>
      </c>
      <c r="I60" s="329" t="n">
        <v>0</v>
      </c>
      <c r="J60" s="368"/>
      <c r="K60" s="344"/>
      <c r="L60" s="344"/>
      <c r="M60" s="344"/>
      <c r="N60" s="344"/>
    </row>
    <row r="61" customFormat="false" ht="15.75" hidden="false" customHeight="true" outlineLevel="0" collapsed="false">
      <c r="A61" s="369"/>
      <c r="B61" s="370" t="s">
        <v>763</v>
      </c>
      <c r="C61" s="371" t="n">
        <v>902</v>
      </c>
      <c r="D61" s="372" t="n">
        <v>106</v>
      </c>
      <c r="E61" s="373" t="n">
        <v>20400</v>
      </c>
      <c r="F61" s="374" t="n">
        <v>0</v>
      </c>
      <c r="G61" s="328" t="n">
        <v>16390.841</v>
      </c>
      <c r="H61" s="328" t="n">
        <v>10885.301</v>
      </c>
      <c r="I61" s="329" t="n">
        <v>0</v>
      </c>
      <c r="J61" s="368"/>
      <c r="K61" s="344"/>
      <c r="L61" s="344"/>
      <c r="M61" s="344"/>
      <c r="N61" s="344"/>
    </row>
    <row r="62" customFormat="false" ht="15.75" hidden="false" customHeight="true" outlineLevel="0" collapsed="false">
      <c r="A62" s="369"/>
      <c r="B62" s="370" t="s">
        <v>764</v>
      </c>
      <c r="C62" s="371" t="n">
        <v>902</v>
      </c>
      <c r="D62" s="372" t="n">
        <v>106</v>
      </c>
      <c r="E62" s="373" t="n">
        <v>20400</v>
      </c>
      <c r="F62" s="374" t="s">
        <v>765</v>
      </c>
      <c r="G62" s="328" t="n">
        <v>14042.038</v>
      </c>
      <c r="H62" s="328" t="n">
        <v>10885.301</v>
      </c>
      <c r="I62" s="329" t="n">
        <v>0</v>
      </c>
      <c r="J62" s="368"/>
      <c r="K62" s="344"/>
      <c r="L62" s="344"/>
      <c r="M62" s="344"/>
      <c r="N62" s="344"/>
    </row>
    <row r="63" customFormat="false" ht="31.5" hidden="false" customHeight="true" outlineLevel="0" collapsed="false">
      <c r="A63" s="369"/>
      <c r="B63" s="370" t="s">
        <v>766</v>
      </c>
      <c r="C63" s="371" t="n">
        <v>902</v>
      </c>
      <c r="D63" s="372" t="n">
        <v>106</v>
      </c>
      <c r="E63" s="373" t="n">
        <v>20400</v>
      </c>
      <c r="F63" s="374" t="s">
        <v>767</v>
      </c>
      <c r="G63" s="328" t="n">
        <v>736.752</v>
      </c>
      <c r="H63" s="328" t="n">
        <v>0</v>
      </c>
      <c r="I63" s="329" t="n">
        <v>0</v>
      </c>
      <c r="J63" s="368"/>
      <c r="K63" s="344"/>
      <c r="L63" s="344"/>
      <c r="M63" s="344"/>
      <c r="N63" s="344"/>
    </row>
    <row r="64" customFormat="false" ht="47.25" hidden="false" customHeight="true" outlineLevel="0" collapsed="false">
      <c r="A64" s="369"/>
      <c r="B64" s="370" t="s">
        <v>786</v>
      </c>
      <c r="C64" s="371" t="n">
        <v>902</v>
      </c>
      <c r="D64" s="372" t="n">
        <v>106</v>
      </c>
      <c r="E64" s="373" t="n">
        <v>20400</v>
      </c>
      <c r="F64" s="374" t="s">
        <v>787</v>
      </c>
      <c r="G64" s="328" t="n">
        <v>566.557</v>
      </c>
      <c r="H64" s="328" t="n">
        <v>0</v>
      </c>
      <c r="I64" s="329" t="n">
        <v>0</v>
      </c>
      <c r="J64" s="368"/>
      <c r="K64" s="344"/>
      <c r="L64" s="344"/>
      <c r="M64" s="344"/>
      <c r="N64" s="344"/>
    </row>
    <row r="65" customFormat="false" ht="31.5" hidden="false" customHeight="true" outlineLevel="0" collapsed="false">
      <c r="A65" s="369"/>
      <c r="B65" s="370" t="s">
        <v>768</v>
      </c>
      <c r="C65" s="371" t="n">
        <v>902</v>
      </c>
      <c r="D65" s="372" t="n">
        <v>106</v>
      </c>
      <c r="E65" s="373" t="n">
        <v>20400</v>
      </c>
      <c r="F65" s="374" t="s">
        <v>769</v>
      </c>
      <c r="G65" s="328" t="n">
        <v>1020.094</v>
      </c>
      <c r="H65" s="328" t="n">
        <v>0</v>
      </c>
      <c r="I65" s="329" t="n">
        <v>0</v>
      </c>
      <c r="J65" s="368"/>
      <c r="K65" s="344"/>
      <c r="L65" s="344"/>
      <c r="M65" s="344"/>
      <c r="N65" s="344"/>
    </row>
    <row r="66" customFormat="false" ht="31.5" hidden="false" customHeight="true" outlineLevel="0" collapsed="false">
      <c r="A66" s="369"/>
      <c r="B66" s="370" t="s">
        <v>788</v>
      </c>
      <c r="C66" s="371" t="n">
        <v>902</v>
      </c>
      <c r="D66" s="372" t="n">
        <v>106</v>
      </c>
      <c r="E66" s="373" t="n">
        <v>20400</v>
      </c>
      <c r="F66" s="374" t="s">
        <v>789</v>
      </c>
      <c r="G66" s="328" t="n">
        <v>25.4</v>
      </c>
      <c r="H66" s="328" t="n">
        <v>0</v>
      </c>
      <c r="I66" s="329" t="n">
        <v>0</v>
      </c>
      <c r="J66" s="368"/>
      <c r="K66" s="344"/>
      <c r="L66" s="344"/>
      <c r="M66" s="344"/>
      <c r="N66" s="344"/>
    </row>
    <row r="67" customFormat="false" ht="47.25" hidden="false" customHeight="true" outlineLevel="0" collapsed="false">
      <c r="A67" s="369"/>
      <c r="B67" s="370" t="s">
        <v>794</v>
      </c>
      <c r="C67" s="371" t="n">
        <v>902</v>
      </c>
      <c r="D67" s="372" t="n">
        <v>106</v>
      </c>
      <c r="E67" s="373" t="n">
        <v>22500</v>
      </c>
      <c r="F67" s="374" t="n">
        <v>0</v>
      </c>
      <c r="G67" s="328" t="n">
        <v>1964.141</v>
      </c>
      <c r="H67" s="328" t="n">
        <v>1514.063</v>
      </c>
      <c r="I67" s="329" t="n">
        <v>0</v>
      </c>
      <c r="J67" s="368"/>
      <c r="K67" s="344"/>
      <c r="L67" s="344"/>
      <c r="M67" s="344"/>
      <c r="N67" s="344"/>
    </row>
    <row r="68" customFormat="false" ht="15.75" hidden="false" customHeight="true" outlineLevel="0" collapsed="false">
      <c r="A68" s="369"/>
      <c r="B68" s="370" t="s">
        <v>764</v>
      </c>
      <c r="C68" s="371" t="n">
        <v>902</v>
      </c>
      <c r="D68" s="372" t="n">
        <v>106</v>
      </c>
      <c r="E68" s="373" t="n">
        <v>22500</v>
      </c>
      <c r="F68" s="374" t="s">
        <v>765</v>
      </c>
      <c r="G68" s="328" t="n">
        <v>1953.141</v>
      </c>
      <c r="H68" s="328" t="n">
        <v>1514.063</v>
      </c>
      <c r="I68" s="329" t="n">
        <v>0</v>
      </c>
      <c r="J68" s="368"/>
      <c r="K68" s="344"/>
      <c r="L68" s="344"/>
      <c r="M68" s="344"/>
      <c r="N68" s="344"/>
    </row>
    <row r="69" customFormat="false" ht="31.5" hidden="false" customHeight="true" outlineLevel="0" collapsed="false">
      <c r="A69" s="369"/>
      <c r="B69" s="370" t="s">
        <v>766</v>
      </c>
      <c r="C69" s="371" t="n">
        <v>902</v>
      </c>
      <c r="D69" s="372" t="n">
        <v>106</v>
      </c>
      <c r="E69" s="373" t="n">
        <v>22500</v>
      </c>
      <c r="F69" s="374" t="s">
        <v>767</v>
      </c>
      <c r="G69" s="328" t="n">
        <v>11</v>
      </c>
      <c r="H69" s="328" t="n">
        <v>0</v>
      </c>
      <c r="I69" s="329" t="n">
        <v>0</v>
      </c>
      <c r="J69" s="368"/>
      <c r="K69" s="344"/>
      <c r="L69" s="344"/>
      <c r="M69" s="344"/>
      <c r="N69" s="344"/>
    </row>
    <row r="70" customFormat="false" ht="31.5" hidden="false" customHeight="true" outlineLevel="0" collapsed="false">
      <c r="A70" s="375" t="s">
        <v>70</v>
      </c>
      <c r="B70" s="376" t="s">
        <v>46</v>
      </c>
      <c r="C70" s="377" t="n">
        <v>903</v>
      </c>
      <c r="D70" s="378" t="n">
        <v>0</v>
      </c>
      <c r="E70" s="379" t="n">
        <v>0</v>
      </c>
      <c r="F70" s="380" t="n">
        <v>0</v>
      </c>
      <c r="G70" s="381" t="n">
        <v>71280.2</v>
      </c>
      <c r="H70" s="381" t="n">
        <v>40611.242</v>
      </c>
      <c r="I70" s="382" t="n">
        <v>0</v>
      </c>
      <c r="J70" s="368"/>
      <c r="K70" s="344"/>
      <c r="L70" s="344"/>
      <c r="M70" s="344"/>
      <c r="N70" s="344"/>
    </row>
    <row r="71" customFormat="false" ht="78.75" hidden="false" customHeight="true" outlineLevel="0" collapsed="false">
      <c r="A71" s="369"/>
      <c r="B71" s="370" t="s">
        <v>705</v>
      </c>
      <c r="C71" s="371" t="n">
        <v>903</v>
      </c>
      <c r="D71" s="372" t="n">
        <v>104</v>
      </c>
      <c r="E71" s="373" t="n">
        <v>0</v>
      </c>
      <c r="F71" s="374" t="n">
        <v>0</v>
      </c>
      <c r="G71" s="328" t="n">
        <v>50336.95</v>
      </c>
      <c r="H71" s="328" t="n">
        <v>37625.496</v>
      </c>
      <c r="I71" s="329" t="n">
        <v>0</v>
      </c>
      <c r="J71" s="368"/>
      <c r="K71" s="344"/>
      <c r="L71" s="344"/>
      <c r="M71" s="344"/>
      <c r="N71" s="344"/>
    </row>
    <row r="72" customFormat="false" ht="31.5" hidden="false" customHeight="true" outlineLevel="0" collapsed="false">
      <c r="A72" s="369"/>
      <c r="B72" s="370" t="s">
        <v>762</v>
      </c>
      <c r="C72" s="371" t="n">
        <v>903</v>
      </c>
      <c r="D72" s="372" t="n">
        <v>104</v>
      </c>
      <c r="E72" s="373" t="n">
        <v>20000</v>
      </c>
      <c r="F72" s="374" t="n">
        <v>0</v>
      </c>
      <c r="G72" s="328" t="n">
        <v>50336.95</v>
      </c>
      <c r="H72" s="328" t="n">
        <v>37625.496</v>
      </c>
      <c r="I72" s="329" t="n">
        <v>0</v>
      </c>
      <c r="J72" s="368"/>
      <c r="K72" s="344"/>
      <c r="L72" s="344"/>
      <c r="M72" s="344"/>
      <c r="N72" s="344"/>
    </row>
    <row r="73" customFormat="false" ht="15.75" hidden="false" customHeight="true" outlineLevel="0" collapsed="false">
      <c r="A73" s="369"/>
      <c r="B73" s="370" t="s">
        <v>763</v>
      </c>
      <c r="C73" s="371" t="n">
        <v>903</v>
      </c>
      <c r="D73" s="372" t="n">
        <v>104</v>
      </c>
      <c r="E73" s="373" t="n">
        <v>20400</v>
      </c>
      <c r="F73" s="374" t="n">
        <v>0</v>
      </c>
      <c r="G73" s="328" t="n">
        <v>47298.929</v>
      </c>
      <c r="H73" s="328" t="n">
        <v>34983.739</v>
      </c>
      <c r="I73" s="329" t="n">
        <v>0</v>
      </c>
      <c r="J73" s="368"/>
      <c r="K73" s="344"/>
      <c r="L73" s="344"/>
      <c r="M73" s="344"/>
      <c r="N73" s="344"/>
    </row>
    <row r="74" customFormat="false" ht="15.75" hidden="false" customHeight="true" outlineLevel="0" collapsed="false">
      <c r="A74" s="369"/>
      <c r="B74" s="370" t="s">
        <v>764</v>
      </c>
      <c r="C74" s="371" t="n">
        <v>903</v>
      </c>
      <c r="D74" s="372" t="n">
        <v>104</v>
      </c>
      <c r="E74" s="373" t="n">
        <v>20400</v>
      </c>
      <c r="F74" s="374" t="s">
        <v>765</v>
      </c>
      <c r="G74" s="328" t="n">
        <v>43384.309</v>
      </c>
      <c r="H74" s="328" t="n">
        <v>34465.479</v>
      </c>
      <c r="I74" s="329" t="n">
        <v>0</v>
      </c>
      <c r="J74" s="368"/>
      <c r="K74" s="344"/>
      <c r="L74" s="344"/>
      <c r="M74" s="344"/>
      <c r="N74" s="344"/>
    </row>
    <row r="75" customFormat="false" ht="31.5" hidden="false" customHeight="true" outlineLevel="0" collapsed="false">
      <c r="A75" s="369"/>
      <c r="B75" s="370" t="s">
        <v>766</v>
      </c>
      <c r="C75" s="371" t="n">
        <v>903</v>
      </c>
      <c r="D75" s="372" t="n">
        <v>104</v>
      </c>
      <c r="E75" s="373" t="n">
        <v>20400</v>
      </c>
      <c r="F75" s="374" t="s">
        <v>767</v>
      </c>
      <c r="G75" s="328" t="n">
        <v>668.5</v>
      </c>
      <c r="H75" s="328" t="n">
        <v>0</v>
      </c>
      <c r="I75" s="329" t="n">
        <v>0</v>
      </c>
      <c r="J75" s="368"/>
      <c r="K75" s="344"/>
      <c r="L75" s="344"/>
      <c r="M75" s="344"/>
      <c r="N75" s="344"/>
    </row>
    <row r="76" customFormat="false" ht="31.5" hidden="false" customHeight="true" outlineLevel="0" collapsed="false">
      <c r="A76" s="369"/>
      <c r="B76" s="370" t="s">
        <v>768</v>
      </c>
      <c r="C76" s="371" t="n">
        <v>903</v>
      </c>
      <c r="D76" s="372" t="n">
        <v>104</v>
      </c>
      <c r="E76" s="373" t="n">
        <v>20400</v>
      </c>
      <c r="F76" s="374" t="s">
        <v>769</v>
      </c>
      <c r="G76" s="328" t="n">
        <v>1869.279</v>
      </c>
      <c r="H76" s="328" t="n">
        <v>0</v>
      </c>
      <c r="I76" s="329" t="n">
        <v>0</v>
      </c>
      <c r="J76" s="368"/>
      <c r="K76" s="344"/>
      <c r="L76" s="344"/>
      <c r="M76" s="344"/>
      <c r="N76" s="344"/>
    </row>
    <row r="77" customFormat="false" ht="31.5" hidden="false" customHeight="true" outlineLevel="0" collapsed="false">
      <c r="A77" s="369"/>
      <c r="B77" s="370" t="s">
        <v>788</v>
      </c>
      <c r="C77" s="371" t="n">
        <v>903</v>
      </c>
      <c r="D77" s="372" t="n">
        <v>104</v>
      </c>
      <c r="E77" s="373" t="n">
        <v>20400</v>
      </c>
      <c r="F77" s="374" t="s">
        <v>789</v>
      </c>
      <c r="G77" s="328" t="n">
        <v>490.096</v>
      </c>
      <c r="H77" s="328" t="n">
        <v>0</v>
      </c>
      <c r="I77" s="329" t="n">
        <v>0</v>
      </c>
      <c r="J77" s="368"/>
      <c r="K77" s="344"/>
      <c r="L77" s="344"/>
      <c r="M77" s="344"/>
      <c r="N77" s="344"/>
    </row>
    <row r="78" customFormat="false" ht="94.5" hidden="false" customHeight="true" outlineLevel="0" collapsed="false">
      <c r="A78" s="369"/>
      <c r="B78" s="370" t="s">
        <v>795</v>
      </c>
      <c r="C78" s="371" t="n">
        <v>903</v>
      </c>
      <c r="D78" s="372" t="n">
        <v>104</v>
      </c>
      <c r="E78" s="373" t="n">
        <v>20401</v>
      </c>
      <c r="F78" s="374" t="n">
        <v>0</v>
      </c>
      <c r="G78" s="328" t="n">
        <v>886.745</v>
      </c>
      <c r="H78" s="328" t="n">
        <v>518.26</v>
      </c>
      <c r="I78" s="329" t="n">
        <v>0</v>
      </c>
      <c r="J78" s="368"/>
      <c r="K78" s="344"/>
      <c r="L78" s="344"/>
      <c r="M78" s="344"/>
      <c r="N78" s="344"/>
    </row>
    <row r="79" customFormat="false" ht="15.75" hidden="false" customHeight="true" outlineLevel="0" collapsed="false">
      <c r="A79" s="369"/>
      <c r="B79" s="370" t="s">
        <v>764</v>
      </c>
      <c r="C79" s="371" t="n">
        <v>903</v>
      </c>
      <c r="D79" s="372" t="n">
        <v>104</v>
      </c>
      <c r="E79" s="373" t="n">
        <v>20401</v>
      </c>
      <c r="F79" s="374" t="s">
        <v>765</v>
      </c>
      <c r="G79" s="328" t="n">
        <v>674.775</v>
      </c>
      <c r="H79" s="328" t="n">
        <v>518.26</v>
      </c>
      <c r="I79" s="329" t="n">
        <v>0</v>
      </c>
      <c r="J79" s="368"/>
      <c r="K79" s="344"/>
      <c r="L79" s="344"/>
      <c r="M79" s="344"/>
      <c r="N79" s="344"/>
    </row>
    <row r="80" customFormat="false" ht="31.5" hidden="false" customHeight="true" outlineLevel="0" collapsed="false">
      <c r="A80" s="369"/>
      <c r="B80" s="370" t="s">
        <v>768</v>
      </c>
      <c r="C80" s="371" t="n">
        <v>903</v>
      </c>
      <c r="D80" s="372" t="n">
        <v>104</v>
      </c>
      <c r="E80" s="373" t="n">
        <v>20401</v>
      </c>
      <c r="F80" s="374" t="s">
        <v>769</v>
      </c>
      <c r="G80" s="328" t="n">
        <v>211.97</v>
      </c>
      <c r="H80" s="328" t="n">
        <v>0</v>
      </c>
      <c r="I80" s="329" t="n">
        <v>0</v>
      </c>
      <c r="J80" s="368"/>
      <c r="K80" s="344"/>
      <c r="L80" s="344"/>
      <c r="M80" s="344"/>
      <c r="N80" s="344"/>
    </row>
    <row r="81" customFormat="false" ht="47.25" hidden="false" customHeight="true" outlineLevel="0" collapsed="false">
      <c r="A81" s="369"/>
      <c r="B81" s="370" t="s">
        <v>796</v>
      </c>
      <c r="C81" s="371" t="n">
        <v>903</v>
      </c>
      <c r="D81" s="372" t="n">
        <v>104</v>
      </c>
      <c r="E81" s="373" t="n">
        <v>20800</v>
      </c>
      <c r="F81" s="374" t="n">
        <v>0</v>
      </c>
      <c r="G81" s="328" t="n">
        <v>3038.021</v>
      </c>
      <c r="H81" s="328" t="n">
        <v>2641.757</v>
      </c>
      <c r="I81" s="329" t="n">
        <v>0</v>
      </c>
      <c r="J81" s="368"/>
      <c r="K81" s="344"/>
      <c r="L81" s="344"/>
      <c r="M81" s="344"/>
      <c r="N81" s="344"/>
    </row>
    <row r="82" customFormat="false" ht="15.75" hidden="false" customHeight="true" outlineLevel="0" collapsed="false">
      <c r="A82" s="369"/>
      <c r="B82" s="370" t="s">
        <v>764</v>
      </c>
      <c r="C82" s="371" t="n">
        <v>903</v>
      </c>
      <c r="D82" s="372" t="n">
        <v>104</v>
      </c>
      <c r="E82" s="373" t="n">
        <v>20800</v>
      </c>
      <c r="F82" s="374" t="s">
        <v>765</v>
      </c>
      <c r="G82" s="328" t="n">
        <v>3038.021</v>
      </c>
      <c r="H82" s="328" t="n">
        <v>2641.757</v>
      </c>
      <c r="I82" s="329" t="n">
        <v>0</v>
      </c>
      <c r="J82" s="368"/>
      <c r="K82" s="344"/>
      <c r="L82" s="344"/>
      <c r="M82" s="344"/>
      <c r="N82" s="344"/>
    </row>
    <row r="83" customFormat="false" ht="15.75" hidden="false" customHeight="true" outlineLevel="0" collapsed="false">
      <c r="A83" s="369"/>
      <c r="B83" s="370" t="s">
        <v>708</v>
      </c>
      <c r="C83" s="371" t="n">
        <v>903</v>
      </c>
      <c r="D83" s="372" t="n">
        <v>113</v>
      </c>
      <c r="E83" s="373" t="n">
        <v>0</v>
      </c>
      <c r="F83" s="374" t="n">
        <v>0</v>
      </c>
      <c r="G83" s="328" t="n">
        <v>20943.25</v>
      </c>
      <c r="H83" s="328" t="n">
        <v>2985.746</v>
      </c>
      <c r="I83" s="329" t="n">
        <v>0</v>
      </c>
      <c r="J83" s="368"/>
      <c r="K83" s="344"/>
      <c r="L83" s="344"/>
      <c r="M83" s="344"/>
      <c r="N83" s="344"/>
    </row>
    <row r="84" customFormat="false" ht="47.25" hidden="false" customHeight="true" outlineLevel="0" collapsed="false">
      <c r="A84" s="369"/>
      <c r="B84" s="370" t="s">
        <v>791</v>
      </c>
      <c r="C84" s="371" t="n">
        <v>903</v>
      </c>
      <c r="D84" s="372" t="n">
        <v>113</v>
      </c>
      <c r="E84" s="373" t="n">
        <v>920000</v>
      </c>
      <c r="F84" s="374" t="n">
        <v>0</v>
      </c>
      <c r="G84" s="328" t="n">
        <v>16210.809</v>
      </c>
      <c r="H84" s="328" t="n">
        <v>0</v>
      </c>
      <c r="I84" s="329" t="n">
        <v>0</v>
      </c>
      <c r="J84" s="368"/>
      <c r="K84" s="344"/>
      <c r="L84" s="344"/>
      <c r="M84" s="344"/>
      <c r="N84" s="344"/>
    </row>
    <row r="85" customFormat="false" ht="31.5" hidden="false" customHeight="true" outlineLevel="0" collapsed="false">
      <c r="A85" s="369"/>
      <c r="B85" s="370" t="s">
        <v>792</v>
      </c>
      <c r="C85" s="371" t="n">
        <v>903</v>
      </c>
      <c r="D85" s="372" t="n">
        <v>113</v>
      </c>
      <c r="E85" s="373" t="n">
        <v>920300</v>
      </c>
      <c r="F85" s="374" t="n">
        <v>0</v>
      </c>
      <c r="G85" s="328" t="n">
        <v>16210.809</v>
      </c>
      <c r="H85" s="328" t="n">
        <v>0</v>
      </c>
      <c r="I85" s="329" t="n">
        <v>0</v>
      </c>
      <c r="J85" s="368"/>
      <c r="K85" s="344"/>
      <c r="L85" s="344"/>
      <c r="M85" s="344"/>
      <c r="N85" s="344"/>
    </row>
    <row r="86" customFormat="false" ht="31.5" hidden="false" customHeight="true" outlineLevel="0" collapsed="false">
      <c r="A86" s="369"/>
      <c r="B86" s="370" t="s">
        <v>768</v>
      </c>
      <c r="C86" s="371" t="n">
        <v>903</v>
      </c>
      <c r="D86" s="372" t="n">
        <v>113</v>
      </c>
      <c r="E86" s="373" t="n">
        <v>920300</v>
      </c>
      <c r="F86" s="374" t="s">
        <v>769</v>
      </c>
      <c r="G86" s="328" t="n">
        <v>16210.809</v>
      </c>
      <c r="H86" s="328" t="n">
        <v>0</v>
      </c>
      <c r="I86" s="329" t="n">
        <v>0</v>
      </c>
      <c r="J86" s="368"/>
      <c r="K86" s="344"/>
      <c r="L86" s="344"/>
      <c r="M86" s="344"/>
      <c r="N86" s="344"/>
    </row>
    <row r="87" customFormat="false" ht="31.5" hidden="false" customHeight="true" outlineLevel="0" collapsed="false">
      <c r="A87" s="369"/>
      <c r="B87" s="370" t="s">
        <v>797</v>
      </c>
      <c r="C87" s="371" t="n">
        <v>903</v>
      </c>
      <c r="D87" s="372" t="n">
        <v>113</v>
      </c>
      <c r="E87" s="373" t="n">
        <v>930000</v>
      </c>
      <c r="F87" s="374" t="n">
        <v>0</v>
      </c>
      <c r="G87" s="328" t="n">
        <v>4232.441</v>
      </c>
      <c r="H87" s="328" t="n">
        <v>2985.746</v>
      </c>
      <c r="I87" s="329" t="n">
        <v>0</v>
      </c>
      <c r="J87" s="368"/>
      <c r="K87" s="344"/>
      <c r="L87" s="344"/>
      <c r="M87" s="344"/>
      <c r="N87" s="344"/>
    </row>
    <row r="88" customFormat="false" ht="31.5" hidden="false" customHeight="true" outlineLevel="0" collapsed="false">
      <c r="A88" s="369"/>
      <c r="B88" s="370" t="s">
        <v>798</v>
      </c>
      <c r="C88" s="371" t="n">
        <v>903</v>
      </c>
      <c r="D88" s="372" t="n">
        <v>113</v>
      </c>
      <c r="E88" s="373" t="n">
        <v>939900</v>
      </c>
      <c r="F88" s="374" t="n">
        <v>0</v>
      </c>
      <c r="G88" s="328" t="n">
        <v>4232.441</v>
      </c>
      <c r="H88" s="328" t="n">
        <v>2985.746</v>
      </c>
      <c r="I88" s="329" t="n">
        <v>0</v>
      </c>
      <c r="J88" s="368"/>
      <c r="K88" s="344"/>
      <c r="L88" s="344"/>
      <c r="M88" s="344"/>
      <c r="N88" s="344"/>
    </row>
    <row r="89" customFormat="false" ht="47.25" hidden="false" customHeight="true" outlineLevel="0" collapsed="false">
      <c r="A89" s="369"/>
      <c r="B89" s="370" t="s">
        <v>799</v>
      </c>
      <c r="C89" s="371" t="n">
        <v>903</v>
      </c>
      <c r="D89" s="372" t="n">
        <v>113</v>
      </c>
      <c r="E89" s="373" t="n">
        <v>939920</v>
      </c>
      <c r="F89" s="374" t="n">
        <v>0</v>
      </c>
      <c r="G89" s="328" t="n">
        <v>4232.441</v>
      </c>
      <c r="H89" s="328" t="n">
        <v>2985.746</v>
      </c>
      <c r="I89" s="329" t="n">
        <v>0</v>
      </c>
      <c r="J89" s="368"/>
      <c r="K89" s="344"/>
      <c r="L89" s="344"/>
      <c r="M89" s="344"/>
      <c r="N89" s="344"/>
    </row>
    <row r="90" customFormat="false" ht="15.75" hidden="false" customHeight="true" outlineLevel="0" collapsed="false">
      <c r="A90" s="369"/>
      <c r="B90" s="370" t="s">
        <v>764</v>
      </c>
      <c r="C90" s="371" t="n">
        <v>903</v>
      </c>
      <c r="D90" s="372" t="n">
        <v>113</v>
      </c>
      <c r="E90" s="373" t="n">
        <v>939920</v>
      </c>
      <c r="F90" s="374" t="s">
        <v>765</v>
      </c>
      <c r="G90" s="328" t="n">
        <v>3887.441</v>
      </c>
      <c r="H90" s="328" t="n">
        <v>2985.746</v>
      </c>
      <c r="I90" s="329" t="n">
        <v>0</v>
      </c>
      <c r="J90" s="368"/>
      <c r="K90" s="344"/>
      <c r="L90" s="344"/>
      <c r="M90" s="344"/>
      <c r="N90" s="344"/>
    </row>
    <row r="91" customFormat="false" ht="31.5" hidden="false" customHeight="true" outlineLevel="0" collapsed="false">
      <c r="A91" s="369"/>
      <c r="B91" s="370" t="s">
        <v>766</v>
      </c>
      <c r="C91" s="371" t="n">
        <v>903</v>
      </c>
      <c r="D91" s="372" t="n">
        <v>113</v>
      </c>
      <c r="E91" s="373" t="n">
        <v>939920</v>
      </c>
      <c r="F91" s="374" t="s">
        <v>767</v>
      </c>
      <c r="G91" s="328" t="n">
        <v>345</v>
      </c>
      <c r="H91" s="328" t="n">
        <v>0</v>
      </c>
      <c r="I91" s="329" t="n">
        <v>0</v>
      </c>
      <c r="J91" s="368"/>
      <c r="K91" s="344"/>
      <c r="L91" s="344"/>
      <c r="M91" s="344"/>
      <c r="N91" s="344"/>
    </row>
    <row r="92" customFormat="false" ht="15.75" hidden="false" customHeight="true" outlineLevel="0" collapsed="false">
      <c r="A92" s="369"/>
      <c r="B92" s="370" t="s">
        <v>800</v>
      </c>
      <c r="C92" s="371" t="n">
        <v>903</v>
      </c>
      <c r="D92" s="372" t="n">
        <v>113</v>
      </c>
      <c r="E92" s="373" t="n">
        <v>7950000</v>
      </c>
      <c r="F92" s="374" t="n">
        <v>0</v>
      </c>
      <c r="G92" s="328" t="n">
        <v>500</v>
      </c>
      <c r="H92" s="328" t="n">
        <v>0</v>
      </c>
      <c r="I92" s="329" t="n">
        <v>0</v>
      </c>
      <c r="J92" s="368"/>
      <c r="K92" s="344"/>
      <c r="L92" s="344"/>
      <c r="M92" s="344"/>
      <c r="N92" s="344"/>
    </row>
    <row r="93" customFormat="false" ht="15.75" hidden="false" customHeight="true" outlineLevel="0" collapsed="false">
      <c r="A93" s="369"/>
      <c r="B93" s="370" t="s">
        <v>800</v>
      </c>
      <c r="C93" s="371" t="n">
        <v>903</v>
      </c>
      <c r="D93" s="372" t="n">
        <v>113</v>
      </c>
      <c r="E93" s="373" t="n">
        <v>7950000</v>
      </c>
      <c r="F93" s="374" t="n">
        <v>0</v>
      </c>
      <c r="G93" s="328" t="n">
        <v>500</v>
      </c>
      <c r="H93" s="328" t="n">
        <v>0</v>
      </c>
      <c r="I93" s="329" t="n">
        <v>0</v>
      </c>
      <c r="J93" s="368"/>
      <c r="K93" s="344"/>
      <c r="L93" s="344"/>
      <c r="M93" s="344"/>
      <c r="N93" s="344"/>
    </row>
    <row r="94" customFormat="false" ht="126" hidden="false" customHeight="true" outlineLevel="0" collapsed="false">
      <c r="A94" s="369"/>
      <c r="B94" s="370" t="s">
        <v>801</v>
      </c>
      <c r="C94" s="371" t="n">
        <v>903</v>
      </c>
      <c r="D94" s="372" t="n">
        <v>113</v>
      </c>
      <c r="E94" s="373" t="n">
        <v>7950004</v>
      </c>
      <c r="F94" s="374" t="n">
        <v>0</v>
      </c>
      <c r="G94" s="328" t="n">
        <v>500</v>
      </c>
      <c r="H94" s="328" t="n">
        <v>0</v>
      </c>
      <c r="I94" s="329" t="n">
        <v>0</v>
      </c>
      <c r="J94" s="368"/>
      <c r="K94" s="344"/>
      <c r="L94" s="344"/>
      <c r="M94" s="344"/>
      <c r="N94" s="344"/>
    </row>
    <row r="95" customFormat="false" ht="47.25" hidden="false" customHeight="true" outlineLevel="0" collapsed="false">
      <c r="A95" s="369"/>
      <c r="B95" s="370" t="s">
        <v>802</v>
      </c>
      <c r="C95" s="371" t="n">
        <v>903</v>
      </c>
      <c r="D95" s="372" t="n">
        <v>113</v>
      </c>
      <c r="E95" s="373" t="n">
        <v>7950004</v>
      </c>
      <c r="F95" s="374" t="s">
        <v>803</v>
      </c>
      <c r="G95" s="328" t="n">
        <v>500</v>
      </c>
      <c r="H95" s="328" t="n">
        <v>0</v>
      </c>
      <c r="I95" s="329" t="n">
        <v>0</v>
      </c>
      <c r="J95" s="368"/>
      <c r="K95" s="344"/>
      <c r="L95" s="344"/>
      <c r="M95" s="344"/>
      <c r="N95" s="344"/>
    </row>
    <row r="96" customFormat="false" ht="126" hidden="false" customHeight="true" outlineLevel="0" collapsed="false">
      <c r="A96" s="369"/>
      <c r="B96" s="370" t="s">
        <v>804</v>
      </c>
      <c r="C96" s="371" t="n">
        <v>903</v>
      </c>
      <c r="D96" s="372" t="n">
        <v>113</v>
      </c>
      <c r="E96" s="373" t="n">
        <v>7950006</v>
      </c>
      <c r="F96" s="374" t="n">
        <v>0</v>
      </c>
      <c r="G96" s="328" t="n">
        <v>0</v>
      </c>
      <c r="H96" s="328" t="n">
        <v>0</v>
      </c>
      <c r="I96" s="329" t="n">
        <v>0</v>
      </c>
      <c r="J96" s="368"/>
      <c r="K96" s="344"/>
      <c r="L96" s="344"/>
      <c r="M96" s="344"/>
      <c r="N96" s="344"/>
    </row>
    <row r="97" customFormat="false" ht="47.25" hidden="false" customHeight="true" outlineLevel="0" collapsed="false">
      <c r="A97" s="369"/>
      <c r="B97" s="370" t="s">
        <v>802</v>
      </c>
      <c r="C97" s="371" t="n">
        <v>903</v>
      </c>
      <c r="D97" s="372" t="n">
        <v>113</v>
      </c>
      <c r="E97" s="373" t="n">
        <v>7950006</v>
      </c>
      <c r="F97" s="374" t="s">
        <v>803</v>
      </c>
      <c r="G97" s="328" t="n">
        <v>0</v>
      </c>
      <c r="H97" s="328" t="n">
        <v>0</v>
      </c>
      <c r="I97" s="329" t="n">
        <v>0</v>
      </c>
      <c r="J97" s="368"/>
      <c r="K97" s="344"/>
      <c r="L97" s="344"/>
      <c r="M97" s="344"/>
      <c r="N97" s="344"/>
    </row>
    <row r="98" customFormat="false" ht="78.75" hidden="false" customHeight="true" outlineLevel="0" collapsed="false">
      <c r="A98" s="369"/>
      <c r="B98" s="370" t="s">
        <v>805</v>
      </c>
      <c r="C98" s="371" t="n">
        <v>903</v>
      </c>
      <c r="D98" s="372" t="n">
        <v>113</v>
      </c>
      <c r="E98" s="373" t="n">
        <v>7950047</v>
      </c>
      <c r="F98" s="374" t="n">
        <v>0</v>
      </c>
      <c r="G98" s="328" t="n">
        <v>0</v>
      </c>
      <c r="H98" s="328" t="n">
        <v>0</v>
      </c>
      <c r="I98" s="329" t="n">
        <v>0</v>
      </c>
      <c r="J98" s="368"/>
      <c r="K98" s="344"/>
      <c r="L98" s="344"/>
      <c r="M98" s="344"/>
      <c r="N98" s="344"/>
    </row>
    <row r="99" customFormat="false" ht="31.5" hidden="false" customHeight="true" outlineLevel="0" collapsed="false">
      <c r="A99" s="369"/>
      <c r="B99" s="370" t="s">
        <v>768</v>
      </c>
      <c r="C99" s="371" t="n">
        <v>903</v>
      </c>
      <c r="D99" s="372" t="n">
        <v>113</v>
      </c>
      <c r="E99" s="373" t="n">
        <v>7950047</v>
      </c>
      <c r="F99" s="374" t="s">
        <v>769</v>
      </c>
      <c r="G99" s="328" t="n">
        <v>0</v>
      </c>
      <c r="H99" s="328" t="n">
        <v>0</v>
      </c>
      <c r="I99" s="329" t="n">
        <v>0</v>
      </c>
      <c r="J99" s="368"/>
      <c r="K99" s="344"/>
      <c r="L99" s="344"/>
      <c r="M99" s="344"/>
      <c r="N99" s="344"/>
    </row>
    <row r="100" customFormat="false" ht="47.25" hidden="false" customHeight="true" outlineLevel="0" collapsed="false">
      <c r="A100" s="369"/>
      <c r="B100" s="370" t="s">
        <v>711</v>
      </c>
      <c r="C100" s="371" t="n">
        <v>903</v>
      </c>
      <c r="D100" s="372" t="n">
        <v>314</v>
      </c>
      <c r="E100" s="373" t="n">
        <v>0</v>
      </c>
      <c r="F100" s="374" t="n">
        <v>0</v>
      </c>
      <c r="G100" s="328" t="n">
        <v>0</v>
      </c>
      <c r="H100" s="328" t="n">
        <v>0</v>
      </c>
      <c r="I100" s="329" t="n">
        <v>0</v>
      </c>
      <c r="J100" s="368"/>
      <c r="K100" s="344"/>
      <c r="L100" s="344"/>
      <c r="M100" s="344"/>
      <c r="N100" s="344"/>
    </row>
    <row r="101" customFormat="false" ht="15.75" hidden="false" customHeight="true" outlineLevel="0" collapsed="false">
      <c r="A101" s="369"/>
      <c r="B101" s="370" t="s">
        <v>800</v>
      </c>
      <c r="C101" s="371" t="n">
        <v>903</v>
      </c>
      <c r="D101" s="372" t="n">
        <v>314</v>
      </c>
      <c r="E101" s="373" t="n">
        <v>7950000</v>
      </c>
      <c r="F101" s="374" t="n">
        <v>0</v>
      </c>
      <c r="G101" s="328" t="n">
        <v>0</v>
      </c>
      <c r="H101" s="328" t="n">
        <v>0</v>
      </c>
      <c r="I101" s="329" t="n">
        <v>0</v>
      </c>
      <c r="J101" s="368"/>
      <c r="K101" s="344"/>
      <c r="L101" s="344"/>
      <c r="M101" s="344"/>
      <c r="N101" s="344"/>
    </row>
    <row r="102" customFormat="false" ht="15.75" hidden="false" customHeight="true" outlineLevel="0" collapsed="false">
      <c r="A102" s="369"/>
      <c r="B102" s="370" t="s">
        <v>800</v>
      </c>
      <c r="C102" s="371" t="n">
        <v>903</v>
      </c>
      <c r="D102" s="372" t="n">
        <v>314</v>
      </c>
      <c r="E102" s="373" t="n">
        <v>7950000</v>
      </c>
      <c r="F102" s="374" t="n">
        <v>0</v>
      </c>
      <c r="G102" s="328" t="n">
        <v>0</v>
      </c>
      <c r="H102" s="328" t="n">
        <v>0</v>
      </c>
      <c r="I102" s="329" t="n">
        <v>0</v>
      </c>
      <c r="J102" s="368"/>
      <c r="K102" s="344"/>
      <c r="L102" s="344"/>
      <c r="M102" s="344"/>
      <c r="N102" s="344"/>
    </row>
    <row r="103" customFormat="false" ht="126" hidden="false" customHeight="true" outlineLevel="0" collapsed="false">
      <c r="A103" s="369"/>
      <c r="B103" s="370" t="s">
        <v>806</v>
      </c>
      <c r="C103" s="371" t="n">
        <v>903</v>
      </c>
      <c r="D103" s="372" t="n">
        <v>314</v>
      </c>
      <c r="E103" s="373" t="n">
        <v>7950002</v>
      </c>
      <c r="F103" s="374" t="n">
        <v>0</v>
      </c>
      <c r="G103" s="328" t="n">
        <v>0</v>
      </c>
      <c r="H103" s="328" t="n">
        <v>0</v>
      </c>
      <c r="I103" s="329" t="n">
        <v>0</v>
      </c>
      <c r="J103" s="368"/>
      <c r="K103" s="344"/>
      <c r="L103" s="344"/>
      <c r="M103" s="344"/>
      <c r="N103" s="344"/>
    </row>
    <row r="104" customFormat="false" ht="31.5" hidden="false" customHeight="true" outlineLevel="0" collapsed="false">
      <c r="A104" s="369"/>
      <c r="B104" s="370" t="s">
        <v>768</v>
      </c>
      <c r="C104" s="371" t="n">
        <v>903</v>
      </c>
      <c r="D104" s="372" t="n">
        <v>314</v>
      </c>
      <c r="E104" s="373" t="n">
        <v>7950002</v>
      </c>
      <c r="F104" s="374" t="s">
        <v>769</v>
      </c>
      <c r="G104" s="328" t="n">
        <v>0</v>
      </c>
      <c r="H104" s="328" t="n">
        <v>0</v>
      </c>
      <c r="I104" s="329" t="n">
        <v>0</v>
      </c>
      <c r="J104" s="368"/>
      <c r="K104" s="344"/>
      <c r="L104" s="344"/>
      <c r="M104" s="344"/>
      <c r="N104" s="344"/>
    </row>
    <row r="105" customFormat="false" ht="63" hidden="false" customHeight="true" outlineLevel="0" collapsed="false">
      <c r="A105" s="369"/>
      <c r="B105" s="370" t="s">
        <v>807</v>
      </c>
      <c r="C105" s="371" t="n">
        <v>903</v>
      </c>
      <c r="D105" s="372" t="n">
        <v>314</v>
      </c>
      <c r="E105" s="373" t="n">
        <v>7950002</v>
      </c>
      <c r="F105" s="374" t="s">
        <v>808</v>
      </c>
      <c r="G105" s="328" t="n">
        <v>0</v>
      </c>
      <c r="H105" s="328" t="n">
        <v>0</v>
      </c>
      <c r="I105" s="329" t="n">
        <v>0</v>
      </c>
      <c r="J105" s="368"/>
      <c r="K105" s="344"/>
      <c r="L105" s="344"/>
      <c r="M105" s="344"/>
      <c r="N105" s="344"/>
    </row>
    <row r="106" customFormat="false" ht="126" hidden="false" customHeight="true" outlineLevel="0" collapsed="false">
      <c r="A106" s="369"/>
      <c r="B106" s="370" t="s">
        <v>809</v>
      </c>
      <c r="C106" s="371" t="n">
        <v>903</v>
      </c>
      <c r="D106" s="372" t="n">
        <v>314</v>
      </c>
      <c r="E106" s="373" t="n">
        <v>7950013</v>
      </c>
      <c r="F106" s="374" t="n">
        <v>0</v>
      </c>
      <c r="G106" s="328" t="n">
        <v>0</v>
      </c>
      <c r="H106" s="328" t="n">
        <v>0</v>
      </c>
      <c r="I106" s="329" t="n">
        <v>0</v>
      </c>
      <c r="J106" s="368"/>
      <c r="K106" s="344"/>
      <c r="L106" s="344"/>
      <c r="M106" s="344"/>
      <c r="N106" s="344"/>
    </row>
    <row r="107" customFormat="false" ht="31.5" hidden="false" customHeight="true" outlineLevel="0" collapsed="false">
      <c r="A107" s="369"/>
      <c r="B107" s="370" t="s">
        <v>768</v>
      </c>
      <c r="C107" s="371" t="n">
        <v>903</v>
      </c>
      <c r="D107" s="372" t="n">
        <v>314</v>
      </c>
      <c r="E107" s="373" t="n">
        <v>7950013</v>
      </c>
      <c r="F107" s="374" t="s">
        <v>769</v>
      </c>
      <c r="G107" s="328" t="n">
        <v>0</v>
      </c>
      <c r="H107" s="328" t="n">
        <v>0</v>
      </c>
      <c r="I107" s="329" t="n">
        <v>0</v>
      </c>
      <c r="J107" s="368"/>
      <c r="K107" s="344"/>
      <c r="L107" s="344"/>
      <c r="M107" s="344"/>
      <c r="N107" s="344"/>
    </row>
    <row r="108" customFormat="false" ht="15.75" hidden="false" customHeight="true" outlineLevel="0" collapsed="false">
      <c r="A108" s="369"/>
      <c r="B108" s="370" t="s">
        <v>719</v>
      </c>
      <c r="C108" s="371" t="n">
        <v>903</v>
      </c>
      <c r="D108" s="372" t="n">
        <v>502</v>
      </c>
      <c r="E108" s="373" t="n">
        <v>0</v>
      </c>
      <c r="F108" s="374" t="n">
        <v>0</v>
      </c>
      <c r="G108" s="328" t="n">
        <v>0</v>
      </c>
      <c r="H108" s="328" t="n">
        <v>0</v>
      </c>
      <c r="I108" s="329" t="n">
        <v>0</v>
      </c>
      <c r="J108" s="368"/>
      <c r="K108" s="344"/>
      <c r="L108" s="344"/>
      <c r="M108" s="344"/>
      <c r="N108" s="344"/>
    </row>
    <row r="109" customFormat="false" ht="47.25" hidden="false" customHeight="true" outlineLevel="0" collapsed="false">
      <c r="A109" s="369"/>
      <c r="B109" s="370" t="s">
        <v>791</v>
      </c>
      <c r="C109" s="371" t="n">
        <v>903</v>
      </c>
      <c r="D109" s="372" t="n">
        <v>502</v>
      </c>
      <c r="E109" s="373" t="n">
        <v>920000</v>
      </c>
      <c r="F109" s="374" t="n">
        <v>0</v>
      </c>
      <c r="G109" s="328" t="n">
        <v>0</v>
      </c>
      <c r="H109" s="328" t="n">
        <v>0</v>
      </c>
      <c r="I109" s="329" t="n">
        <v>0</v>
      </c>
      <c r="J109" s="368"/>
      <c r="K109" s="344"/>
      <c r="L109" s="344"/>
      <c r="M109" s="344"/>
      <c r="N109" s="344"/>
    </row>
    <row r="110" customFormat="false" ht="31.5" hidden="false" customHeight="true" outlineLevel="0" collapsed="false">
      <c r="A110" s="369"/>
      <c r="B110" s="370" t="s">
        <v>792</v>
      </c>
      <c r="C110" s="371" t="n">
        <v>903</v>
      </c>
      <c r="D110" s="372" t="n">
        <v>502</v>
      </c>
      <c r="E110" s="373" t="n">
        <v>920300</v>
      </c>
      <c r="F110" s="374" t="n">
        <v>0</v>
      </c>
      <c r="G110" s="328" t="n">
        <v>0</v>
      </c>
      <c r="H110" s="328" t="n">
        <v>0</v>
      </c>
      <c r="I110" s="329" t="n">
        <v>0</v>
      </c>
      <c r="J110" s="368"/>
      <c r="K110" s="344"/>
      <c r="L110" s="344"/>
      <c r="M110" s="344"/>
      <c r="N110" s="344"/>
    </row>
    <row r="111" customFormat="false" ht="15.75" hidden="false" customHeight="true" outlineLevel="0" collapsed="false">
      <c r="A111" s="369"/>
      <c r="B111" s="370" t="s">
        <v>810</v>
      </c>
      <c r="C111" s="371" t="n">
        <v>903</v>
      </c>
      <c r="D111" s="372" t="n">
        <v>502</v>
      </c>
      <c r="E111" s="373" t="n">
        <v>920380</v>
      </c>
      <c r="F111" s="374" t="n">
        <v>0</v>
      </c>
      <c r="G111" s="328" t="n">
        <v>0</v>
      </c>
      <c r="H111" s="328" t="n">
        <v>0</v>
      </c>
      <c r="I111" s="329" t="n">
        <v>0</v>
      </c>
      <c r="J111" s="368"/>
      <c r="K111" s="344"/>
      <c r="L111" s="344"/>
      <c r="M111" s="344"/>
      <c r="N111" s="344"/>
    </row>
    <row r="112" customFormat="false" ht="15.75" hidden="false" customHeight="true" outlineLevel="0" collapsed="false">
      <c r="A112" s="369"/>
      <c r="B112" s="370" t="s">
        <v>811</v>
      </c>
      <c r="C112" s="371" t="n">
        <v>903</v>
      </c>
      <c r="D112" s="372" t="n">
        <v>502</v>
      </c>
      <c r="E112" s="373" t="n">
        <v>920380</v>
      </c>
      <c r="F112" s="374" t="s">
        <v>812</v>
      </c>
      <c r="G112" s="328" t="n">
        <v>0</v>
      </c>
      <c r="H112" s="328" t="n">
        <v>0</v>
      </c>
      <c r="I112" s="329" t="n">
        <v>0</v>
      </c>
      <c r="J112" s="368"/>
      <c r="K112" s="344"/>
      <c r="L112" s="344"/>
      <c r="M112" s="344"/>
      <c r="N112" s="344"/>
    </row>
    <row r="113" customFormat="false" ht="15.75" hidden="false" customHeight="true" outlineLevel="0" collapsed="false">
      <c r="A113" s="369"/>
      <c r="B113" s="370" t="s">
        <v>800</v>
      </c>
      <c r="C113" s="371" t="n">
        <v>903</v>
      </c>
      <c r="D113" s="372" t="n">
        <v>502</v>
      </c>
      <c r="E113" s="373" t="n">
        <v>7950000</v>
      </c>
      <c r="F113" s="374" t="n">
        <v>0</v>
      </c>
      <c r="G113" s="328" t="n">
        <v>0</v>
      </c>
      <c r="H113" s="328" t="n">
        <v>0</v>
      </c>
      <c r="I113" s="329" t="n">
        <v>0</v>
      </c>
      <c r="J113" s="368"/>
      <c r="K113" s="344"/>
      <c r="L113" s="344"/>
      <c r="M113" s="344"/>
      <c r="N113" s="344"/>
    </row>
    <row r="114" customFormat="false" ht="15.75" hidden="false" customHeight="true" outlineLevel="0" collapsed="false">
      <c r="A114" s="369"/>
      <c r="B114" s="370" t="s">
        <v>800</v>
      </c>
      <c r="C114" s="371" t="n">
        <v>903</v>
      </c>
      <c r="D114" s="372" t="n">
        <v>502</v>
      </c>
      <c r="E114" s="373" t="n">
        <v>7950000</v>
      </c>
      <c r="F114" s="374" t="n">
        <v>0</v>
      </c>
      <c r="G114" s="328" t="n">
        <v>0</v>
      </c>
      <c r="H114" s="328" t="n">
        <v>0</v>
      </c>
      <c r="I114" s="329" t="n">
        <v>0</v>
      </c>
      <c r="J114" s="368"/>
      <c r="K114" s="344"/>
      <c r="L114" s="344"/>
      <c r="M114" s="344"/>
      <c r="N114" s="344"/>
    </row>
    <row r="115" customFormat="false" ht="157.5" hidden="false" customHeight="true" outlineLevel="0" collapsed="false">
      <c r="A115" s="369"/>
      <c r="B115" s="370" t="s">
        <v>813</v>
      </c>
      <c r="C115" s="371" t="n">
        <v>903</v>
      </c>
      <c r="D115" s="372" t="n">
        <v>502</v>
      </c>
      <c r="E115" s="373" t="n">
        <v>7950025</v>
      </c>
      <c r="F115" s="374" t="n">
        <v>0</v>
      </c>
      <c r="G115" s="328" t="n">
        <v>0</v>
      </c>
      <c r="H115" s="328" t="n">
        <v>0</v>
      </c>
      <c r="I115" s="329" t="n">
        <v>0</v>
      </c>
      <c r="J115" s="368"/>
      <c r="K115" s="344"/>
      <c r="L115" s="344"/>
      <c r="M115" s="344"/>
      <c r="N115" s="344"/>
    </row>
    <row r="116" customFormat="false" ht="63" hidden="false" customHeight="true" outlineLevel="0" collapsed="false">
      <c r="A116" s="369"/>
      <c r="B116" s="370" t="s">
        <v>807</v>
      </c>
      <c r="C116" s="371" t="n">
        <v>903</v>
      </c>
      <c r="D116" s="372" t="n">
        <v>502</v>
      </c>
      <c r="E116" s="373" t="n">
        <v>7950025</v>
      </c>
      <c r="F116" s="374" t="s">
        <v>808</v>
      </c>
      <c r="G116" s="328" t="n">
        <v>0</v>
      </c>
      <c r="H116" s="328" t="n">
        <v>0</v>
      </c>
      <c r="I116" s="329" t="n">
        <v>0</v>
      </c>
      <c r="J116" s="368"/>
      <c r="K116" s="344"/>
      <c r="L116" s="344"/>
      <c r="M116" s="344"/>
      <c r="N116" s="344"/>
    </row>
    <row r="117" customFormat="false" ht="31.5" hidden="false" customHeight="true" outlineLevel="0" collapsed="false">
      <c r="A117" s="375" t="s">
        <v>114</v>
      </c>
      <c r="B117" s="376" t="s">
        <v>65</v>
      </c>
      <c r="C117" s="377" t="n">
        <v>904</v>
      </c>
      <c r="D117" s="378" t="n">
        <v>0</v>
      </c>
      <c r="E117" s="379" t="n">
        <v>0</v>
      </c>
      <c r="F117" s="380" t="n">
        <v>0</v>
      </c>
      <c r="G117" s="381" t="n">
        <v>359087.841</v>
      </c>
      <c r="H117" s="381" t="n">
        <v>117057.914</v>
      </c>
      <c r="I117" s="382" t="n">
        <v>19412.24</v>
      </c>
      <c r="J117" s="368"/>
      <c r="K117" s="344"/>
      <c r="L117" s="344"/>
      <c r="M117" s="344"/>
      <c r="N117" s="344"/>
    </row>
    <row r="118" customFormat="false" ht="78.75" hidden="false" customHeight="true" outlineLevel="0" collapsed="false">
      <c r="A118" s="369"/>
      <c r="B118" s="370" t="s">
        <v>705</v>
      </c>
      <c r="C118" s="371" t="n">
        <v>904</v>
      </c>
      <c r="D118" s="372" t="n">
        <v>104</v>
      </c>
      <c r="E118" s="373" t="n">
        <v>0</v>
      </c>
      <c r="F118" s="374" t="n">
        <v>0</v>
      </c>
      <c r="G118" s="328" t="n">
        <v>98050.306</v>
      </c>
      <c r="H118" s="328" t="n">
        <v>42268.069</v>
      </c>
      <c r="I118" s="329" t="n">
        <v>17417.52</v>
      </c>
      <c r="J118" s="368"/>
      <c r="K118" s="344"/>
      <c r="L118" s="344"/>
      <c r="M118" s="344"/>
      <c r="N118" s="344"/>
    </row>
    <row r="119" customFormat="false" ht="31.5" hidden="false" customHeight="true" outlineLevel="0" collapsed="false">
      <c r="A119" s="369"/>
      <c r="B119" s="370" t="s">
        <v>762</v>
      </c>
      <c r="C119" s="371" t="n">
        <v>904</v>
      </c>
      <c r="D119" s="372" t="n">
        <v>104</v>
      </c>
      <c r="E119" s="373" t="n">
        <v>20000</v>
      </c>
      <c r="F119" s="374" t="n">
        <v>0</v>
      </c>
      <c r="G119" s="328" t="n">
        <v>98050.306</v>
      </c>
      <c r="H119" s="328" t="n">
        <v>42268.069</v>
      </c>
      <c r="I119" s="329" t="n">
        <v>17417.52</v>
      </c>
      <c r="J119" s="368"/>
      <c r="K119" s="344"/>
      <c r="L119" s="344"/>
      <c r="M119" s="344"/>
      <c r="N119" s="344"/>
    </row>
    <row r="120" customFormat="false" ht="15.75" hidden="false" customHeight="true" outlineLevel="0" collapsed="false">
      <c r="A120" s="369"/>
      <c r="B120" s="370" t="s">
        <v>763</v>
      </c>
      <c r="C120" s="371" t="n">
        <v>904</v>
      </c>
      <c r="D120" s="372" t="n">
        <v>104</v>
      </c>
      <c r="E120" s="373" t="n">
        <v>20400</v>
      </c>
      <c r="F120" s="374" t="n">
        <v>0</v>
      </c>
      <c r="G120" s="328" t="n">
        <v>98050.306</v>
      </c>
      <c r="H120" s="328" t="n">
        <v>42268.069</v>
      </c>
      <c r="I120" s="329" t="n">
        <v>17417.52</v>
      </c>
      <c r="J120" s="368"/>
      <c r="K120" s="344"/>
      <c r="L120" s="344"/>
      <c r="M120" s="344"/>
      <c r="N120" s="344"/>
    </row>
    <row r="121" customFormat="false" ht="15.75" hidden="false" customHeight="true" outlineLevel="0" collapsed="false">
      <c r="A121" s="369"/>
      <c r="B121" s="370" t="s">
        <v>764</v>
      </c>
      <c r="C121" s="371" t="n">
        <v>904</v>
      </c>
      <c r="D121" s="372" t="n">
        <v>104</v>
      </c>
      <c r="E121" s="373" t="n">
        <v>20400</v>
      </c>
      <c r="F121" s="374" t="s">
        <v>765</v>
      </c>
      <c r="G121" s="328" t="n">
        <v>53424.284</v>
      </c>
      <c r="H121" s="328" t="n">
        <v>42268.069</v>
      </c>
      <c r="I121" s="329" t="n">
        <v>0</v>
      </c>
      <c r="J121" s="368"/>
      <c r="K121" s="344"/>
      <c r="L121" s="344"/>
      <c r="M121" s="344"/>
      <c r="N121" s="344"/>
    </row>
    <row r="122" customFormat="false" ht="31.5" hidden="false" customHeight="true" outlineLevel="0" collapsed="false">
      <c r="A122" s="369"/>
      <c r="B122" s="370" t="s">
        <v>766</v>
      </c>
      <c r="C122" s="371" t="n">
        <v>904</v>
      </c>
      <c r="D122" s="372" t="n">
        <v>104</v>
      </c>
      <c r="E122" s="373" t="n">
        <v>20400</v>
      </c>
      <c r="F122" s="374" t="s">
        <v>767</v>
      </c>
      <c r="G122" s="328" t="n">
        <v>2294.1</v>
      </c>
      <c r="H122" s="328" t="n">
        <v>0</v>
      </c>
      <c r="I122" s="329" t="n">
        <v>0</v>
      </c>
      <c r="J122" s="368"/>
      <c r="K122" s="344"/>
      <c r="L122" s="344"/>
      <c r="M122" s="344"/>
      <c r="N122" s="344"/>
    </row>
    <row r="123" customFormat="false" ht="31.5" hidden="false" customHeight="true" outlineLevel="0" collapsed="false">
      <c r="A123" s="369"/>
      <c r="B123" s="370" t="s">
        <v>768</v>
      </c>
      <c r="C123" s="371" t="n">
        <v>904</v>
      </c>
      <c r="D123" s="372" t="n">
        <v>104</v>
      </c>
      <c r="E123" s="373" t="n">
        <v>20400</v>
      </c>
      <c r="F123" s="374" t="s">
        <v>769</v>
      </c>
      <c r="G123" s="328" t="n">
        <v>42231.922</v>
      </c>
      <c r="H123" s="328" t="n">
        <v>0</v>
      </c>
      <c r="I123" s="329" t="n">
        <v>17417.52</v>
      </c>
      <c r="J123" s="368"/>
      <c r="K123" s="344"/>
      <c r="L123" s="344"/>
      <c r="M123" s="344"/>
      <c r="N123" s="344"/>
    </row>
    <row r="124" customFormat="false" ht="31.5" hidden="false" customHeight="true" outlineLevel="0" collapsed="false">
      <c r="A124" s="369"/>
      <c r="B124" s="370" t="s">
        <v>788</v>
      </c>
      <c r="C124" s="371" t="n">
        <v>904</v>
      </c>
      <c r="D124" s="372" t="n">
        <v>104</v>
      </c>
      <c r="E124" s="373" t="n">
        <v>20400</v>
      </c>
      <c r="F124" s="374" t="s">
        <v>789</v>
      </c>
      <c r="G124" s="328" t="n">
        <v>100</v>
      </c>
      <c r="H124" s="328" t="n">
        <v>0</v>
      </c>
      <c r="I124" s="329" t="n">
        <v>0</v>
      </c>
      <c r="J124" s="368"/>
      <c r="K124" s="344"/>
      <c r="L124" s="344"/>
      <c r="M124" s="344"/>
      <c r="N124" s="344"/>
    </row>
    <row r="125" customFormat="false" ht="15.75" hidden="false" customHeight="true" outlineLevel="0" collapsed="false">
      <c r="A125" s="369"/>
      <c r="B125" s="370" t="s">
        <v>708</v>
      </c>
      <c r="C125" s="371" t="n">
        <v>904</v>
      </c>
      <c r="D125" s="372" t="n">
        <v>113</v>
      </c>
      <c r="E125" s="373" t="n">
        <v>0</v>
      </c>
      <c r="F125" s="374" t="n">
        <v>0</v>
      </c>
      <c r="G125" s="328" t="n">
        <v>151285.068</v>
      </c>
      <c r="H125" s="328" t="n">
        <v>54459.306</v>
      </c>
      <c r="I125" s="329" t="n">
        <v>0</v>
      </c>
      <c r="J125" s="368"/>
      <c r="K125" s="344"/>
      <c r="L125" s="344"/>
      <c r="M125" s="344"/>
      <c r="N125" s="344"/>
    </row>
    <row r="126" customFormat="false" ht="47.25" hidden="false" customHeight="true" outlineLevel="0" collapsed="false">
      <c r="A126" s="369"/>
      <c r="B126" s="370" t="s">
        <v>791</v>
      </c>
      <c r="C126" s="371" t="n">
        <v>904</v>
      </c>
      <c r="D126" s="372" t="n">
        <v>113</v>
      </c>
      <c r="E126" s="373" t="n">
        <v>920000</v>
      </c>
      <c r="F126" s="374" t="n">
        <v>0</v>
      </c>
      <c r="G126" s="328" t="n">
        <v>3317</v>
      </c>
      <c r="H126" s="328" t="n">
        <v>0</v>
      </c>
      <c r="I126" s="329" t="n">
        <v>0</v>
      </c>
      <c r="J126" s="368"/>
      <c r="K126" s="344"/>
      <c r="L126" s="344"/>
      <c r="M126" s="344"/>
      <c r="N126" s="344"/>
    </row>
    <row r="127" customFormat="false" ht="31.5" hidden="false" customHeight="true" outlineLevel="0" collapsed="false">
      <c r="A127" s="369"/>
      <c r="B127" s="370" t="s">
        <v>792</v>
      </c>
      <c r="C127" s="371" t="n">
        <v>904</v>
      </c>
      <c r="D127" s="372" t="n">
        <v>113</v>
      </c>
      <c r="E127" s="373" t="n">
        <v>920300</v>
      </c>
      <c r="F127" s="374" t="n">
        <v>0</v>
      </c>
      <c r="G127" s="328" t="n">
        <v>3317</v>
      </c>
      <c r="H127" s="328" t="n">
        <v>0</v>
      </c>
      <c r="I127" s="329" t="n">
        <v>0</v>
      </c>
      <c r="J127" s="368"/>
      <c r="K127" s="344"/>
      <c r="L127" s="344"/>
      <c r="M127" s="344"/>
      <c r="N127" s="344"/>
    </row>
    <row r="128" customFormat="false" ht="31.5" hidden="false" customHeight="true" outlineLevel="0" collapsed="false">
      <c r="A128" s="369"/>
      <c r="B128" s="370" t="s">
        <v>788</v>
      </c>
      <c r="C128" s="371" t="n">
        <v>904</v>
      </c>
      <c r="D128" s="372" t="n">
        <v>113</v>
      </c>
      <c r="E128" s="373" t="n">
        <v>920300</v>
      </c>
      <c r="F128" s="374" t="s">
        <v>789</v>
      </c>
      <c r="G128" s="328" t="n">
        <v>3317</v>
      </c>
      <c r="H128" s="328" t="n">
        <v>0</v>
      </c>
      <c r="I128" s="329" t="n">
        <v>0</v>
      </c>
      <c r="J128" s="368"/>
      <c r="K128" s="344"/>
      <c r="L128" s="344"/>
      <c r="M128" s="344"/>
      <c r="N128" s="344"/>
    </row>
    <row r="129" customFormat="false" ht="31.5" hidden="false" customHeight="true" outlineLevel="0" collapsed="false">
      <c r="A129" s="369"/>
      <c r="B129" s="370" t="s">
        <v>797</v>
      </c>
      <c r="C129" s="371" t="n">
        <v>904</v>
      </c>
      <c r="D129" s="372" t="n">
        <v>113</v>
      </c>
      <c r="E129" s="373" t="n">
        <v>930000</v>
      </c>
      <c r="F129" s="374" t="n">
        <v>0</v>
      </c>
      <c r="G129" s="328" t="n">
        <v>122143.247</v>
      </c>
      <c r="H129" s="328" t="n">
        <v>47981.006</v>
      </c>
      <c r="I129" s="329" t="n">
        <v>0</v>
      </c>
      <c r="J129" s="368"/>
      <c r="K129" s="344"/>
      <c r="L129" s="344"/>
      <c r="M129" s="344"/>
      <c r="N129" s="344"/>
    </row>
    <row r="130" customFormat="false" ht="31.5" hidden="false" customHeight="true" outlineLevel="0" collapsed="false">
      <c r="A130" s="369"/>
      <c r="B130" s="370" t="s">
        <v>798</v>
      </c>
      <c r="C130" s="371" t="n">
        <v>904</v>
      </c>
      <c r="D130" s="372" t="n">
        <v>113</v>
      </c>
      <c r="E130" s="373" t="n">
        <v>939900</v>
      </c>
      <c r="F130" s="374" t="n">
        <v>0</v>
      </c>
      <c r="G130" s="328" t="n">
        <v>122143.247</v>
      </c>
      <c r="H130" s="328" t="n">
        <v>47981.006</v>
      </c>
      <c r="I130" s="329" t="n">
        <v>0</v>
      </c>
      <c r="J130" s="368"/>
      <c r="K130" s="344"/>
      <c r="L130" s="344"/>
      <c r="M130" s="344"/>
      <c r="N130" s="344"/>
    </row>
    <row r="131" customFormat="false" ht="31.5" hidden="false" customHeight="true" outlineLevel="0" collapsed="false">
      <c r="A131" s="369"/>
      <c r="B131" s="370" t="s">
        <v>814</v>
      </c>
      <c r="C131" s="371" t="n">
        <v>904</v>
      </c>
      <c r="D131" s="372" t="n">
        <v>113</v>
      </c>
      <c r="E131" s="373" t="n">
        <v>939906</v>
      </c>
      <c r="F131" s="374" t="n">
        <v>0</v>
      </c>
      <c r="G131" s="328" t="n">
        <v>111110.099</v>
      </c>
      <c r="H131" s="328" t="n">
        <v>40094.564</v>
      </c>
      <c r="I131" s="329" t="n">
        <v>0</v>
      </c>
      <c r="J131" s="368"/>
      <c r="K131" s="344"/>
      <c r="L131" s="344"/>
      <c r="M131" s="344"/>
      <c r="N131" s="344"/>
    </row>
    <row r="132" customFormat="false" ht="15.75" hidden="false" customHeight="true" outlineLevel="0" collapsed="false">
      <c r="A132" s="369"/>
      <c r="B132" s="370" t="s">
        <v>764</v>
      </c>
      <c r="C132" s="371" t="n">
        <v>904</v>
      </c>
      <c r="D132" s="372" t="n">
        <v>113</v>
      </c>
      <c r="E132" s="373" t="n">
        <v>939906</v>
      </c>
      <c r="F132" s="374" t="s">
        <v>765</v>
      </c>
      <c r="G132" s="328" t="n">
        <v>52203.122</v>
      </c>
      <c r="H132" s="328" t="n">
        <v>40094.564</v>
      </c>
      <c r="I132" s="329" t="n">
        <v>0</v>
      </c>
      <c r="J132" s="368"/>
      <c r="K132" s="344"/>
      <c r="L132" s="344"/>
      <c r="M132" s="344"/>
      <c r="N132" s="344"/>
    </row>
    <row r="133" customFormat="false" ht="31.5" hidden="false" customHeight="true" outlineLevel="0" collapsed="false">
      <c r="A133" s="369"/>
      <c r="B133" s="370" t="s">
        <v>766</v>
      </c>
      <c r="C133" s="371" t="n">
        <v>904</v>
      </c>
      <c r="D133" s="372" t="n">
        <v>113</v>
      </c>
      <c r="E133" s="373" t="n">
        <v>939906</v>
      </c>
      <c r="F133" s="374" t="s">
        <v>767</v>
      </c>
      <c r="G133" s="328" t="n">
        <v>3865</v>
      </c>
      <c r="H133" s="328" t="n">
        <v>0</v>
      </c>
      <c r="I133" s="329" t="n">
        <v>0</v>
      </c>
      <c r="J133" s="368"/>
      <c r="K133" s="344"/>
      <c r="L133" s="344"/>
      <c r="M133" s="344"/>
      <c r="N133" s="344"/>
    </row>
    <row r="134" customFormat="false" ht="31.5" hidden="false" customHeight="true" outlineLevel="0" collapsed="false">
      <c r="A134" s="369"/>
      <c r="B134" s="370" t="s">
        <v>768</v>
      </c>
      <c r="C134" s="371" t="n">
        <v>904</v>
      </c>
      <c r="D134" s="372" t="n">
        <v>113</v>
      </c>
      <c r="E134" s="373" t="n">
        <v>939906</v>
      </c>
      <c r="F134" s="374" t="s">
        <v>769</v>
      </c>
      <c r="G134" s="328" t="n">
        <v>54781.977</v>
      </c>
      <c r="H134" s="328" t="n">
        <v>0</v>
      </c>
      <c r="I134" s="329" t="n">
        <v>0</v>
      </c>
      <c r="J134" s="368"/>
      <c r="K134" s="344"/>
      <c r="L134" s="344"/>
      <c r="M134" s="344"/>
      <c r="N134" s="344"/>
    </row>
    <row r="135" customFormat="false" ht="15.75" hidden="false" customHeight="true" outlineLevel="0" collapsed="false">
      <c r="A135" s="369"/>
      <c r="B135" s="370" t="s">
        <v>815</v>
      </c>
      <c r="C135" s="371" t="n">
        <v>904</v>
      </c>
      <c r="D135" s="372" t="n">
        <v>113</v>
      </c>
      <c r="E135" s="373" t="n">
        <v>939906</v>
      </c>
      <c r="F135" s="374" t="s">
        <v>816</v>
      </c>
      <c r="G135" s="328" t="n">
        <v>110</v>
      </c>
      <c r="H135" s="328" t="n">
        <v>0</v>
      </c>
      <c r="I135" s="329" t="n">
        <v>0</v>
      </c>
      <c r="J135" s="368"/>
      <c r="K135" s="344"/>
      <c r="L135" s="344"/>
      <c r="M135" s="344"/>
      <c r="N135" s="344"/>
    </row>
    <row r="136" customFormat="false" ht="31.5" hidden="false" customHeight="true" outlineLevel="0" collapsed="false">
      <c r="A136" s="369"/>
      <c r="B136" s="370" t="s">
        <v>788</v>
      </c>
      <c r="C136" s="371" t="n">
        <v>904</v>
      </c>
      <c r="D136" s="372" t="n">
        <v>113</v>
      </c>
      <c r="E136" s="373" t="n">
        <v>939906</v>
      </c>
      <c r="F136" s="374" t="s">
        <v>789</v>
      </c>
      <c r="G136" s="328" t="n">
        <v>150</v>
      </c>
      <c r="H136" s="328" t="n">
        <v>0</v>
      </c>
      <c r="I136" s="329" t="n">
        <v>0</v>
      </c>
      <c r="J136" s="368"/>
      <c r="K136" s="344"/>
      <c r="L136" s="344"/>
      <c r="M136" s="344"/>
      <c r="N136" s="344"/>
    </row>
    <row r="137" customFormat="false" ht="47.25" hidden="false" customHeight="true" outlineLevel="0" collapsed="false">
      <c r="A137" s="369"/>
      <c r="B137" s="370" t="s">
        <v>799</v>
      </c>
      <c r="C137" s="371" t="n">
        <v>904</v>
      </c>
      <c r="D137" s="372" t="n">
        <v>113</v>
      </c>
      <c r="E137" s="373" t="n">
        <v>939920</v>
      </c>
      <c r="F137" s="374" t="n">
        <v>0</v>
      </c>
      <c r="G137" s="328" t="n">
        <v>11033.148</v>
      </c>
      <c r="H137" s="328" t="n">
        <v>7886.442</v>
      </c>
      <c r="I137" s="329" t="n">
        <v>0</v>
      </c>
      <c r="J137" s="368"/>
      <c r="K137" s="344"/>
      <c r="L137" s="344"/>
      <c r="M137" s="344"/>
      <c r="N137" s="344"/>
    </row>
    <row r="138" customFormat="false" ht="15.75" hidden="false" customHeight="true" outlineLevel="0" collapsed="false">
      <c r="A138" s="369"/>
      <c r="B138" s="370" t="s">
        <v>764</v>
      </c>
      <c r="C138" s="371" t="n">
        <v>904</v>
      </c>
      <c r="D138" s="372" t="n">
        <v>113</v>
      </c>
      <c r="E138" s="373" t="n">
        <v>939920</v>
      </c>
      <c r="F138" s="374" t="s">
        <v>765</v>
      </c>
      <c r="G138" s="328" t="n">
        <v>10268.148</v>
      </c>
      <c r="H138" s="328" t="n">
        <v>7886.442</v>
      </c>
      <c r="I138" s="329" t="n">
        <v>0</v>
      </c>
      <c r="J138" s="368"/>
      <c r="K138" s="344"/>
      <c r="L138" s="344"/>
      <c r="M138" s="344"/>
      <c r="N138" s="344"/>
    </row>
    <row r="139" customFormat="false" ht="31.5" hidden="false" customHeight="true" outlineLevel="0" collapsed="false">
      <c r="A139" s="369"/>
      <c r="B139" s="370" t="s">
        <v>766</v>
      </c>
      <c r="C139" s="371" t="n">
        <v>904</v>
      </c>
      <c r="D139" s="372" t="n">
        <v>113</v>
      </c>
      <c r="E139" s="373" t="n">
        <v>939920</v>
      </c>
      <c r="F139" s="374" t="s">
        <v>767</v>
      </c>
      <c r="G139" s="328" t="n">
        <v>765</v>
      </c>
      <c r="H139" s="328" t="n">
        <v>0</v>
      </c>
      <c r="I139" s="329" t="n">
        <v>0</v>
      </c>
      <c r="J139" s="368"/>
      <c r="K139" s="344"/>
      <c r="L139" s="344"/>
      <c r="M139" s="344"/>
      <c r="N139" s="344"/>
    </row>
    <row r="140" customFormat="false" ht="31.5" hidden="false" customHeight="true" outlineLevel="0" collapsed="false">
      <c r="A140" s="369"/>
      <c r="B140" s="370" t="s">
        <v>817</v>
      </c>
      <c r="C140" s="371" t="n">
        <v>904</v>
      </c>
      <c r="D140" s="372" t="n">
        <v>113</v>
      </c>
      <c r="E140" s="373" t="n">
        <v>4400000</v>
      </c>
      <c r="F140" s="374" t="n">
        <v>0</v>
      </c>
      <c r="G140" s="328" t="n">
        <v>9464.821</v>
      </c>
      <c r="H140" s="328" t="n">
        <v>6478.3</v>
      </c>
      <c r="I140" s="329" t="n">
        <v>0</v>
      </c>
      <c r="J140" s="368"/>
      <c r="K140" s="344"/>
      <c r="L140" s="344"/>
      <c r="M140" s="344"/>
      <c r="N140" s="344"/>
    </row>
    <row r="141" customFormat="false" ht="31.5" hidden="false" customHeight="true" outlineLevel="0" collapsed="false">
      <c r="A141" s="369"/>
      <c r="B141" s="370" t="s">
        <v>798</v>
      </c>
      <c r="C141" s="371" t="n">
        <v>904</v>
      </c>
      <c r="D141" s="372" t="n">
        <v>113</v>
      </c>
      <c r="E141" s="373" t="n">
        <v>4409900</v>
      </c>
      <c r="F141" s="374" t="n">
        <v>0</v>
      </c>
      <c r="G141" s="328" t="n">
        <v>9464.821</v>
      </c>
      <c r="H141" s="328" t="n">
        <v>6478.3</v>
      </c>
      <c r="I141" s="329" t="n">
        <v>0</v>
      </c>
      <c r="J141" s="368"/>
      <c r="K141" s="344"/>
      <c r="L141" s="344"/>
      <c r="M141" s="344"/>
      <c r="N141" s="344"/>
    </row>
    <row r="142" customFormat="false" ht="47.25" hidden="false" customHeight="true" outlineLevel="0" collapsed="false">
      <c r="A142" s="369"/>
      <c r="B142" s="370" t="s">
        <v>818</v>
      </c>
      <c r="C142" s="371" t="n">
        <v>904</v>
      </c>
      <c r="D142" s="372" t="n">
        <v>113</v>
      </c>
      <c r="E142" s="373" t="n">
        <v>4409918</v>
      </c>
      <c r="F142" s="374" t="n">
        <v>0</v>
      </c>
      <c r="G142" s="328" t="n">
        <v>9464.821</v>
      </c>
      <c r="H142" s="328" t="n">
        <v>6478.3</v>
      </c>
      <c r="I142" s="329" t="n">
        <v>0</v>
      </c>
      <c r="J142" s="368"/>
      <c r="K142" s="344"/>
      <c r="L142" s="344"/>
      <c r="M142" s="344"/>
      <c r="N142" s="344"/>
    </row>
    <row r="143" customFormat="false" ht="15.75" hidden="false" customHeight="true" outlineLevel="0" collapsed="false">
      <c r="A143" s="369"/>
      <c r="B143" s="370" t="s">
        <v>764</v>
      </c>
      <c r="C143" s="371" t="n">
        <v>904</v>
      </c>
      <c r="D143" s="372" t="n">
        <v>113</v>
      </c>
      <c r="E143" s="373" t="n">
        <v>4409918</v>
      </c>
      <c r="F143" s="374" t="s">
        <v>819</v>
      </c>
      <c r="G143" s="328" t="n">
        <v>8434.74</v>
      </c>
      <c r="H143" s="328" t="n">
        <v>6478.3</v>
      </c>
      <c r="I143" s="329" t="n">
        <v>0</v>
      </c>
      <c r="J143" s="368"/>
      <c r="K143" s="344"/>
      <c r="L143" s="344"/>
      <c r="M143" s="344"/>
      <c r="N143" s="344"/>
    </row>
    <row r="144" customFormat="false" ht="31.5" hidden="false" customHeight="true" outlineLevel="0" collapsed="false">
      <c r="A144" s="369"/>
      <c r="B144" s="370" t="s">
        <v>766</v>
      </c>
      <c r="C144" s="371" t="n">
        <v>904</v>
      </c>
      <c r="D144" s="372" t="n">
        <v>113</v>
      </c>
      <c r="E144" s="373" t="n">
        <v>4409918</v>
      </c>
      <c r="F144" s="374" t="s">
        <v>820</v>
      </c>
      <c r="G144" s="328" t="n">
        <v>327.1</v>
      </c>
      <c r="H144" s="328" t="n">
        <v>0</v>
      </c>
      <c r="I144" s="329" t="n">
        <v>0</v>
      </c>
      <c r="J144" s="368"/>
      <c r="K144" s="344"/>
      <c r="L144" s="344"/>
      <c r="M144" s="344"/>
      <c r="N144" s="344"/>
    </row>
    <row r="145" customFormat="false" ht="31.5" hidden="false" customHeight="true" outlineLevel="0" collapsed="false">
      <c r="A145" s="369"/>
      <c r="B145" s="370" t="s">
        <v>768</v>
      </c>
      <c r="C145" s="371" t="n">
        <v>904</v>
      </c>
      <c r="D145" s="372" t="n">
        <v>113</v>
      </c>
      <c r="E145" s="373" t="n">
        <v>4409918</v>
      </c>
      <c r="F145" s="374" t="s">
        <v>769</v>
      </c>
      <c r="G145" s="328" t="n">
        <v>680.805</v>
      </c>
      <c r="H145" s="328" t="n">
        <v>0</v>
      </c>
      <c r="I145" s="329" t="n">
        <v>0</v>
      </c>
      <c r="J145" s="368"/>
      <c r="K145" s="344"/>
      <c r="L145" s="344"/>
      <c r="M145" s="344"/>
      <c r="N145" s="344"/>
    </row>
    <row r="146" customFormat="false" ht="31.5" hidden="false" customHeight="true" outlineLevel="0" collapsed="false">
      <c r="A146" s="369"/>
      <c r="B146" s="370" t="s">
        <v>788</v>
      </c>
      <c r="C146" s="371" t="n">
        <v>904</v>
      </c>
      <c r="D146" s="372" t="n">
        <v>113</v>
      </c>
      <c r="E146" s="373" t="n">
        <v>4409918</v>
      </c>
      <c r="F146" s="374" t="s">
        <v>789</v>
      </c>
      <c r="G146" s="328" t="n">
        <v>22.176</v>
      </c>
      <c r="H146" s="328" t="n">
        <v>0</v>
      </c>
      <c r="I146" s="329" t="n">
        <v>0</v>
      </c>
      <c r="J146" s="368"/>
      <c r="K146" s="344"/>
      <c r="L146" s="344"/>
      <c r="M146" s="344"/>
      <c r="N146" s="344"/>
    </row>
    <row r="147" customFormat="false" ht="15.75" hidden="false" customHeight="true" outlineLevel="0" collapsed="false">
      <c r="A147" s="369"/>
      <c r="B147" s="370" t="s">
        <v>800</v>
      </c>
      <c r="C147" s="371" t="n">
        <v>904</v>
      </c>
      <c r="D147" s="372" t="n">
        <v>113</v>
      </c>
      <c r="E147" s="373" t="n">
        <v>7950000</v>
      </c>
      <c r="F147" s="374" t="n">
        <v>0</v>
      </c>
      <c r="G147" s="328" t="n">
        <v>16360</v>
      </c>
      <c r="H147" s="328" t="n">
        <v>0</v>
      </c>
      <c r="I147" s="329" t="n">
        <v>0</v>
      </c>
      <c r="J147" s="368"/>
      <c r="K147" s="344"/>
      <c r="L147" s="344"/>
      <c r="M147" s="344"/>
      <c r="N147" s="344"/>
    </row>
    <row r="148" customFormat="false" ht="15.75" hidden="false" customHeight="true" outlineLevel="0" collapsed="false">
      <c r="A148" s="369"/>
      <c r="B148" s="370" t="s">
        <v>800</v>
      </c>
      <c r="C148" s="371" t="n">
        <v>904</v>
      </c>
      <c r="D148" s="372" t="n">
        <v>113</v>
      </c>
      <c r="E148" s="373" t="n">
        <v>7950000</v>
      </c>
      <c r="F148" s="374" t="n">
        <v>0</v>
      </c>
      <c r="G148" s="328" t="n">
        <v>16360</v>
      </c>
      <c r="H148" s="328" t="n">
        <v>0</v>
      </c>
      <c r="I148" s="329" t="n">
        <v>0</v>
      </c>
      <c r="J148" s="368"/>
      <c r="K148" s="344"/>
      <c r="L148" s="344"/>
      <c r="M148" s="344"/>
      <c r="N148" s="344"/>
    </row>
    <row r="149" customFormat="false" ht="94.5" hidden="false" customHeight="true" outlineLevel="0" collapsed="false">
      <c r="A149" s="369"/>
      <c r="B149" s="370" t="s">
        <v>821</v>
      </c>
      <c r="C149" s="371" t="n">
        <v>904</v>
      </c>
      <c r="D149" s="372" t="n">
        <v>113</v>
      </c>
      <c r="E149" s="373" t="n">
        <v>7950035</v>
      </c>
      <c r="F149" s="374" t="n">
        <v>0</v>
      </c>
      <c r="G149" s="328" t="n">
        <v>16360</v>
      </c>
      <c r="H149" s="328" t="n">
        <v>0</v>
      </c>
      <c r="I149" s="329" t="n">
        <v>0</v>
      </c>
      <c r="J149" s="368"/>
      <c r="K149" s="344"/>
      <c r="L149" s="344"/>
      <c r="M149" s="344"/>
      <c r="N149" s="344"/>
    </row>
    <row r="150" customFormat="false" ht="47.25" hidden="false" customHeight="true" outlineLevel="0" collapsed="false">
      <c r="A150" s="369"/>
      <c r="B150" s="370" t="s">
        <v>786</v>
      </c>
      <c r="C150" s="371" t="n">
        <v>904</v>
      </c>
      <c r="D150" s="372" t="n">
        <v>113</v>
      </c>
      <c r="E150" s="373" t="n">
        <v>7950035</v>
      </c>
      <c r="F150" s="374" t="s">
        <v>787</v>
      </c>
      <c r="G150" s="328" t="n">
        <v>16360</v>
      </c>
      <c r="H150" s="328" t="n">
        <v>0</v>
      </c>
      <c r="I150" s="329" t="n">
        <v>0</v>
      </c>
      <c r="J150" s="368"/>
      <c r="K150" s="344"/>
      <c r="L150" s="344"/>
      <c r="M150" s="344"/>
      <c r="N150" s="344"/>
    </row>
    <row r="151" customFormat="false" ht="110.25" hidden="false" customHeight="true" outlineLevel="0" collapsed="false">
      <c r="A151" s="369"/>
      <c r="B151" s="370" t="s">
        <v>822</v>
      </c>
      <c r="C151" s="371" t="n">
        <v>904</v>
      </c>
      <c r="D151" s="372" t="n">
        <v>113</v>
      </c>
      <c r="E151" s="373" t="n">
        <v>7950040</v>
      </c>
      <c r="F151" s="374" t="n">
        <v>0</v>
      </c>
      <c r="G151" s="328" t="n">
        <v>0</v>
      </c>
      <c r="H151" s="328" t="n">
        <v>0</v>
      </c>
      <c r="I151" s="329" t="n">
        <v>0</v>
      </c>
      <c r="J151" s="368"/>
      <c r="K151" s="344"/>
      <c r="L151" s="344"/>
      <c r="M151" s="344"/>
      <c r="N151" s="344"/>
    </row>
    <row r="152" customFormat="false" ht="31.5" hidden="false" customHeight="true" outlineLevel="0" collapsed="false">
      <c r="A152" s="369"/>
      <c r="B152" s="370" t="s">
        <v>768</v>
      </c>
      <c r="C152" s="371" t="n">
        <v>904</v>
      </c>
      <c r="D152" s="372" t="n">
        <v>113</v>
      </c>
      <c r="E152" s="373" t="n">
        <v>7950040</v>
      </c>
      <c r="F152" s="374" t="s">
        <v>769</v>
      </c>
      <c r="G152" s="328" t="n">
        <v>0</v>
      </c>
      <c r="H152" s="328" t="n">
        <v>0</v>
      </c>
      <c r="I152" s="329" t="n">
        <v>0</v>
      </c>
      <c r="J152" s="368"/>
      <c r="K152" s="344"/>
      <c r="L152" s="344"/>
      <c r="M152" s="344"/>
      <c r="N152" s="344"/>
    </row>
    <row r="153" customFormat="false" ht="63" hidden="false" customHeight="true" outlineLevel="0" collapsed="false">
      <c r="A153" s="369"/>
      <c r="B153" s="370" t="s">
        <v>807</v>
      </c>
      <c r="C153" s="371" t="n">
        <v>904</v>
      </c>
      <c r="D153" s="372" t="n">
        <v>113</v>
      </c>
      <c r="E153" s="373" t="n">
        <v>7950040</v>
      </c>
      <c r="F153" s="374" t="s">
        <v>808</v>
      </c>
      <c r="G153" s="328" t="n">
        <v>0</v>
      </c>
      <c r="H153" s="328" t="n">
        <v>0</v>
      </c>
      <c r="I153" s="329" t="n">
        <v>0</v>
      </c>
      <c r="J153" s="368"/>
      <c r="K153" s="344"/>
      <c r="L153" s="344"/>
      <c r="M153" s="344"/>
      <c r="N153" s="344"/>
    </row>
    <row r="154" customFormat="false" ht="63" hidden="false" customHeight="true" outlineLevel="0" collapsed="false">
      <c r="A154" s="369"/>
      <c r="B154" s="370" t="s">
        <v>710</v>
      </c>
      <c r="C154" s="371" t="n">
        <v>904</v>
      </c>
      <c r="D154" s="372" t="n">
        <v>309</v>
      </c>
      <c r="E154" s="373" t="n">
        <v>0</v>
      </c>
      <c r="F154" s="374" t="n">
        <v>0</v>
      </c>
      <c r="G154" s="328" t="n">
        <v>45283.394</v>
      </c>
      <c r="H154" s="328" t="n">
        <v>20330.539</v>
      </c>
      <c r="I154" s="329" t="n">
        <v>1994.72</v>
      </c>
      <c r="J154" s="368"/>
      <c r="K154" s="344"/>
      <c r="L154" s="344"/>
      <c r="M154" s="344"/>
      <c r="N154" s="344"/>
    </row>
    <row r="155" customFormat="false" ht="31.5" hidden="false" customHeight="true" outlineLevel="0" collapsed="false">
      <c r="A155" s="369"/>
      <c r="B155" s="370" t="s">
        <v>797</v>
      </c>
      <c r="C155" s="371" t="n">
        <v>904</v>
      </c>
      <c r="D155" s="372" t="n">
        <v>309</v>
      </c>
      <c r="E155" s="373" t="n">
        <v>930000</v>
      </c>
      <c r="F155" s="374" t="n">
        <v>0</v>
      </c>
      <c r="G155" s="328" t="n">
        <v>45283.394</v>
      </c>
      <c r="H155" s="328" t="n">
        <v>20330.539</v>
      </c>
      <c r="I155" s="329" t="n">
        <v>1994.72</v>
      </c>
      <c r="J155" s="368"/>
      <c r="K155" s="344"/>
      <c r="L155" s="344"/>
      <c r="M155" s="344"/>
      <c r="N155" s="344"/>
    </row>
    <row r="156" customFormat="false" ht="31.5" hidden="false" customHeight="true" outlineLevel="0" collapsed="false">
      <c r="A156" s="369"/>
      <c r="B156" s="370" t="s">
        <v>798</v>
      </c>
      <c r="C156" s="371" t="n">
        <v>904</v>
      </c>
      <c r="D156" s="372" t="n">
        <v>309</v>
      </c>
      <c r="E156" s="373" t="n">
        <v>939900</v>
      </c>
      <c r="F156" s="374" t="n">
        <v>0</v>
      </c>
      <c r="G156" s="328" t="n">
        <v>45283.394</v>
      </c>
      <c r="H156" s="328" t="n">
        <v>20330.539</v>
      </c>
      <c r="I156" s="329" t="n">
        <v>1994.72</v>
      </c>
      <c r="J156" s="368"/>
      <c r="K156" s="344"/>
      <c r="L156" s="344"/>
      <c r="M156" s="344"/>
      <c r="N156" s="344"/>
    </row>
    <row r="157" customFormat="false" ht="47.25" hidden="false" customHeight="true" outlineLevel="0" collapsed="false">
      <c r="A157" s="369"/>
      <c r="B157" s="370" t="s">
        <v>823</v>
      </c>
      <c r="C157" s="371" t="n">
        <v>904</v>
      </c>
      <c r="D157" s="372" t="n">
        <v>309</v>
      </c>
      <c r="E157" s="373" t="n">
        <v>939915</v>
      </c>
      <c r="F157" s="374" t="n">
        <v>0</v>
      </c>
      <c r="G157" s="328" t="n">
        <v>45283.394</v>
      </c>
      <c r="H157" s="328" t="n">
        <v>20330.539</v>
      </c>
      <c r="I157" s="329" t="n">
        <v>1994.72</v>
      </c>
      <c r="J157" s="368"/>
      <c r="K157" s="344"/>
      <c r="L157" s="344"/>
      <c r="M157" s="344"/>
      <c r="N157" s="344"/>
    </row>
    <row r="158" customFormat="false" ht="15.75" hidden="false" customHeight="true" outlineLevel="0" collapsed="false">
      <c r="A158" s="369"/>
      <c r="B158" s="370" t="s">
        <v>764</v>
      </c>
      <c r="C158" s="371" t="n">
        <v>904</v>
      </c>
      <c r="D158" s="372" t="n">
        <v>309</v>
      </c>
      <c r="E158" s="373" t="n">
        <v>939915</v>
      </c>
      <c r="F158" s="374" t="s">
        <v>819</v>
      </c>
      <c r="G158" s="328" t="n">
        <v>26470.362</v>
      </c>
      <c r="H158" s="328" t="n">
        <v>20330.539</v>
      </c>
      <c r="I158" s="329" t="n">
        <v>0</v>
      </c>
      <c r="J158" s="368"/>
      <c r="K158" s="344"/>
      <c r="L158" s="344"/>
      <c r="M158" s="344"/>
      <c r="N158" s="344"/>
    </row>
    <row r="159" customFormat="false" ht="31.5" hidden="false" customHeight="true" outlineLevel="0" collapsed="false">
      <c r="A159" s="369"/>
      <c r="B159" s="370" t="s">
        <v>766</v>
      </c>
      <c r="C159" s="371" t="n">
        <v>904</v>
      </c>
      <c r="D159" s="372" t="n">
        <v>309</v>
      </c>
      <c r="E159" s="373" t="n">
        <v>939915</v>
      </c>
      <c r="F159" s="374" t="s">
        <v>820</v>
      </c>
      <c r="G159" s="328" t="n">
        <v>1696.537</v>
      </c>
      <c r="H159" s="328" t="n">
        <v>0</v>
      </c>
      <c r="I159" s="329" t="n">
        <v>0</v>
      </c>
      <c r="J159" s="368"/>
      <c r="K159" s="344"/>
      <c r="L159" s="344"/>
      <c r="M159" s="344"/>
      <c r="N159" s="344"/>
    </row>
    <row r="160" customFormat="false" ht="31.5" hidden="false" customHeight="true" outlineLevel="0" collapsed="false">
      <c r="A160" s="369"/>
      <c r="B160" s="370" t="s">
        <v>768</v>
      </c>
      <c r="C160" s="371" t="n">
        <v>904</v>
      </c>
      <c r="D160" s="372" t="n">
        <v>309</v>
      </c>
      <c r="E160" s="373" t="n">
        <v>939915</v>
      </c>
      <c r="F160" s="374" t="s">
        <v>769</v>
      </c>
      <c r="G160" s="328" t="n">
        <v>16894.735</v>
      </c>
      <c r="H160" s="328" t="n">
        <v>0</v>
      </c>
      <c r="I160" s="329" t="n">
        <v>1994.72</v>
      </c>
      <c r="J160" s="368"/>
      <c r="K160" s="344"/>
      <c r="L160" s="344"/>
      <c r="M160" s="344"/>
      <c r="N160" s="344"/>
    </row>
    <row r="161" customFormat="false" ht="15.75" hidden="false" customHeight="true" outlineLevel="0" collapsed="false">
      <c r="A161" s="369"/>
      <c r="B161" s="370" t="s">
        <v>815</v>
      </c>
      <c r="C161" s="371" t="n">
        <v>904</v>
      </c>
      <c r="D161" s="372" t="n">
        <v>309</v>
      </c>
      <c r="E161" s="373" t="n">
        <v>939915</v>
      </c>
      <c r="F161" s="374" t="s">
        <v>816</v>
      </c>
      <c r="G161" s="328" t="n">
        <v>110.88</v>
      </c>
      <c r="H161" s="328" t="n">
        <v>0</v>
      </c>
      <c r="I161" s="329" t="n">
        <v>0</v>
      </c>
      <c r="J161" s="368"/>
      <c r="K161" s="344"/>
      <c r="L161" s="344"/>
      <c r="M161" s="344"/>
      <c r="N161" s="344"/>
    </row>
    <row r="162" customFormat="false" ht="31.5" hidden="false" customHeight="true" outlineLevel="0" collapsed="false">
      <c r="A162" s="369"/>
      <c r="B162" s="370" t="s">
        <v>788</v>
      </c>
      <c r="C162" s="371" t="n">
        <v>904</v>
      </c>
      <c r="D162" s="372" t="n">
        <v>309</v>
      </c>
      <c r="E162" s="373" t="n">
        <v>939915</v>
      </c>
      <c r="F162" s="374" t="s">
        <v>789</v>
      </c>
      <c r="G162" s="328" t="n">
        <v>110.88</v>
      </c>
      <c r="H162" s="328" t="n">
        <v>0</v>
      </c>
      <c r="I162" s="329" t="n">
        <v>0</v>
      </c>
      <c r="J162" s="368"/>
      <c r="K162" s="344"/>
      <c r="L162" s="344"/>
      <c r="M162" s="344"/>
      <c r="N162" s="344"/>
    </row>
    <row r="163" customFormat="false" ht="15.75" hidden="false" customHeight="true" outlineLevel="0" collapsed="false">
      <c r="A163" s="369"/>
      <c r="B163" s="370" t="s">
        <v>726</v>
      </c>
      <c r="C163" s="371" t="n">
        <v>904</v>
      </c>
      <c r="D163" s="372" t="n">
        <v>709</v>
      </c>
      <c r="E163" s="373" t="n">
        <v>0</v>
      </c>
      <c r="F163" s="374" t="n">
        <v>0</v>
      </c>
      <c r="G163" s="328" t="n">
        <v>55428.073</v>
      </c>
      <c r="H163" s="328" t="n">
        <v>0</v>
      </c>
      <c r="I163" s="329" t="n">
        <v>0</v>
      </c>
      <c r="J163" s="368"/>
      <c r="K163" s="344"/>
      <c r="L163" s="344"/>
      <c r="M163" s="344"/>
      <c r="N163" s="344"/>
    </row>
    <row r="164" customFormat="false" ht="31.5" hidden="false" customHeight="true" outlineLevel="0" collapsed="false">
      <c r="A164" s="369"/>
      <c r="B164" s="370" t="s">
        <v>824</v>
      </c>
      <c r="C164" s="371" t="n">
        <v>904</v>
      </c>
      <c r="D164" s="372" t="n">
        <v>709</v>
      </c>
      <c r="E164" s="373" t="n">
        <v>4350000</v>
      </c>
      <c r="F164" s="374" t="n">
        <v>0</v>
      </c>
      <c r="G164" s="328" t="n">
        <v>46730.073</v>
      </c>
      <c r="H164" s="328" t="n">
        <v>0</v>
      </c>
      <c r="I164" s="329" t="n">
        <v>0</v>
      </c>
      <c r="J164" s="368"/>
      <c r="K164" s="344"/>
      <c r="L164" s="344"/>
      <c r="M164" s="344"/>
      <c r="N164" s="344"/>
    </row>
    <row r="165" customFormat="false" ht="31.5" hidden="false" customHeight="true" outlineLevel="0" collapsed="false">
      <c r="A165" s="369"/>
      <c r="B165" s="370" t="s">
        <v>824</v>
      </c>
      <c r="C165" s="371" t="n">
        <v>904</v>
      </c>
      <c r="D165" s="372" t="n">
        <v>709</v>
      </c>
      <c r="E165" s="373" t="n">
        <v>4350000</v>
      </c>
      <c r="F165" s="374" t="n">
        <v>0</v>
      </c>
      <c r="G165" s="328" t="n">
        <v>46730.073</v>
      </c>
      <c r="H165" s="328" t="n">
        <v>0</v>
      </c>
      <c r="I165" s="329" t="n">
        <v>0</v>
      </c>
      <c r="J165" s="368"/>
      <c r="K165" s="344"/>
      <c r="L165" s="344"/>
      <c r="M165" s="344"/>
      <c r="N165" s="344"/>
    </row>
    <row r="166" customFormat="false" ht="47.25" hidden="false" customHeight="true" outlineLevel="0" collapsed="false">
      <c r="A166" s="369"/>
      <c r="B166" s="370" t="s">
        <v>825</v>
      </c>
      <c r="C166" s="371" t="n">
        <v>904</v>
      </c>
      <c r="D166" s="372" t="n">
        <v>709</v>
      </c>
      <c r="E166" s="373" t="n">
        <v>4350001</v>
      </c>
      <c r="F166" s="374" t="n">
        <v>0</v>
      </c>
      <c r="G166" s="328" t="n">
        <v>46730.073</v>
      </c>
      <c r="H166" s="328" t="n">
        <v>0</v>
      </c>
      <c r="I166" s="329" t="n">
        <v>0</v>
      </c>
      <c r="J166" s="368"/>
      <c r="K166" s="344"/>
      <c r="L166" s="344"/>
      <c r="M166" s="344"/>
      <c r="N166" s="344"/>
    </row>
    <row r="167" customFormat="false" ht="63" hidden="false" customHeight="true" outlineLevel="0" collapsed="false">
      <c r="A167" s="369"/>
      <c r="B167" s="370" t="s">
        <v>826</v>
      </c>
      <c r="C167" s="371" t="n">
        <v>904</v>
      </c>
      <c r="D167" s="372" t="n">
        <v>709</v>
      </c>
      <c r="E167" s="373" t="n">
        <v>4350001</v>
      </c>
      <c r="F167" s="374" t="s">
        <v>827</v>
      </c>
      <c r="G167" s="328" t="n">
        <v>46730.073</v>
      </c>
      <c r="H167" s="328" t="n">
        <v>0</v>
      </c>
      <c r="I167" s="329" t="n">
        <v>0</v>
      </c>
      <c r="J167" s="368"/>
      <c r="K167" s="344"/>
      <c r="L167" s="344"/>
      <c r="M167" s="344"/>
      <c r="N167" s="344"/>
    </row>
    <row r="168" customFormat="false" ht="15.75" hidden="false" customHeight="true" outlineLevel="0" collapsed="false">
      <c r="A168" s="369"/>
      <c r="B168" s="370" t="s">
        <v>800</v>
      </c>
      <c r="C168" s="371" t="n">
        <v>904</v>
      </c>
      <c r="D168" s="372" t="n">
        <v>709</v>
      </c>
      <c r="E168" s="373" t="n">
        <v>7950000</v>
      </c>
      <c r="F168" s="374" t="n">
        <v>0</v>
      </c>
      <c r="G168" s="328" t="n">
        <v>8698</v>
      </c>
      <c r="H168" s="328" t="n">
        <v>0</v>
      </c>
      <c r="I168" s="329" t="n">
        <v>0</v>
      </c>
      <c r="J168" s="368"/>
      <c r="K168" s="344"/>
      <c r="L168" s="344"/>
      <c r="M168" s="344"/>
      <c r="N168" s="344"/>
    </row>
    <row r="169" customFormat="false" ht="15.75" hidden="false" customHeight="true" outlineLevel="0" collapsed="false">
      <c r="A169" s="369"/>
      <c r="B169" s="370" t="s">
        <v>800</v>
      </c>
      <c r="C169" s="371" t="n">
        <v>904</v>
      </c>
      <c r="D169" s="372" t="n">
        <v>709</v>
      </c>
      <c r="E169" s="373" t="n">
        <v>7950000</v>
      </c>
      <c r="F169" s="374" t="n">
        <v>0</v>
      </c>
      <c r="G169" s="328" t="n">
        <v>8698</v>
      </c>
      <c r="H169" s="328" t="n">
        <v>0</v>
      </c>
      <c r="I169" s="329" t="n">
        <v>0</v>
      </c>
      <c r="J169" s="368"/>
      <c r="K169" s="344"/>
      <c r="L169" s="344"/>
      <c r="M169" s="344"/>
      <c r="N169" s="344"/>
    </row>
    <row r="170" customFormat="false" ht="94.5" hidden="false" customHeight="true" outlineLevel="0" collapsed="false">
      <c r="A170" s="369"/>
      <c r="B170" s="370" t="s">
        <v>821</v>
      </c>
      <c r="C170" s="371" t="n">
        <v>904</v>
      </c>
      <c r="D170" s="372" t="n">
        <v>709</v>
      </c>
      <c r="E170" s="373" t="n">
        <v>7950035</v>
      </c>
      <c r="F170" s="374" t="n">
        <v>0</v>
      </c>
      <c r="G170" s="328" t="n">
        <v>8698</v>
      </c>
      <c r="H170" s="328" t="n">
        <v>0</v>
      </c>
      <c r="I170" s="329" t="n">
        <v>0</v>
      </c>
      <c r="J170" s="368"/>
      <c r="K170" s="344"/>
      <c r="L170" s="344"/>
      <c r="M170" s="344"/>
      <c r="N170" s="344"/>
    </row>
    <row r="171" customFormat="false" ht="47.25" hidden="false" customHeight="true" outlineLevel="0" collapsed="false">
      <c r="A171" s="369"/>
      <c r="B171" s="370" t="s">
        <v>786</v>
      </c>
      <c r="C171" s="371" t="n">
        <v>904</v>
      </c>
      <c r="D171" s="372" t="n">
        <v>709</v>
      </c>
      <c r="E171" s="373" t="n">
        <v>7950035</v>
      </c>
      <c r="F171" s="374" t="s">
        <v>787</v>
      </c>
      <c r="G171" s="328" t="n">
        <v>8698</v>
      </c>
      <c r="H171" s="328" t="n">
        <v>0</v>
      </c>
      <c r="I171" s="329" t="n">
        <v>0</v>
      </c>
      <c r="J171" s="368"/>
      <c r="K171" s="344"/>
      <c r="L171" s="344"/>
      <c r="M171" s="344"/>
      <c r="N171" s="344"/>
    </row>
    <row r="172" customFormat="false" ht="31.5" hidden="false" customHeight="true" outlineLevel="0" collapsed="false">
      <c r="A172" s="369"/>
      <c r="B172" s="370" t="s">
        <v>729</v>
      </c>
      <c r="C172" s="371" t="n">
        <v>904</v>
      </c>
      <c r="D172" s="372" t="n">
        <v>804</v>
      </c>
      <c r="E172" s="373" t="n">
        <v>0</v>
      </c>
      <c r="F172" s="374" t="n">
        <v>0</v>
      </c>
      <c r="G172" s="328" t="n">
        <v>2120</v>
      </c>
      <c r="H172" s="328" t="n">
        <v>0</v>
      </c>
      <c r="I172" s="329" t="n">
        <v>0</v>
      </c>
      <c r="J172" s="368"/>
      <c r="K172" s="344"/>
      <c r="L172" s="344"/>
      <c r="M172" s="344"/>
      <c r="N172" s="344"/>
    </row>
    <row r="173" customFormat="false" ht="15.75" hidden="false" customHeight="true" outlineLevel="0" collapsed="false">
      <c r="A173" s="369"/>
      <c r="B173" s="370" t="s">
        <v>800</v>
      </c>
      <c r="C173" s="371" t="n">
        <v>904</v>
      </c>
      <c r="D173" s="372" t="n">
        <v>804</v>
      </c>
      <c r="E173" s="373" t="n">
        <v>7950000</v>
      </c>
      <c r="F173" s="374" t="n">
        <v>0</v>
      </c>
      <c r="G173" s="328" t="n">
        <v>2120</v>
      </c>
      <c r="H173" s="328" t="n">
        <v>0</v>
      </c>
      <c r="I173" s="329" t="n">
        <v>0</v>
      </c>
      <c r="J173" s="368"/>
      <c r="K173" s="344"/>
      <c r="L173" s="344"/>
      <c r="M173" s="344"/>
      <c r="N173" s="344"/>
    </row>
    <row r="174" customFormat="false" ht="15.75" hidden="false" customHeight="true" outlineLevel="0" collapsed="false">
      <c r="A174" s="369"/>
      <c r="B174" s="370" t="s">
        <v>800</v>
      </c>
      <c r="C174" s="371" t="n">
        <v>904</v>
      </c>
      <c r="D174" s="372" t="n">
        <v>804</v>
      </c>
      <c r="E174" s="373" t="n">
        <v>7950000</v>
      </c>
      <c r="F174" s="374" t="n">
        <v>0</v>
      </c>
      <c r="G174" s="328" t="n">
        <v>2120</v>
      </c>
      <c r="H174" s="328" t="n">
        <v>0</v>
      </c>
      <c r="I174" s="329" t="n">
        <v>0</v>
      </c>
      <c r="J174" s="368"/>
      <c r="K174" s="344"/>
      <c r="L174" s="344"/>
      <c r="M174" s="344"/>
      <c r="N174" s="344"/>
    </row>
    <row r="175" customFormat="false" ht="94.5" hidden="false" customHeight="true" outlineLevel="0" collapsed="false">
      <c r="A175" s="369"/>
      <c r="B175" s="370" t="s">
        <v>821</v>
      </c>
      <c r="C175" s="371" t="n">
        <v>904</v>
      </c>
      <c r="D175" s="372" t="n">
        <v>804</v>
      </c>
      <c r="E175" s="373" t="n">
        <v>7950035</v>
      </c>
      <c r="F175" s="374" t="n">
        <v>0</v>
      </c>
      <c r="G175" s="328" t="n">
        <v>2120</v>
      </c>
      <c r="H175" s="328" t="n">
        <v>0</v>
      </c>
      <c r="I175" s="329" t="n">
        <v>0</v>
      </c>
      <c r="J175" s="368"/>
      <c r="K175" s="344"/>
      <c r="L175" s="344"/>
      <c r="M175" s="344"/>
      <c r="N175" s="344"/>
    </row>
    <row r="176" customFormat="false" ht="47.25" hidden="false" customHeight="true" outlineLevel="0" collapsed="false">
      <c r="A176" s="369"/>
      <c r="B176" s="370" t="s">
        <v>786</v>
      </c>
      <c r="C176" s="371" t="n">
        <v>904</v>
      </c>
      <c r="D176" s="372" t="n">
        <v>804</v>
      </c>
      <c r="E176" s="373" t="n">
        <v>7950035</v>
      </c>
      <c r="F176" s="374" t="s">
        <v>787</v>
      </c>
      <c r="G176" s="328" t="n">
        <v>2120</v>
      </c>
      <c r="H176" s="328" t="n">
        <v>0</v>
      </c>
      <c r="I176" s="329" t="n">
        <v>0</v>
      </c>
      <c r="J176" s="368"/>
      <c r="K176" s="344"/>
      <c r="L176" s="344"/>
      <c r="M176" s="344"/>
      <c r="N176" s="344"/>
    </row>
    <row r="177" customFormat="false" ht="31.5" hidden="false" customHeight="true" outlineLevel="0" collapsed="false">
      <c r="A177" s="369"/>
      <c r="B177" s="370" t="s">
        <v>737</v>
      </c>
      <c r="C177" s="371" t="n">
        <v>904</v>
      </c>
      <c r="D177" s="372" t="n">
        <v>1006</v>
      </c>
      <c r="E177" s="373" t="n">
        <v>0</v>
      </c>
      <c r="F177" s="374" t="n">
        <v>0</v>
      </c>
      <c r="G177" s="328" t="n">
        <v>3390</v>
      </c>
      <c r="H177" s="328" t="n">
        <v>0</v>
      </c>
      <c r="I177" s="329" t="n">
        <v>0</v>
      </c>
      <c r="J177" s="368"/>
      <c r="K177" s="344"/>
      <c r="L177" s="344"/>
      <c r="M177" s="344"/>
      <c r="N177" s="344"/>
    </row>
    <row r="178" customFormat="false" ht="15.75" hidden="false" customHeight="true" outlineLevel="0" collapsed="false">
      <c r="A178" s="369"/>
      <c r="B178" s="370" t="s">
        <v>800</v>
      </c>
      <c r="C178" s="371" t="n">
        <v>904</v>
      </c>
      <c r="D178" s="372" t="n">
        <v>1006</v>
      </c>
      <c r="E178" s="373" t="n">
        <v>7950000</v>
      </c>
      <c r="F178" s="374" t="n">
        <v>0</v>
      </c>
      <c r="G178" s="328" t="n">
        <v>3390</v>
      </c>
      <c r="H178" s="328" t="n">
        <v>0</v>
      </c>
      <c r="I178" s="329" t="n">
        <v>0</v>
      </c>
      <c r="J178" s="368"/>
      <c r="K178" s="344"/>
      <c r="L178" s="344"/>
      <c r="M178" s="344"/>
      <c r="N178" s="344"/>
    </row>
    <row r="179" customFormat="false" ht="15.75" hidden="false" customHeight="true" outlineLevel="0" collapsed="false">
      <c r="A179" s="369"/>
      <c r="B179" s="370" t="s">
        <v>800</v>
      </c>
      <c r="C179" s="371" t="n">
        <v>904</v>
      </c>
      <c r="D179" s="372" t="n">
        <v>1006</v>
      </c>
      <c r="E179" s="373" t="n">
        <v>7950000</v>
      </c>
      <c r="F179" s="374" t="n">
        <v>0</v>
      </c>
      <c r="G179" s="328" t="n">
        <v>3390</v>
      </c>
      <c r="H179" s="328" t="n">
        <v>0</v>
      </c>
      <c r="I179" s="329" t="n">
        <v>0</v>
      </c>
      <c r="J179" s="368"/>
      <c r="K179" s="344"/>
      <c r="L179" s="344"/>
      <c r="M179" s="344"/>
      <c r="N179" s="344"/>
    </row>
    <row r="180" customFormat="false" ht="94.5" hidden="false" customHeight="true" outlineLevel="0" collapsed="false">
      <c r="A180" s="369"/>
      <c r="B180" s="370" t="s">
        <v>821</v>
      </c>
      <c r="C180" s="371" t="n">
        <v>904</v>
      </c>
      <c r="D180" s="372" t="n">
        <v>1006</v>
      </c>
      <c r="E180" s="373" t="n">
        <v>7950035</v>
      </c>
      <c r="F180" s="374" t="n">
        <v>0</v>
      </c>
      <c r="G180" s="328" t="n">
        <v>3390</v>
      </c>
      <c r="H180" s="328" t="n">
        <v>0</v>
      </c>
      <c r="I180" s="329" t="n">
        <v>0</v>
      </c>
      <c r="J180" s="368"/>
      <c r="K180" s="344"/>
      <c r="L180" s="344"/>
      <c r="M180" s="344"/>
      <c r="N180" s="344"/>
    </row>
    <row r="181" customFormat="false" ht="47.25" hidden="false" customHeight="true" outlineLevel="0" collapsed="false">
      <c r="A181" s="369"/>
      <c r="B181" s="370" t="s">
        <v>786</v>
      </c>
      <c r="C181" s="371" t="n">
        <v>904</v>
      </c>
      <c r="D181" s="372" t="n">
        <v>1006</v>
      </c>
      <c r="E181" s="373" t="n">
        <v>7950035</v>
      </c>
      <c r="F181" s="374" t="s">
        <v>787</v>
      </c>
      <c r="G181" s="328" t="n">
        <v>3390</v>
      </c>
      <c r="H181" s="328" t="n">
        <v>0</v>
      </c>
      <c r="I181" s="329" t="n">
        <v>0</v>
      </c>
      <c r="J181" s="368"/>
      <c r="K181" s="344"/>
      <c r="L181" s="344"/>
      <c r="M181" s="344"/>
      <c r="N181" s="344"/>
    </row>
    <row r="182" customFormat="false" ht="15.75" hidden="false" customHeight="true" outlineLevel="0" collapsed="false">
      <c r="A182" s="369"/>
      <c r="B182" s="370" t="s">
        <v>742</v>
      </c>
      <c r="C182" s="371" t="n">
        <v>904</v>
      </c>
      <c r="D182" s="372" t="n">
        <v>1202</v>
      </c>
      <c r="E182" s="373" t="n">
        <v>0</v>
      </c>
      <c r="F182" s="374" t="n">
        <v>0</v>
      </c>
      <c r="G182" s="328" t="n">
        <v>3531</v>
      </c>
      <c r="H182" s="328" t="n">
        <v>0</v>
      </c>
      <c r="I182" s="329" t="n">
        <v>0</v>
      </c>
      <c r="J182" s="368"/>
      <c r="K182" s="344"/>
      <c r="L182" s="344"/>
      <c r="M182" s="344"/>
      <c r="N182" s="344"/>
    </row>
    <row r="183" customFormat="false" ht="47.25" hidden="false" customHeight="true" outlineLevel="0" collapsed="false">
      <c r="A183" s="369"/>
      <c r="B183" s="370" t="s">
        <v>791</v>
      </c>
      <c r="C183" s="371" t="n">
        <v>904</v>
      </c>
      <c r="D183" s="372" t="n">
        <v>1202</v>
      </c>
      <c r="E183" s="373" t="n">
        <v>920000</v>
      </c>
      <c r="F183" s="374" t="n">
        <v>0</v>
      </c>
      <c r="G183" s="328" t="n">
        <v>3531</v>
      </c>
      <c r="H183" s="328" t="n">
        <v>0</v>
      </c>
      <c r="I183" s="329" t="n">
        <v>0</v>
      </c>
      <c r="J183" s="368"/>
      <c r="K183" s="344"/>
      <c r="L183" s="344"/>
      <c r="M183" s="344"/>
      <c r="N183" s="344"/>
    </row>
    <row r="184" customFormat="false" ht="31.5" hidden="false" customHeight="true" outlineLevel="0" collapsed="false">
      <c r="A184" s="369"/>
      <c r="B184" s="370" t="s">
        <v>792</v>
      </c>
      <c r="C184" s="371" t="n">
        <v>904</v>
      </c>
      <c r="D184" s="372" t="n">
        <v>1202</v>
      </c>
      <c r="E184" s="373" t="n">
        <v>920300</v>
      </c>
      <c r="F184" s="374" t="n">
        <v>0</v>
      </c>
      <c r="G184" s="328" t="n">
        <v>3531</v>
      </c>
      <c r="H184" s="328" t="n">
        <v>0</v>
      </c>
      <c r="I184" s="329" t="n">
        <v>0</v>
      </c>
      <c r="J184" s="368"/>
      <c r="K184" s="344"/>
      <c r="L184" s="344"/>
      <c r="M184" s="344"/>
      <c r="N184" s="344"/>
    </row>
    <row r="185" customFormat="false" ht="31.5" hidden="false" customHeight="true" outlineLevel="0" collapsed="false">
      <c r="A185" s="369"/>
      <c r="B185" s="370" t="s">
        <v>768</v>
      </c>
      <c r="C185" s="371" t="n">
        <v>904</v>
      </c>
      <c r="D185" s="372" t="n">
        <v>1202</v>
      </c>
      <c r="E185" s="373" t="n">
        <v>920300</v>
      </c>
      <c r="F185" s="374" t="s">
        <v>769</v>
      </c>
      <c r="G185" s="328" t="n">
        <v>3531</v>
      </c>
      <c r="H185" s="328" t="n">
        <v>0</v>
      </c>
      <c r="I185" s="329" t="n">
        <v>0</v>
      </c>
      <c r="J185" s="368"/>
      <c r="K185" s="344"/>
      <c r="L185" s="344"/>
      <c r="M185" s="344"/>
      <c r="N185" s="344"/>
    </row>
    <row r="186" customFormat="false" ht="47.25" hidden="false" customHeight="true" outlineLevel="0" collapsed="false">
      <c r="A186" s="375" t="s">
        <v>160</v>
      </c>
      <c r="B186" s="376" t="s">
        <v>71</v>
      </c>
      <c r="C186" s="377" t="n">
        <v>905</v>
      </c>
      <c r="D186" s="378" t="n">
        <v>0</v>
      </c>
      <c r="E186" s="379" t="n">
        <v>0</v>
      </c>
      <c r="F186" s="380" t="n">
        <v>0</v>
      </c>
      <c r="G186" s="381" t="n">
        <v>4596319.73079</v>
      </c>
      <c r="H186" s="381" t="n">
        <v>263212.2459</v>
      </c>
      <c r="I186" s="382" t="n">
        <v>20835.57</v>
      </c>
      <c r="J186" s="368"/>
      <c r="K186" s="344"/>
      <c r="L186" s="344"/>
      <c r="M186" s="344"/>
      <c r="N186" s="344"/>
    </row>
    <row r="187" customFormat="false" ht="78.75" hidden="false" customHeight="true" outlineLevel="0" collapsed="false">
      <c r="A187" s="369"/>
      <c r="B187" s="370" t="s">
        <v>705</v>
      </c>
      <c r="C187" s="371" t="n">
        <v>905</v>
      </c>
      <c r="D187" s="372" t="n">
        <v>104</v>
      </c>
      <c r="E187" s="373" t="n">
        <v>0</v>
      </c>
      <c r="F187" s="374" t="n">
        <v>0</v>
      </c>
      <c r="G187" s="328" t="n">
        <v>73758.7575</v>
      </c>
      <c r="H187" s="328" t="n">
        <v>54986.952</v>
      </c>
      <c r="I187" s="329" t="n">
        <v>0</v>
      </c>
      <c r="J187" s="368"/>
      <c r="K187" s="344"/>
      <c r="L187" s="344"/>
      <c r="M187" s="344"/>
      <c r="N187" s="344"/>
    </row>
    <row r="188" customFormat="false" ht="31.5" hidden="false" customHeight="true" outlineLevel="0" collapsed="false">
      <c r="A188" s="369"/>
      <c r="B188" s="370" t="s">
        <v>762</v>
      </c>
      <c r="C188" s="371" t="n">
        <v>905</v>
      </c>
      <c r="D188" s="372" t="n">
        <v>104</v>
      </c>
      <c r="E188" s="373" t="n">
        <v>20000</v>
      </c>
      <c r="F188" s="374" t="n">
        <v>0</v>
      </c>
      <c r="G188" s="328" t="n">
        <v>73758.7575</v>
      </c>
      <c r="H188" s="328" t="n">
        <v>54986.952</v>
      </c>
      <c r="I188" s="329" t="n">
        <v>0</v>
      </c>
      <c r="J188" s="368"/>
      <c r="K188" s="344"/>
      <c r="L188" s="344"/>
      <c r="M188" s="344"/>
      <c r="N188" s="344"/>
    </row>
    <row r="189" customFormat="false" ht="15.75" hidden="false" customHeight="true" outlineLevel="0" collapsed="false">
      <c r="A189" s="369"/>
      <c r="B189" s="370" t="s">
        <v>763</v>
      </c>
      <c r="C189" s="371" t="n">
        <v>905</v>
      </c>
      <c r="D189" s="372" t="n">
        <v>104</v>
      </c>
      <c r="E189" s="373" t="n">
        <v>20400</v>
      </c>
      <c r="F189" s="374" t="n">
        <v>0</v>
      </c>
      <c r="G189" s="328" t="n">
        <v>73758.7575</v>
      </c>
      <c r="H189" s="328" t="n">
        <v>54986.952</v>
      </c>
      <c r="I189" s="329" t="n">
        <v>0</v>
      </c>
      <c r="J189" s="368"/>
      <c r="K189" s="344"/>
      <c r="L189" s="344"/>
      <c r="M189" s="344"/>
      <c r="N189" s="344"/>
    </row>
    <row r="190" customFormat="false" ht="15.75" hidden="false" customHeight="true" outlineLevel="0" collapsed="false">
      <c r="A190" s="369"/>
      <c r="B190" s="370" t="s">
        <v>764</v>
      </c>
      <c r="C190" s="371" t="n">
        <v>905</v>
      </c>
      <c r="D190" s="372" t="n">
        <v>104</v>
      </c>
      <c r="E190" s="373" t="n">
        <v>20400</v>
      </c>
      <c r="F190" s="374" t="s">
        <v>765</v>
      </c>
      <c r="G190" s="328" t="n">
        <v>47318.83673</v>
      </c>
      <c r="H190" s="328" t="n">
        <v>35656</v>
      </c>
      <c r="I190" s="329" t="n">
        <v>0</v>
      </c>
      <c r="J190" s="368"/>
      <c r="K190" s="344"/>
      <c r="L190" s="344"/>
      <c r="M190" s="344"/>
      <c r="N190" s="344"/>
    </row>
    <row r="191" customFormat="false" ht="31.5" hidden="false" customHeight="true" outlineLevel="0" collapsed="false">
      <c r="A191" s="369"/>
      <c r="B191" s="370" t="s">
        <v>766</v>
      </c>
      <c r="C191" s="371" t="n">
        <v>905</v>
      </c>
      <c r="D191" s="372" t="n">
        <v>104</v>
      </c>
      <c r="E191" s="373" t="n">
        <v>20400</v>
      </c>
      <c r="F191" s="374" t="s">
        <v>767</v>
      </c>
      <c r="G191" s="328" t="n">
        <v>57.23627</v>
      </c>
      <c r="H191" s="328" t="n">
        <v>0</v>
      </c>
      <c r="I191" s="329" t="n">
        <v>0</v>
      </c>
      <c r="J191" s="368"/>
      <c r="K191" s="344"/>
      <c r="L191" s="344"/>
      <c r="M191" s="344"/>
      <c r="N191" s="344"/>
    </row>
    <row r="192" customFormat="false" ht="31.5" hidden="false" customHeight="true" outlineLevel="0" collapsed="false">
      <c r="A192" s="369"/>
      <c r="B192" s="370" t="s">
        <v>768</v>
      </c>
      <c r="C192" s="371" t="n">
        <v>905</v>
      </c>
      <c r="D192" s="372" t="n">
        <v>104</v>
      </c>
      <c r="E192" s="373" t="n">
        <v>20400</v>
      </c>
      <c r="F192" s="374" t="s">
        <v>769</v>
      </c>
      <c r="G192" s="328" t="n">
        <v>0</v>
      </c>
      <c r="H192" s="328" t="n">
        <v>0</v>
      </c>
      <c r="I192" s="329" t="n">
        <v>0</v>
      </c>
      <c r="J192" s="368"/>
      <c r="K192" s="344"/>
      <c r="L192" s="344"/>
      <c r="M192" s="344"/>
      <c r="N192" s="344"/>
    </row>
    <row r="193" customFormat="false" ht="94.5" hidden="false" customHeight="true" outlineLevel="0" collapsed="false">
      <c r="A193" s="369"/>
      <c r="B193" s="370" t="s">
        <v>828</v>
      </c>
      <c r="C193" s="371" t="n">
        <v>905</v>
      </c>
      <c r="D193" s="372" t="n">
        <v>104</v>
      </c>
      <c r="E193" s="373" t="n">
        <v>20402</v>
      </c>
      <c r="F193" s="374" t="n">
        <v>0</v>
      </c>
      <c r="G193" s="328" t="n">
        <v>5678</v>
      </c>
      <c r="H193" s="328" t="n">
        <v>3868</v>
      </c>
      <c r="I193" s="329" t="n">
        <v>0</v>
      </c>
      <c r="J193" s="368"/>
      <c r="K193" s="344"/>
      <c r="L193" s="344"/>
      <c r="M193" s="344"/>
      <c r="N193" s="344"/>
    </row>
    <row r="194" customFormat="false" ht="15.75" hidden="false" customHeight="true" outlineLevel="0" collapsed="false">
      <c r="A194" s="369"/>
      <c r="B194" s="370" t="s">
        <v>764</v>
      </c>
      <c r="C194" s="371" t="n">
        <v>905</v>
      </c>
      <c r="D194" s="372" t="n">
        <v>104</v>
      </c>
      <c r="E194" s="373" t="n">
        <v>20402</v>
      </c>
      <c r="F194" s="374" t="s">
        <v>765</v>
      </c>
      <c r="G194" s="328" t="n">
        <v>4981.543</v>
      </c>
      <c r="H194" s="328" t="n">
        <v>3868</v>
      </c>
      <c r="I194" s="329" t="n">
        <v>0</v>
      </c>
      <c r="J194" s="368"/>
      <c r="K194" s="344"/>
      <c r="L194" s="344"/>
      <c r="M194" s="344"/>
      <c r="N194" s="344"/>
    </row>
    <row r="195" customFormat="false" ht="31.5" hidden="false" customHeight="true" outlineLevel="0" collapsed="false">
      <c r="A195" s="369"/>
      <c r="B195" s="370" t="s">
        <v>766</v>
      </c>
      <c r="C195" s="371" t="n">
        <v>905</v>
      </c>
      <c r="D195" s="372" t="n">
        <v>104</v>
      </c>
      <c r="E195" s="373" t="n">
        <v>20402</v>
      </c>
      <c r="F195" s="374" t="s">
        <v>767</v>
      </c>
      <c r="G195" s="328" t="n">
        <v>171.55</v>
      </c>
      <c r="H195" s="328" t="n">
        <v>0</v>
      </c>
      <c r="I195" s="329" t="n">
        <v>0</v>
      </c>
      <c r="J195" s="368"/>
      <c r="K195" s="344"/>
      <c r="L195" s="344"/>
      <c r="M195" s="344"/>
      <c r="N195" s="344"/>
    </row>
    <row r="196" customFormat="false" ht="31.5" hidden="false" customHeight="true" outlineLevel="0" collapsed="false">
      <c r="A196" s="369"/>
      <c r="B196" s="370" t="s">
        <v>768</v>
      </c>
      <c r="C196" s="371" t="n">
        <v>905</v>
      </c>
      <c r="D196" s="372" t="n">
        <v>104</v>
      </c>
      <c r="E196" s="373" t="n">
        <v>20402</v>
      </c>
      <c r="F196" s="374" t="s">
        <v>769</v>
      </c>
      <c r="G196" s="328" t="n">
        <v>524.907</v>
      </c>
      <c r="H196" s="328" t="n">
        <v>0</v>
      </c>
      <c r="I196" s="329" t="n">
        <v>0</v>
      </c>
      <c r="J196" s="368"/>
      <c r="K196" s="344"/>
      <c r="L196" s="344"/>
      <c r="M196" s="344"/>
      <c r="N196" s="344"/>
    </row>
    <row r="197" customFormat="false" ht="63" hidden="false" customHeight="true" outlineLevel="0" collapsed="false">
      <c r="A197" s="369"/>
      <c r="B197" s="370" t="s">
        <v>829</v>
      </c>
      <c r="C197" s="371" t="n">
        <v>905</v>
      </c>
      <c r="D197" s="372" t="n">
        <v>104</v>
      </c>
      <c r="E197" s="373" t="n">
        <v>20403</v>
      </c>
      <c r="F197" s="374" t="n">
        <v>0</v>
      </c>
      <c r="G197" s="328" t="n">
        <v>7995.5845</v>
      </c>
      <c r="H197" s="328" t="n">
        <v>5837</v>
      </c>
      <c r="I197" s="329" t="n">
        <v>0</v>
      </c>
      <c r="J197" s="368"/>
      <c r="K197" s="344"/>
      <c r="L197" s="344"/>
      <c r="M197" s="344"/>
      <c r="N197" s="344"/>
    </row>
    <row r="198" customFormat="false" ht="15.75" hidden="false" customHeight="true" outlineLevel="0" collapsed="false">
      <c r="A198" s="369"/>
      <c r="B198" s="370" t="s">
        <v>764</v>
      </c>
      <c r="C198" s="371" t="n">
        <v>905</v>
      </c>
      <c r="D198" s="372" t="n">
        <v>104</v>
      </c>
      <c r="E198" s="373" t="n">
        <v>20403</v>
      </c>
      <c r="F198" s="374" t="s">
        <v>765</v>
      </c>
      <c r="G198" s="328" t="n">
        <v>7474.4545</v>
      </c>
      <c r="H198" s="328" t="n">
        <v>5837</v>
      </c>
      <c r="I198" s="329" t="n">
        <v>0</v>
      </c>
      <c r="J198" s="368"/>
      <c r="K198" s="344"/>
      <c r="L198" s="344"/>
      <c r="M198" s="344"/>
      <c r="N198" s="344"/>
    </row>
    <row r="199" customFormat="false" ht="31.5" hidden="false" customHeight="true" outlineLevel="0" collapsed="false">
      <c r="A199" s="369"/>
      <c r="B199" s="370" t="s">
        <v>766</v>
      </c>
      <c r="C199" s="371" t="n">
        <v>905</v>
      </c>
      <c r="D199" s="372" t="n">
        <v>104</v>
      </c>
      <c r="E199" s="373" t="n">
        <v>20403</v>
      </c>
      <c r="F199" s="374" t="s">
        <v>767</v>
      </c>
      <c r="G199" s="328" t="n">
        <v>427.48</v>
      </c>
      <c r="H199" s="328" t="n">
        <v>0</v>
      </c>
      <c r="I199" s="329" t="n">
        <v>0</v>
      </c>
      <c r="J199" s="368"/>
      <c r="K199" s="344"/>
      <c r="L199" s="344"/>
      <c r="M199" s="344"/>
      <c r="N199" s="344"/>
    </row>
    <row r="200" customFormat="false" ht="31.5" hidden="false" customHeight="true" outlineLevel="0" collapsed="false">
      <c r="A200" s="369"/>
      <c r="B200" s="370" t="s">
        <v>768</v>
      </c>
      <c r="C200" s="371" t="n">
        <v>905</v>
      </c>
      <c r="D200" s="372" t="n">
        <v>104</v>
      </c>
      <c r="E200" s="373" t="n">
        <v>20403</v>
      </c>
      <c r="F200" s="374" t="s">
        <v>769</v>
      </c>
      <c r="G200" s="328" t="n">
        <v>93.65</v>
      </c>
      <c r="H200" s="328" t="n">
        <v>0</v>
      </c>
      <c r="I200" s="329" t="n">
        <v>0</v>
      </c>
      <c r="J200" s="368"/>
      <c r="K200" s="344"/>
      <c r="L200" s="344"/>
      <c r="M200" s="344"/>
      <c r="N200" s="344"/>
    </row>
    <row r="201" customFormat="false" ht="110.25" hidden="false" customHeight="true" outlineLevel="0" collapsed="false">
      <c r="A201" s="369"/>
      <c r="B201" s="370" t="s">
        <v>830</v>
      </c>
      <c r="C201" s="371" t="n">
        <v>905</v>
      </c>
      <c r="D201" s="372" t="n">
        <v>104</v>
      </c>
      <c r="E201" s="373" t="n">
        <v>20404</v>
      </c>
      <c r="F201" s="374" t="n">
        <v>0</v>
      </c>
      <c r="G201" s="328" t="n">
        <v>11087.1</v>
      </c>
      <c r="H201" s="328" t="n">
        <v>8595.952</v>
      </c>
      <c r="I201" s="329" t="n">
        <v>0</v>
      </c>
      <c r="J201" s="368"/>
      <c r="K201" s="344"/>
      <c r="L201" s="344"/>
      <c r="M201" s="344"/>
      <c r="N201" s="344"/>
    </row>
    <row r="202" customFormat="false" ht="15.75" hidden="false" customHeight="true" outlineLevel="0" collapsed="false">
      <c r="A202" s="369"/>
      <c r="B202" s="370" t="s">
        <v>764</v>
      </c>
      <c r="C202" s="371" t="n">
        <v>905</v>
      </c>
      <c r="D202" s="372" t="n">
        <v>104</v>
      </c>
      <c r="E202" s="373" t="n">
        <v>20404</v>
      </c>
      <c r="F202" s="374" t="s">
        <v>765</v>
      </c>
      <c r="G202" s="328" t="n">
        <v>10706.02</v>
      </c>
      <c r="H202" s="328" t="n">
        <v>8595.952</v>
      </c>
      <c r="I202" s="329" t="n">
        <v>0</v>
      </c>
      <c r="J202" s="368"/>
      <c r="K202" s="344"/>
      <c r="L202" s="344"/>
      <c r="M202" s="344"/>
      <c r="N202" s="344"/>
    </row>
    <row r="203" customFormat="false" ht="31.5" hidden="false" customHeight="true" outlineLevel="0" collapsed="false">
      <c r="A203" s="369"/>
      <c r="B203" s="370" t="s">
        <v>766</v>
      </c>
      <c r="C203" s="371" t="n">
        <v>905</v>
      </c>
      <c r="D203" s="372" t="n">
        <v>104</v>
      </c>
      <c r="E203" s="373" t="n">
        <v>20404</v>
      </c>
      <c r="F203" s="374" t="s">
        <v>767</v>
      </c>
      <c r="G203" s="328" t="n">
        <v>381.08</v>
      </c>
      <c r="H203" s="328" t="n">
        <v>0</v>
      </c>
      <c r="I203" s="329" t="n">
        <v>0</v>
      </c>
      <c r="J203" s="368"/>
      <c r="K203" s="344"/>
      <c r="L203" s="344"/>
      <c r="M203" s="344"/>
      <c r="N203" s="344"/>
    </row>
    <row r="204" customFormat="false" ht="110.25" hidden="false" customHeight="true" outlineLevel="0" collapsed="false">
      <c r="A204" s="369"/>
      <c r="B204" s="370" t="s">
        <v>831</v>
      </c>
      <c r="C204" s="371" t="n">
        <v>905</v>
      </c>
      <c r="D204" s="372" t="n">
        <v>104</v>
      </c>
      <c r="E204" s="373" t="n">
        <v>20405</v>
      </c>
      <c r="F204" s="374" t="n">
        <v>0</v>
      </c>
      <c r="G204" s="328" t="n">
        <v>1622</v>
      </c>
      <c r="H204" s="328" t="n">
        <v>1030</v>
      </c>
      <c r="I204" s="329" t="n">
        <v>0</v>
      </c>
      <c r="J204" s="368"/>
      <c r="K204" s="344"/>
      <c r="L204" s="344"/>
      <c r="M204" s="344"/>
      <c r="N204" s="344"/>
    </row>
    <row r="205" customFormat="false" ht="15.75" hidden="false" customHeight="true" outlineLevel="0" collapsed="false">
      <c r="A205" s="369"/>
      <c r="B205" s="370" t="s">
        <v>764</v>
      </c>
      <c r="C205" s="371" t="n">
        <v>905</v>
      </c>
      <c r="D205" s="372" t="n">
        <v>104</v>
      </c>
      <c r="E205" s="373" t="n">
        <v>20405</v>
      </c>
      <c r="F205" s="374" t="s">
        <v>765</v>
      </c>
      <c r="G205" s="328" t="n">
        <v>1340.34722</v>
      </c>
      <c r="H205" s="328" t="n">
        <v>1030</v>
      </c>
      <c r="I205" s="329" t="n">
        <v>0</v>
      </c>
      <c r="J205" s="368"/>
      <c r="K205" s="344"/>
      <c r="L205" s="344"/>
      <c r="M205" s="344"/>
      <c r="N205" s="344"/>
    </row>
    <row r="206" customFormat="false" ht="31.5" hidden="false" customHeight="true" outlineLevel="0" collapsed="false">
      <c r="A206" s="369"/>
      <c r="B206" s="370" t="s">
        <v>766</v>
      </c>
      <c r="C206" s="371" t="n">
        <v>905</v>
      </c>
      <c r="D206" s="372" t="n">
        <v>104</v>
      </c>
      <c r="E206" s="373" t="n">
        <v>20405</v>
      </c>
      <c r="F206" s="374" t="s">
        <v>767</v>
      </c>
      <c r="G206" s="328" t="n">
        <v>80</v>
      </c>
      <c r="H206" s="328" t="n">
        <v>0</v>
      </c>
      <c r="I206" s="329" t="n">
        <v>0</v>
      </c>
      <c r="J206" s="368"/>
      <c r="K206" s="344"/>
      <c r="L206" s="344"/>
      <c r="M206" s="344"/>
      <c r="N206" s="344"/>
    </row>
    <row r="207" customFormat="false" ht="31.5" hidden="false" customHeight="true" outlineLevel="0" collapsed="false">
      <c r="A207" s="369"/>
      <c r="B207" s="370" t="s">
        <v>768</v>
      </c>
      <c r="C207" s="371" t="n">
        <v>905</v>
      </c>
      <c r="D207" s="372" t="n">
        <v>104</v>
      </c>
      <c r="E207" s="373" t="n">
        <v>20405</v>
      </c>
      <c r="F207" s="374" t="s">
        <v>769</v>
      </c>
      <c r="G207" s="328" t="n">
        <v>201.65278</v>
      </c>
      <c r="H207" s="328" t="n">
        <v>0</v>
      </c>
      <c r="I207" s="329" t="n">
        <v>0</v>
      </c>
      <c r="J207" s="368"/>
      <c r="K207" s="344"/>
      <c r="L207" s="344"/>
      <c r="M207" s="344"/>
      <c r="N207" s="344"/>
    </row>
    <row r="208" customFormat="false" ht="15.75" hidden="false" customHeight="true" outlineLevel="0" collapsed="false">
      <c r="A208" s="369"/>
      <c r="B208" s="370" t="s">
        <v>708</v>
      </c>
      <c r="C208" s="371" t="n">
        <v>905</v>
      </c>
      <c r="D208" s="372" t="n">
        <v>113</v>
      </c>
      <c r="E208" s="373" t="n">
        <v>0</v>
      </c>
      <c r="F208" s="374" t="n">
        <v>0</v>
      </c>
      <c r="G208" s="328" t="n">
        <v>22685.87182</v>
      </c>
      <c r="H208" s="328" t="n">
        <v>15567.77</v>
      </c>
      <c r="I208" s="329" t="n">
        <v>0</v>
      </c>
      <c r="J208" s="368"/>
      <c r="K208" s="344"/>
      <c r="L208" s="344"/>
      <c r="M208" s="344"/>
      <c r="N208" s="344"/>
    </row>
    <row r="209" customFormat="false" ht="31.5" hidden="false" customHeight="true" outlineLevel="0" collapsed="false">
      <c r="A209" s="369"/>
      <c r="B209" s="370" t="s">
        <v>797</v>
      </c>
      <c r="C209" s="371" t="n">
        <v>905</v>
      </c>
      <c r="D209" s="372" t="n">
        <v>113</v>
      </c>
      <c r="E209" s="373" t="n">
        <v>930000</v>
      </c>
      <c r="F209" s="374" t="n">
        <v>0</v>
      </c>
      <c r="G209" s="328" t="n">
        <v>22685.87182</v>
      </c>
      <c r="H209" s="328" t="n">
        <v>15567.77</v>
      </c>
      <c r="I209" s="329" t="n">
        <v>0</v>
      </c>
      <c r="J209" s="368"/>
      <c r="K209" s="344"/>
      <c r="L209" s="344"/>
      <c r="M209" s="344"/>
      <c r="N209" s="344"/>
    </row>
    <row r="210" customFormat="false" ht="31.5" hidden="false" customHeight="true" outlineLevel="0" collapsed="false">
      <c r="A210" s="369"/>
      <c r="B210" s="370" t="s">
        <v>798</v>
      </c>
      <c r="C210" s="371" t="n">
        <v>905</v>
      </c>
      <c r="D210" s="372" t="n">
        <v>113</v>
      </c>
      <c r="E210" s="373" t="n">
        <v>939900</v>
      </c>
      <c r="F210" s="374" t="n">
        <v>0</v>
      </c>
      <c r="G210" s="328" t="n">
        <v>22685.87182</v>
      </c>
      <c r="H210" s="328" t="n">
        <v>15567.77</v>
      </c>
      <c r="I210" s="329" t="n">
        <v>0</v>
      </c>
      <c r="J210" s="368"/>
      <c r="K210" s="344"/>
      <c r="L210" s="344"/>
      <c r="M210" s="344"/>
      <c r="N210" s="344"/>
    </row>
    <row r="211" customFormat="false" ht="31.5" hidden="false" customHeight="true" outlineLevel="0" collapsed="false">
      <c r="A211" s="369"/>
      <c r="B211" s="370" t="s">
        <v>832</v>
      </c>
      <c r="C211" s="371" t="n">
        <v>905</v>
      </c>
      <c r="D211" s="372" t="n">
        <v>113</v>
      </c>
      <c r="E211" s="373" t="n">
        <v>939905</v>
      </c>
      <c r="F211" s="374" t="n">
        <v>0</v>
      </c>
      <c r="G211" s="328" t="n">
        <v>11926.07963</v>
      </c>
      <c r="H211" s="328" t="n">
        <v>8207.235</v>
      </c>
      <c r="I211" s="329" t="n">
        <v>0</v>
      </c>
      <c r="J211" s="368"/>
      <c r="K211" s="344"/>
      <c r="L211" s="344"/>
      <c r="M211" s="344"/>
      <c r="N211" s="344"/>
    </row>
    <row r="212" customFormat="false" ht="15.75" hidden="false" customHeight="true" outlineLevel="0" collapsed="false">
      <c r="A212" s="369"/>
      <c r="B212" s="370" t="s">
        <v>764</v>
      </c>
      <c r="C212" s="371" t="n">
        <v>905</v>
      </c>
      <c r="D212" s="372" t="n">
        <v>113</v>
      </c>
      <c r="E212" s="373" t="n">
        <v>939905</v>
      </c>
      <c r="F212" s="374" t="s">
        <v>765</v>
      </c>
      <c r="G212" s="328" t="n">
        <v>11014.109</v>
      </c>
      <c r="H212" s="328" t="n">
        <v>8207.235</v>
      </c>
      <c r="I212" s="329" t="n">
        <v>0</v>
      </c>
      <c r="J212" s="368"/>
      <c r="K212" s="344"/>
      <c r="L212" s="344"/>
      <c r="M212" s="344"/>
      <c r="N212" s="344"/>
    </row>
    <row r="213" customFormat="false" ht="31.5" hidden="false" customHeight="true" outlineLevel="0" collapsed="false">
      <c r="A213" s="369"/>
      <c r="B213" s="370" t="s">
        <v>766</v>
      </c>
      <c r="C213" s="371" t="n">
        <v>905</v>
      </c>
      <c r="D213" s="372" t="n">
        <v>113</v>
      </c>
      <c r="E213" s="373" t="n">
        <v>939905</v>
      </c>
      <c r="F213" s="374" t="s">
        <v>767</v>
      </c>
      <c r="G213" s="328" t="n">
        <v>439.61943</v>
      </c>
      <c r="H213" s="328" t="n">
        <v>0</v>
      </c>
      <c r="I213" s="329" t="n">
        <v>0</v>
      </c>
      <c r="J213" s="368"/>
      <c r="K213" s="344"/>
      <c r="L213" s="344"/>
      <c r="M213" s="344"/>
      <c r="N213" s="344"/>
    </row>
    <row r="214" customFormat="false" ht="31.5" hidden="false" customHeight="true" outlineLevel="0" collapsed="false">
      <c r="A214" s="369"/>
      <c r="B214" s="370" t="s">
        <v>768</v>
      </c>
      <c r="C214" s="371" t="n">
        <v>905</v>
      </c>
      <c r="D214" s="372" t="n">
        <v>113</v>
      </c>
      <c r="E214" s="373" t="n">
        <v>939905</v>
      </c>
      <c r="F214" s="374" t="s">
        <v>769</v>
      </c>
      <c r="G214" s="328" t="n">
        <v>472.3512</v>
      </c>
      <c r="H214" s="328" t="n">
        <v>0</v>
      </c>
      <c r="I214" s="329" t="n">
        <v>0</v>
      </c>
      <c r="J214" s="368"/>
      <c r="K214" s="344"/>
      <c r="L214" s="344"/>
      <c r="M214" s="344"/>
      <c r="N214" s="344"/>
    </row>
    <row r="215" customFormat="false" ht="47.25" hidden="false" customHeight="true" outlineLevel="0" collapsed="false">
      <c r="A215" s="369"/>
      <c r="B215" s="370" t="s">
        <v>799</v>
      </c>
      <c r="C215" s="371" t="n">
        <v>905</v>
      </c>
      <c r="D215" s="372" t="n">
        <v>113</v>
      </c>
      <c r="E215" s="373" t="n">
        <v>939920</v>
      </c>
      <c r="F215" s="374" t="n">
        <v>0</v>
      </c>
      <c r="G215" s="328" t="n">
        <v>10759.79219</v>
      </c>
      <c r="H215" s="328" t="n">
        <v>7360.535</v>
      </c>
      <c r="I215" s="329" t="n">
        <v>0</v>
      </c>
      <c r="J215" s="368"/>
      <c r="K215" s="344"/>
      <c r="L215" s="344"/>
      <c r="M215" s="344"/>
      <c r="N215" s="344"/>
    </row>
    <row r="216" customFormat="false" ht="15.75" hidden="false" customHeight="true" outlineLevel="0" collapsed="false">
      <c r="A216" s="369"/>
      <c r="B216" s="370" t="s">
        <v>764</v>
      </c>
      <c r="C216" s="371" t="n">
        <v>905</v>
      </c>
      <c r="D216" s="372" t="n">
        <v>113</v>
      </c>
      <c r="E216" s="373" t="n">
        <v>939920</v>
      </c>
      <c r="F216" s="374" t="s">
        <v>765</v>
      </c>
      <c r="G216" s="328" t="n">
        <v>9877.83719</v>
      </c>
      <c r="H216" s="328" t="n">
        <v>7360.535</v>
      </c>
      <c r="I216" s="329" t="n">
        <v>0</v>
      </c>
      <c r="J216" s="368"/>
      <c r="K216" s="344"/>
      <c r="L216" s="344"/>
      <c r="M216" s="344"/>
      <c r="N216" s="344"/>
    </row>
    <row r="217" customFormat="false" ht="31.5" hidden="false" customHeight="true" outlineLevel="0" collapsed="false">
      <c r="A217" s="369"/>
      <c r="B217" s="370" t="s">
        <v>766</v>
      </c>
      <c r="C217" s="371" t="n">
        <v>905</v>
      </c>
      <c r="D217" s="372" t="n">
        <v>113</v>
      </c>
      <c r="E217" s="373" t="n">
        <v>939920</v>
      </c>
      <c r="F217" s="374" t="s">
        <v>767</v>
      </c>
      <c r="G217" s="328" t="n">
        <v>565.945</v>
      </c>
      <c r="H217" s="328" t="n">
        <v>0</v>
      </c>
      <c r="I217" s="329" t="n">
        <v>0</v>
      </c>
      <c r="J217" s="368"/>
      <c r="K217" s="344"/>
      <c r="L217" s="344"/>
      <c r="M217" s="344"/>
      <c r="N217" s="344"/>
    </row>
    <row r="218" customFormat="false" ht="31.5" hidden="false" customHeight="true" outlineLevel="0" collapsed="false">
      <c r="A218" s="369"/>
      <c r="B218" s="370" t="s">
        <v>768</v>
      </c>
      <c r="C218" s="371" t="n">
        <v>905</v>
      </c>
      <c r="D218" s="372" t="n">
        <v>113</v>
      </c>
      <c r="E218" s="373" t="n">
        <v>939920</v>
      </c>
      <c r="F218" s="374" t="s">
        <v>769</v>
      </c>
      <c r="G218" s="328" t="n">
        <v>316.01</v>
      </c>
      <c r="H218" s="328" t="n">
        <v>0</v>
      </c>
      <c r="I218" s="329" t="n">
        <v>0</v>
      </c>
      <c r="J218" s="368"/>
      <c r="K218" s="344"/>
      <c r="L218" s="344"/>
      <c r="M218" s="344"/>
      <c r="N218" s="344"/>
    </row>
    <row r="219" customFormat="false" ht="47.25" hidden="false" customHeight="true" outlineLevel="0" collapsed="false">
      <c r="A219" s="369"/>
      <c r="B219" s="370" t="s">
        <v>711</v>
      </c>
      <c r="C219" s="371" t="n">
        <v>905</v>
      </c>
      <c r="D219" s="372" t="n">
        <v>314</v>
      </c>
      <c r="E219" s="373" t="n">
        <v>0</v>
      </c>
      <c r="F219" s="374" t="n">
        <v>0</v>
      </c>
      <c r="G219" s="328" t="n">
        <v>0</v>
      </c>
      <c r="H219" s="328" t="n">
        <v>0</v>
      </c>
      <c r="I219" s="329" t="n">
        <v>0</v>
      </c>
      <c r="J219" s="368"/>
      <c r="K219" s="344"/>
      <c r="L219" s="344"/>
      <c r="M219" s="344"/>
      <c r="N219" s="344"/>
    </row>
    <row r="220" customFormat="false" ht="15.75" hidden="false" customHeight="true" outlineLevel="0" collapsed="false">
      <c r="A220" s="369"/>
      <c r="B220" s="370" t="s">
        <v>800</v>
      </c>
      <c r="C220" s="371" t="n">
        <v>905</v>
      </c>
      <c r="D220" s="372" t="n">
        <v>314</v>
      </c>
      <c r="E220" s="373" t="n">
        <v>7950000</v>
      </c>
      <c r="F220" s="374" t="n">
        <v>0</v>
      </c>
      <c r="G220" s="328" t="n">
        <v>0</v>
      </c>
      <c r="H220" s="328" t="n">
        <v>0</v>
      </c>
      <c r="I220" s="329" t="n">
        <v>0</v>
      </c>
      <c r="J220" s="368"/>
      <c r="K220" s="344"/>
      <c r="L220" s="344"/>
      <c r="M220" s="344"/>
      <c r="N220" s="344"/>
    </row>
    <row r="221" customFormat="false" ht="15.75" hidden="false" customHeight="true" outlineLevel="0" collapsed="false">
      <c r="A221" s="369"/>
      <c r="B221" s="370" t="s">
        <v>800</v>
      </c>
      <c r="C221" s="371" t="n">
        <v>905</v>
      </c>
      <c r="D221" s="372" t="n">
        <v>314</v>
      </c>
      <c r="E221" s="373" t="n">
        <v>7950000</v>
      </c>
      <c r="F221" s="374" t="n">
        <v>0</v>
      </c>
      <c r="G221" s="328" t="n">
        <v>0</v>
      </c>
      <c r="H221" s="328" t="n">
        <v>0</v>
      </c>
      <c r="I221" s="329" t="n">
        <v>0</v>
      </c>
      <c r="J221" s="368"/>
      <c r="K221" s="344"/>
      <c r="L221" s="344"/>
      <c r="M221" s="344"/>
      <c r="N221" s="344"/>
    </row>
    <row r="222" customFormat="false" ht="126" hidden="false" customHeight="true" outlineLevel="0" collapsed="false">
      <c r="A222" s="369"/>
      <c r="B222" s="370" t="s">
        <v>809</v>
      </c>
      <c r="C222" s="371" t="n">
        <v>905</v>
      </c>
      <c r="D222" s="372" t="n">
        <v>314</v>
      </c>
      <c r="E222" s="373" t="n">
        <v>7950013</v>
      </c>
      <c r="F222" s="374" t="n">
        <v>0</v>
      </c>
      <c r="G222" s="328" t="n">
        <v>0</v>
      </c>
      <c r="H222" s="328" t="n">
        <v>0</v>
      </c>
      <c r="I222" s="329" t="n">
        <v>0</v>
      </c>
      <c r="J222" s="368"/>
      <c r="K222" s="344"/>
      <c r="L222" s="344"/>
      <c r="M222" s="344"/>
      <c r="N222" s="344"/>
    </row>
    <row r="223" customFormat="false" ht="31.5" hidden="false" customHeight="true" outlineLevel="0" collapsed="false">
      <c r="A223" s="369"/>
      <c r="B223" s="370" t="s">
        <v>768</v>
      </c>
      <c r="C223" s="371" t="n">
        <v>905</v>
      </c>
      <c r="D223" s="372" t="n">
        <v>314</v>
      </c>
      <c r="E223" s="373" t="n">
        <v>7950013</v>
      </c>
      <c r="F223" s="374" t="s">
        <v>769</v>
      </c>
      <c r="G223" s="328" t="n">
        <v>0</v>
      </c>
      <c r="H223" s="328" t="n">
        <v>0</v>
      </c>
      <c r="I223" s="329" t="n">
        <v>0</v>
      </c>
      <c r="J223" s="368"/>
      <c r="K223" s="344"/>
      <c r="L223" s="344"/>
      <c r="M223" s="344"/>
      <c r="N223" s="344"/>
    </row>
    <row r="224" customFormat="false" ht="15.75" hidden="false" customHeight="true" outlineLevel="0" collapsed="false">
      <c r="A224" s="369"/>
      <c r="B224" s="370" t="s">
        <v>723</v>
      </c>
      <c r="C224" s="371" t="n">
        <v>905</v>
      </c>
      <c r="D224" s="372" t="n">
        <v>701</v>
      </c>
      <c r="E224" s="373" t="n">
        <v>0</v>
      </c>
      <c r="F224" s="374" t="n">
        <v>0</v>
      </c>
      <c r="G224" s="328" t="n">
        <v>1278347.05388</v>
      </c>
      <c r="H224" s="328" t="n">
        <v>0</v>
      </c>
      <c r="I224" s="329" t="n">
        <v>0</v>
      </c>
      <c r="J224" s="368"/>
      <c r="K224" s="344"/>
      <c r="L224" s="344"/>
      <c r="M224" s="344"/>
      <c r="N224" s="344"/>
    </row>
    <row r="225" customFormat="false" ht="15.75" hidden="false" customHeight="true" outlineLevel="0" collapsed="false">
      <c r="A225" s="369"/>
      <c r="B225" s="370" t="s">
        <v>833</v>
      </c>
      <c r="C225" s="371" t="n">
        <v>905</v>
      </c>
      <c r="D225" s="372" t="n">
        <v>701</v>
      </c>
      <c r="E225" s="373" t="n">
        <v>4200000</v>
      </c>
      <c r="F225" s="374" t="n">
        <v>0</v>
      </c>
      <c r="G225" s="328" t="n">
        <v>1276966.28388</v>
      </c>
      <c r="H225" s="328" t="n">
        <v>0</v>
      </c>
      <c r="I225" s="329" t="n">
        <v>0</v>
      </c>
      <c r="J225" s="368"/>
      <c r="K225" s="344"/>
      <c r="L225" s="344"/>
      <c r="M225" s="344"/>
      <c r="N225" s="344"/>
    </row>
    <row r="226" customFormat="false" ht="31.5" hidden="false" customHeight="true" outlineLevel="0" collapsed="false">
      <c r="A226" s="369"/>
      <c r="B226" s="370" t="s">
        <v>798</v>
      </c>
      <c r="C226" s="371" t="n">
        <v>905</v>
      </c>
      <c r="D226" s="372" t="n">
        <v>701</v>
      </c>
      <c r="E226" s="373" t="n">
        <v>4209900</v>
      </c>
      <c r="F226" s="374" t="n">
        <v>0</v>
      </c>
      <c r="G226" s="328" t="n">
        <v>1276966.28388</v>
      </c>
      <c r="H226" s="328" t="n">
        <v>0</v>
      </c>
      <c r="I226" s="329" t="n">
        <v>0</v>
      </c>
      <c r="J226" s="368"/>
      <c r="K226" s="344"/>
      <c r="L226" s="344"/>
      <c r="M226" s="344"/>
      <c r="N226" s="344"/>
    </row>
    <row r="227" customFormat="false" ht="63" hidden="false" customHeight="true" outlineLevel="0" collapsed="false">
      <c r="A227" s="369"/>
      <c r="B227" s="370" t="s">
        <v>834</v>
      </c>
      <c r="C227" s="371" t="n">
        <v>905</v>
      </c>
      <c r="D227" s="372" t="n">
        <v>701</v>
      </c>
      <c r="E227" s="373" t="n">
        <v>4209900</v>
      </c>
      <c r="F227" s="374" t="s">
        <v>835</v>
      </c>
      <c r="G227" s="328" t="n">
        <v>500653.9388</v>
      </c>
      <c r="H227" s="328" t="n">
        <v>0</v>
      </c>
      <c r="I227" s="329" t="n">
        <v>0</v>
      </c>
      <c r="J227" s="368"/>
      <c r="K227" s="344"/>
      <c r="L227" s="344"/>
      <c r="M227" s="344"/>
      <c r="N227" s="344"/>
    </row>
    <row r="228" customFormat="false" ht="31.5" hidden="false" customHeight="true" outlineLevel="0" collapsed="false">
      <c r="A228" s="369"/>
      <c r="B228" s="370" t="s">
        <v>836</v>
      </c>
      <c r="C228" s="371" t="n">
        <v>905</v>
      </c>
      <c r="D228" s="372" t="n">
        <v>701</v>
      </c>
      <c r="E228" s="373" t="n">
        <v>4209900</v>
      </c>
      <c r="F228" s="374" t="s">
        <v>837</v>
      </c>
      <c r="G228" s="328" t="n">
        <v>13.4474</v>
      </c>
      <c r="H228" s="328" t="n">
        <v>0</v>
      </c>
      <c r="I228" s="329" t="n">
        <v>0</v>
      </c>
      <c r="J228" s="368"/>
      <c r="K228" s="344"/>
      <c r="L228" s="344"/>
      <c r="M228" s="344"/>
      <c r="N228" s="344"/>
    </row>
    <row r="229" customFormat="false" ht="63" hidden="false" customHeight="true" outlineLevel="0" collapsed="false">
      <c r="A229" s="369"/>
      <c r="B229" s="370" t="s">
        <v>826</v>
      </c>
      <c r="C229" s="371" t="n">
        <v>905</v>
      </c>
      <c r="D229" s="372" t="n">
        <v>701</v>
      </c>
      <c r="E229" s="373" t="n">
        <v>4209900</v>
      </c>
      <c r="F229" s="374" t="s">
        <v>827</v>
      </c>
      <c r="G229" s="328" t="n">
        <v>776281.2488</v>
      </c>
      <c r="H229" s="328" t="n">
        <v>0</v>
      </c>
      <c r="I229" s="329" t="n">
        <v>0</v>
      </c>
      <c r="J229" s="368"/>
      <c r="K229" s="344"/>
      <c r="L229" s="344"/>
      <c r="M229" s="344"/>
      <c r="N229" s="344"/>
    </row>
    <row r="230" customFormat="false" ht="31.5" hidden="false" customHeight="true" outlineLevel="0" collapsed="false">
      <c r="A230" s="369"/>
      <c r="B230" s="370" t="s">
        <v>838</v>
      </c>
      <c r="C230" s="371" t="n">
        <v>905</v>
      </c>
      <c r="D230" s="372" t="n">
        <v>701</v>
      </c>
      <c r="E230" s="373" t="n">
        <v>4209900</v>
      </c>
      <c r="F230" s="374" t="s">
        <v>839</v>
      </c>
      <c r="G230" s="328" t="n">
        <v>17.64888</v>
      </c>
      <c r="H230" s="328" t="n">
        <v>0</v>
      </c>
      <c r="I230" s="329" t="n">
        <v>0</v>
      </c>
      <c r="J230" s="368"/>
      <c r="K230" s="344"/>
      <c r="L230" s="344"/>
      <c r="M230" s="344"/>
      <c r="N230" s="344"/>
    </row>
    <row r="231" customFormat="false" ht="47.25" hidden="false" customHeight="true" outlineLevel="0" collapsed="false">
      <c r="A231" s="369"/>
      <c r="B231" s="370" t="s">
        <v>840</v>
      </c>
      <c r="C231" s="371" t="n">
        <v>905</v>
      </c>
      <c r="D231" s="372" t="n">
        <v>701</v>
      </c>
      <c r="E231" s="373" t="n">
        <v>5210000</v>
      </c>
      <c r="F231" s="374" t="n">
        <v>0</v>
      </c>
      <c r="G231" s="328" t="n">
        <v>1380.77</v>
      </c>
      <c r="H231" s="328" t="n">
        <v>0</v>
      </c>
      <c r="I231" s="329" t="n">
        <v>0</v>
      </c>
      <c r="J231" s="368"/>
      <c r="K231" s="344"/>
      <c r="L231" s="344"/>
      <c r="M231" s="344"/>
      <c r="N231" s="344"/>
    </row>
    <row r="232" customFormat="false" ht="31.5" hidden="false" customHeight="true" outlineLevel="0" collapsed="false">
      <c r="A232" s="369"/>
      <c r="B232" s="370" t="s">
        <v>841</v>
      </c>
      <c r="C232" s="371" t="n">
        <v>905</v>
      </c>
      <c r="D232" s="372" t="n">
        <v>701</v>
      </c>
      <c r="E232" s="373" t="n">
        <v>5210200</v>
      </c>
      <c r="F232" s="374" t="n">
        <v>0</v>
      </c>
      <c r="G232" s="328" t="n">
        <v>1380.77</v>
      </c>
      <c r="H232" s="328" t="n">
        <v>0</v>
      </c>
      <c r="I232" s="329" t="n">
        <v>0</v>
      </c>
      <c r="J232" s="368"/>
      <c r="K232" s="344"/>
      <c r="L232" s="344"/>
      <c r="M232" s="344"/>
      <c r="N232" s="344"/>
    </row>
    <row r="233" customFormat="false" ht="330.75" hidden="false" customHeight="true" outlineLevel="0" collapsed="false">
      <c r="A233" s="369"/>
      <c r="B233" s="370" t="s">
        <v>909</v>
      </c>
      <c r="C233" s="371" t="n">
        <v>905</v>
      </c>
      <c r="D233" s="372" t="n">
        <v>701</v>
      </c>
      <c r="E233" s="373" t="n">
        <v>5210211</v>
      </c>
      <c r="F233" s="374" t="n">
        <v>0</v>
      </c>
      <c r="G233" s="328" t="n">
        <v>0</v>
      </c>
      <c r="H233" s="328" t="n">
        <v>0</v>
      </c>
      <c r="I233" s="329" t="n">
        <v>0</v>
      </c>
      <c r="J233" s="368"/>
      <c r="K233" s="344"/>
      <c r="L233" s="344"/>
      <c r="M233" s="344"/>
      <c r="N233" s="344"/>
    </row>
    <row r="234" customFormat="false" ht="31.5" hidden="false" customHeight="true" outlineLevel="0" collapsed="false">
      <c r="A234" s="369"/>
      <c r="B234" s="370" t="s">
        <v>836</v>
      </c>
      <c r="C234" s="371" t="n">
        <v>905</v>
      </c>
      <c r="D234" s="372" t="n">
        <v>701</v>
      </c>
      <c r="E234" s="373" t="n">
        <v>5210211</v>
      </c>
      <c r="F234" s="374" t="s">
        <v>837</v>
      </c>
      <c r="G234" s="328" t="n">
        <v>0</v>
      </c>
      <c r="H234" s="328" t="n">
        <v>0</v>
      </c>
      <c r="I234" s="329" t="n">
        <v>0</v>
      </c>
      <c r="J234" s="368"/>
      <c r="K234" s="344"/>
      <c r="L234" s="344"/>
      <c r="M234" s="344"/>
      <c r="N234" s="344"/>
    </row>
    <row r="235" customFormat="false" ht="31.5" hidden="false" customHeight="true" outlineLevel="0" collapsed="false">
      <c r="A235" s="369"/>
      <c r="B235" s="370" t="s">
        <v>838</v>
      </c>
      <c r="C235" s="371" t="n">
        <v>905</v>
      </c>
      <c r="D235" s="372" t="n">
        <v>701</v>
      </c>
      <c r="E235" s="373" t="n">
        <v>5210211</v>
      </c>
      <c r="F235" s="374" t="s">
        <v>839</v>
      </c>
      <c r="G235" s="328" t="n">
        <v>0</v>
      </c>
      <c r="H235" s="328" t="n">
        <v>0</v>
      </c>
      <c r="I235" s="329" t="n">
        <v>0</v>
      </c>
      <c r="J235" s="368"/>
      <c r="K235" s="344"/>
      <c r="L235" s="344"/>
      <c r="M235" s="344"/>
      <c r="N235" s="344"/>
    </row>
    <row r="236" customFormat="false" ht="220.5" hidden="false" customHeight="true" outlineLevel="0" collapsed="false">
      <c r="A236" s="369"/>
      <c r="B236" s="370" t="s">
        <v>842</v>
      </c>
      <c r="C236" s="371" t="n">
        <v>905</v>
      </c>
      <c r="D236" s="372" t="n">
        <v>701</v>
      </c>
      <c r="E236" s="373" t="n">
        <v>5210215</v>
      </c>
      <c r="F236" s="374" t="n">
        <v>0</v>
      </c>
      <c r="G236" s="328" t="n">
        <v>1380.77</v>
      </c>
      <c r="H236" s="328" t="n">
        <v>0</v>
      </c>
      <c r="I236" s="329" t="n">
        <v>0</v>
      </c>
      <c r="J236" s="368"/>
      <c r="K236" s="344"/>
      <c r="L236" s="344"/>
      <c r="M236" s="344"/>
      <c r="N236" s="344"/>
    </row>
    <row r="237" customFormat="false" ht="31.5" hidden="false" customHeight="true" outlineLevel="0" collapsed="false">
      <c r="A237" s="369"/>
      <c r="B237" s="370" t="s">
        <v>836</v>
      </c>
      <c r="C237" s="371" t="n">
        <v>905</v>
      </c>
      <c r="D237" s="372" t="n">
        <v>701</v>
      </c>
      <c r="E237" s="373" t="n">
        <v>5210215</v>
      </c>
      <c r="F237" s="374" t="s">
        <v>837</v>
      </c>
      <c r="G237" s="328" t="n">
        <v>571.93932</v>
      </c>
      <c r="H237" s="328" t="n">
        <v>0</v>
      </c>
      <c r="I237" s="329" t="n">
        <v>0</v>
      </c>
      <c r="J237" s="368"/>
      <c r="K237" s="344"/>
      <c r="L237" s="344"/>
      <c r="M237" s="344"/>
      <c r="N237" s="344"/>
    </row>
    <row r="238" customFormat="false" ht="31.5" hidden="false" customHeight="true" outlineLevel="0" collapsed="false">
      <c r="A238" s="369"/>
      <c r="B238" s="370" t="s">
        <v>838</v>
      </c>
      <c r="C238" s="371" t="n">
        <v>905</v>
      </c>
      <c r="D238" s="372" t="n">
        <v>701</v>
      </c>
      <c r="E238" s="373" t="n">
        <v>5210215</v>
      </c>
      <c r="F238" s="374" t="s">
        <v>839</v>
      </c>
      <c r="G238" s="328" t="n">
        <v>808.83068</v>
      </c>
      <c r="H238" s="328" t="n">
        <v>0</v>
      </c>
      <c r="I238" s="329" t="n">
        <v>0</v>
      </c>
      <c r="J238" s="368"/>
      <c r="K238" s="344"/>
      <c r="L238" s="344"/>
      <c r="M238" s="344"/>
      <c r="N238" s="344"/>
    </row>
    <row r="239" customFormat="false" ht="15.75" hidden="false" customHeight="true" outlineLevel="0" collapsed="false">
      <c r="A239" s="369"/>
      <c r="B239" s="370" t="s">
        <v>724</v>
      </c>
      <c r="C239" s="371" t="n">
        <v>905</v>
      </c>
      <c r="D239" s="372" t="n">
        <v>702</v>
      </c>
      <c r="E239" s="373" t="n">
        <v>0</v>
      </c>
      <c r="F239" s="374" t="n">
        <v>0</v>
      </c>
      <c r="G239" s="328" t="n">
        <v>2414621.76673</v>
      </c>
      <c r="H239" s="328" t="n">
        <v>141049.2739</v>
      </c>
      <c r="I239" s="329" t="n">
        <v>18789.1</v>
      </c>
      <c r="J239" s="368"/>
      <c r="K239" s="344"/>
      <c r="L239" s="344"/>
      <c r="M239" s="344"/>
      <c r="N239" s="344"/>
    </row>
    <row r="240" customFormat="false" ht="31.5" hidden="false" customHeight="true" outlineLevel="0" collapsed="false">
      <c r="A240" s="369"/>
      <c r="B240" s="370" t="s">
        <v>843</v>
      </c>
      <c r="C240" s="371" t="n">
        <v>905</v>
      </c>
      <c r="D240" s="372" t="n">
        <v>702</v>
      </c>
      <c r="E240" s="373" t="n">
        <v>4210000</v>
      </c>
      <c r="F240" s="374" t="n">
        <v>0</v>
      </c>
      <c r="G240" s="328" t="n">
        <v>506379.67173</v>
      </c>
      <c r="H240" s="328" t="n">
        <v>0</v>
      </c>
      <c r="I240" s="329" t="n">
        <v>0</v>
      </c>
      <c r="J240" s="368"/>
      <c r="K240" s="344"/>
      <c r="L240" s="344"/>
      <c r="M240" s="344"/>
      <c r="N240" s="344"/>
    </row>
    <row r="241" customFormat="false" ht="31.5" hidden="false" customHeight="true" outlineLevel="0" collapsed="false">
      <c r="A241" s="369"/>
      <c r="B241" s="370" t="s">
        <v>798</v>
      </c>
      <c r="C241" s="371" t="n">
        <v>905</v>
      </c>
      <c r="D241" s="372" t="n">
        <v>702</v>
      </c>
      <c r="E241" s="373" t="n">
        <v>4219900</v>
      </c>
      <c r="F241" s="374" t="n">
        <v>0</v>
      </c>
      <c r="G241" s="328" t="n">
        <v>506379.67173</v>
      </c>
      <c r="H241" s="328" t="n">
        <v>0</v>
      </c>
      <c r="I241" s="329" t="n">
        <v>0</v>
      </c>
      <c r="J241" s="368"/>
      <c r="K241" s="344"/>
      <c r="L241" s="344"/>
      <c r="M241" s="344"/>
      <c r="N241" s="344"/>
    </row>
    <row r="242" customFormat="false" ht="63" hidden="false" customHeight="true" outlineLevel="0" collapsed="false">
      <c r="A242" s="369"/>
      <c r="B242" s="370" t="s">
        <v>834</v>
      </c>
      <c r="C242" s="371" t="n">
        <v>905</v>
      </c>
      <c r="D242" s="372" t="n">
        <v>702</v>
      </c>
      <c r="E242" s="373" t="n">
        <v>4219900</v>
      </c>
      <c r="F242" s="374" t="s">
        <v>835</v>
      </c>
      <c r="G242" s="328" t="n">
        <v>206364.581</v>
      </c>
      <c r="H242" s="328" t="n">
        <v>0</v>
      </c>
      <c r="I242" s="329" t="n">
        <v>0</v>
      </c>
      <c r="J242" s="368"/>
      <c r="K242" s="344"/>
      <c r="L242" s="344"/>
      <c r="M242" s="344"/>
      <c r="N242" s="344"/>
    </row>
    <row r="243" customFormat="false" ht="31.5" hidden="false" customHeight="true" outlineLevel="0" collapsed="false">
      <c r="A243" s="369"/>
      <c r="B243" s="370" t="s">
        <v>836</v>
      </c>
      <c r="C243" s="371" t="n">
        <v>905</v>
      </c>
      <c r="D243" s="372" t="n">
        <v>702</v>
      </c>
      <c r="E243" s="373" t="n">
        <v>4219900</v>
      </c>
      <c r="F243" s="374" t="s">
        <v>837</v>
      </c>
      <c r="G243" s="328" t="n">
        <v>51719.87416</v>
      </c>
      <c r="H243" s="328" t="n">
        <v>0</v>
      </c>
      <c r="I243" s="329" t="n">
        <v>0</v>
      </c>
      <c r="J243" s="368"/>
      <c r="K243" s="344"/>
      <c r="L243" s="344"/>
      <c r="M243" s="344"/>
      <c r="N243" s="344"/>
    </row>
    <row r="244" customFormat="false" ht="63" hidden="false" customHeight="true" outlineLevel="0" collapsed="false">
      <c r="A244" s="369"/>
      <c r="B244" s="370" t="s">
        <v>826</v>
      </c>
      <c r="C244" s="371" t="n">
        <v>905</v>
      </c>
      <c r="D244" s="372" t="n">
        <v>702</v>
      </c>
      <c r="E244" s="373" t="n">
        <v>4219900</v>
      </c>
      <c r="F244" s="374" t="s">
        <v>827</v>
      </c>
      <c r="G244" s="328" t="n">
        <v>196669.561</v>
      </c>
      <c r="H244" s="328" t="n">
        <v>0</v>
      </c>
      <c r="I244" s="329" t="n">
        <v>0</v>
      </c>
      <c r="J244" s="368"/>
      <c r="K244" s="344"/>
      <c r="L244" s="344"/>
      <c r="M244" s="344"/>
      <c r="N244" s="344"/>
    </row>
    <row r="245" customFormat="false" ht="31.5" hidden="false" customHeight="true" outlineLevel="0" collapsed="false">
      <c r="A245" s="369"/>
      <c r="B245" s="370" t="s">
        <v>838</v>
      </c>
      <c r="C245" s="371" t="n">
        <v>905</v>
      </c>
      <c r="D245" s="372" t="n">
        <v>702</v>
      </c>
      <c r="E245" s="373" t="n">
        <v>4219900</v>
      </c>
      <c r="F245" s="374" t="s">
        <v>839</v>
      </c>
      <c r="G245" s="328" t="n">
        <v>51621.88757</v>
      </c>
      <c r="H245" s="328" t="n">
        <v>0</v>
      </c>
      <c r="I245" s="329" t="n">
        <v>0</v>
      </c>
      <c r="J245" s="368"/>
      <c r="K245" s="344"/>
      <c r="L245" s="344"/>
      <c r="M245" s="344"/>
      <c r="N245" s="344"/>
    </row>
    <row r="246" customFormat="false" ht="31.5" hidden="false" customHeight="true" outlineLevel="0" collapsed="false">
      <c r="A246" s="369"/>
      <c r="B246" s="370" t="s">
        <v>844</v>
      </c>
      <c r="C246" s="371" t="n">
        <v>905</v>
      </c>
      <c r="D246" s="372" t="n">
        <v>702</v>
      </c>
      <c r="E246" s="373" t="n">
        <v>4219903</v>
      </c>
      <c r="F246" s="374" t="n">
        <v>0</v>
      </c>
      <c r="G246" s="328" t="n">
        <v>3.768</v>
      </c>
      <c r="H246" s="328" t="n">
        <v>0</v>
      </c>
      <c r="I246" s="329" t="n">
        <v>0</v>
      </c>
      <c r="J246" s="368"/>
      <c r="K246" s="344"/>
      <c r="L246" s="344"/>
      <c r="M246" s="344"/>
      <c r="N246" s="344"/>
    </row>
    <row r="247" customFormat="false" ht="15.75" hidden="false" customHeight="true" outlineLevel="0" collapsed="false">
      <c r="A247" s="369"/>
      <c r="B247" s="370" t="s">
        <v>764</v>
      </c>
      <c r="C247" s="371" t="n">
        <v>905</v>
      </c>
      <c r="D247" s="372" t="n">
        <v>702</v>
      </c>
      <c r="E247" s="373" t="n">
        <v>4219903</v>
      </c>
      <c r="F247" s="374" t="s">
        <v>819</v>
      </c>
      <c r="G247" s="328" t="n">
        <v>3.768</v>
      </c>
      <c r="H247" s="328" t="n">
        <v>0</v>
      </c>
      <c r="I247" s="329" t="n">
        <v>0</v>
      </c>
      <c r="J247" s="368"/>
      <c r="K247" s="344"/>
      <c r="L247" s="344"/>
      <c r="M247" s="344"/>
      <c r="N247" s="344"/>
    </row>
    <row r="248" customFormat="false" ht="31.5" hidden="false" customHeight="true" outlineLevel="0" collapsed="false">
      <c r="A248" s="369"/>
      <c r="B248" s="370" t="s">
        <v>845</v>
      </c>
      <c r="C248" s="371" t="n">
        <v>905</v>
      </c>
      <c r="D248" s="372" t="n">
        <v>702</v>
      </c>
      <c r="E248" s="373" t="n">
        <v>4230000</v>
      </c>
      <c r="F248" s="374" t="n">
        <v>0</v>
      </c>
      <c r="G248" s="328" t="n">
        <v>326186.531</v>
      </c>
      <c r="H248" s="328" t="n">
        <v>0</v>
      </c>
      <c r="I248" s="329" t="n">
        <v>0</v>
      </c>
      <c r="J248" s="368"/>
      <c r="K248" s="344"/>
      <c r="L248" s="344"/>
      <c r="M248" s="344"/>
      <c r="N248" s="344"/>
    </row>
    <row r="249" customFormat="false" ht="31.5" hidden="false" customHeight="true" outlineLevel="0" collapsed="false">
      <c r="A249" s="369"/>
      <c r="B249" s="370" t="s">
        <v>798</v>
      </c>
      <c r="C249" s="371" t="n">
        <v>905</v>
      </c>
      <c r="D249" s="372" t="n">
        <v>702</v>
      </c>
      <c r="E249" s="373" t="n">
        <v>4239900</v>
      </c>
      <c r="F249" s="374" t="n">
        <v>0</v>
      </c>
      <c r="G249" s="328" t="n">
        <v>326186.531</v>
      </c>
      <c r="H249" s="328" t="n">
        <v>0</v>
      </c>
      <c r="I249" s="329" t="n">
        <v>0</v>
      </c>
      <c r="J249" s="368"/>
      <c r="K249" s="344"/>
      <c r="L249" s="344"/>
      <c r="M249" s="344"/>
      <c r="N249" s="344"/>
    </row>
    <row r="250" customFormat="false" ht="31.5" hidden="false" customHeight="true" outlineLevel="0" collapsed="false">
      <c r="A250" s="369"/>
      <c r="B250" s="370" t="s">
        <v>846</v>
      </c>
      <c r="C250" s="371" t="n">
        <v>905</v>
      </c>
      <c r="D250" s="372" t="n">
        <v>702</v>
      </c>
      <c r="E250" s="373" t="n">
        <v>4239901</v>
      </c>
      <c r="F250" s="374" t="n">
        <v>0</v>
      </c>
      <c r="G250" s="328" t="n">
        <v>131507.13</v>
      </c>
      <c r="H250" s="328" t="n">
        <v>0</v>
      </c>
      <c r="I250" s="329" t="n">
        <v>0</v>
      </c>
      <c r="J250" s="368"/>
      <c r="K250" s="344"/>
      <c r="L250" s="344"/>
      <c r="M250" s="344"/>
      <c r="N250" s="344"/>
    </row>
    <row r="251" customFormat="false" ht="63" hidden="false" customHeight="true" outlineLevel="0" collapsed="false">
      <c r="A251" s="369"/>
      <c r="B251" s="370" t="s">
        <v>834</v>
      </c>
      <c r="C251" s="371" t="n">
        <v>905</v>
      </c>
      <c r="D251" s="372" t="n">
        <v>702</v>
      </c>
      <c r="E251" s="373" t="n">
        <v>4239901</v>
      </c>
      <c r="F251" s="374" t="s">
        <v>835</v>
      </c>
      <c r="G251" s="328" t="n">
        <v>71789.41</v>
      </c>
      <c r="H251" s="328" t="n">
        <v>0</v>
      </c>
      <c r="I251" s="329" t="n">
        <v>0</v>
      </c>
      <c r="J251" s="368"/>
      <c r="K251" s="344"/>
      <c r="L251" s="344"/>
      <c r="M251" s="344"/>
      <c r="N251" s="344"/>
    </row>
    <row r="252" customFormat="false" ht="63" hidden="false" customHeight="true" outlineLevel="0" collapsed="false">
      <c r="A252" s="369"/>
      <c r="B252" s="370" t="s">
        <v>826</v>
      </c>
      <c r="C252" s="371" t="n">
        <v>905</v>
      </c>
      <c r="D252" s="372" t="n">
        <v>702</v>
      </c>
      <c r="E252" s="373" t="n">
        <v>4239901</v>
      </c>
      <c r="F252" s="374" t="s">
        <v>827</v>
      </c>
      <c r="G252" s="328" t="n">
        <v>59717.72</v>
      </c>
      <c r="H252" s="328" t="n">
        <v>0</v>
      </c>
      <c r="I252" s="329" t="n">
        <v>0</v>
      </c>
      <c r="J252" s="368"/>
      <c r="K252" s="344"/>
      <c r="L252" s="344"/>
      <c r="M252" s="344"/>
      <c r="N252" s="344"/>
    </row>
    <row r="253" customFormat="false" ht="31.5" hidden="false" customHeight="true" outlineLevel="0" collapsed="false">
      <c r="A253" s="369"/>
      <c r="B253" s="370" t="s">
        <v>847</v>
      </c>
      <c r="C253" s="371" t="n">
        <v>905</v>
      </c>
      <c r="D253" s="372" t="n">
        <v>702</v>
      </c>
      <c r="E253" s="373" t="n">
        <v>4239902</v>
      </c>
      <c r="F253" s="374" t="n">
        <v>0</v>
      </c>
      <c r="G253" s="328" t="n">
        <v>194679.401</v>
      </c>
      <c r="H253" s="328" t="n">
        <v>0</v>
      </c>
      <c r="I253" s="329" t="n">
        <v>0</v>
      </c>
      <c r="J253" s="368"/>
      <c r="K253" s="344"/>
      <c r="L253" s="344"/>
      <c r="M253" s="344"/>
      <c r="N253" s="344"/>
    </row>
    <row r="254" customFormat="false" ht="63" hidden="false" customHeight="true" outlineLevel="0" collapsed="false">
      <c r="A254" s="369"/>
      <c r="B254" s="370" t="s">
        <v>834</v>
      </c>
      <c r="C254" s="371" t="n">
        <v>905</v>
      </c>
      <c r="D254" s="372" t="n">
        <v>702</v>
      </c>
      <c r="E254" s="373" t="n">
        <v>4239902</v>
      </c>
      <c r="F254" s="374" t="s">
        <v>835</v>
      </c>
      <c r="G254" s="328" t="n">
        <v>160825.461</v>
      </c>
      <c r="H254" s="328" t="n">
        <v>0</v>
      </c>
      <c r="I254" s="329" t="n">
        <v>0</v>
      </c>
      <c r="J254" s="368"/>
      <c r="K254" s="344"/>
      <c r="L254" s="344"/>
      <c r="M254" s="344"/>
      <c r="N254" s="344"/>
    </row>
    <row r="255" customFormat="false" ht="31.5" hidden="false" customHeight="true" outlineLevel="0" collapsed="false">
      <c r="A255" s="369"/>
      <c r="B255" s="370" t="s">
        <v>836</v>
      </c>
      <c r="C255" s="371" t="n">
        <v>905</v>
      </c>
      <c r="D255" s="372" t="n">
        <v>702</v>
      </c>
      <c r="E255" s="373" t="n">
        <v>4239902</v>
      </c>
      <c r="F255" s="374" t="s">
        <v>837</v>
      </c>
      <c r="G255" s="328" t="n">
        <v>2.54</v>
      </c>
      <c r="H255" s="328" t="n">
        <v>0</v>
      </c>
      <c r="I255" s="329" t="n">
        <v>0</v>
      </c>
      <c r="J255" s="368"/>
      <c r="K255" s="344"/>
      <c r="L255" s="344"/>
      <c r="M255" s="344"/>
      <c r="N255" s="344"/>
    </row>
    <row r="256" customFormat="false" ht="63" hidden="false" customHeight="true" outlineLevel="0" collapsed="false">
      <c r="A256" s="369"/>
      <c r="B256" s="370" t="s">
        <v>826</v>
      </c>
      <c r="C256" s="371" t="n">
        <v>905</v>
      </c>
      <c r="D256" s="372" t="n">
        <v>702</v>
      </c>
      <c r="E256" s="373" t="n">
        <v>4239902</v>
      </c>
      <c r="F256" s="374" t="s">
        <v>827</v>
      </c>
      <c r="G256" s="328" t="n">
        <v>33849.86</v>
      </c>
      <c r="H256" s="328" t="n">
        <v>0</v>
      </c>
      <c r="I256" s="329" t="n">
        <v>0</v>
      </c>
      <c r="J256" s="368"/>
      <c r="K256" s="344"/>
      <c r="L256" s="344"/>
      <c r="M256" s="344"/>
      <c r="N256" s="344"/>
    </row>
    <row r="257" customFormat="false" ht="31.5" hidden="false" customHeight="true" outlineLevel="0" collapsed="false">
      <c r="A257" s="369"/>
      <c r="B257" s="370" t="s">
        <v>838</v>
      </c>
      <c r="C257" s="371" t="n">
        <v>905</v>
      </c>
      <c r="D257" s="372" t="n">
        <v>702</v>
      </c>
      <c r="E257" s="373" t="n">
        <v>4239902</v>
      </c>
      <c r="F257" s="374" t="s">
        <v>839</v>
      </c>
      <c r="G257" s="328" t="n">
        <v>1.54</v>
      </c>
      <c r="H257" s="328" t="n">
        <v>0</v>
      </c>
      <c r="I257" s="329" t="n">
        <v>0</v>
      </c>
      <c r="J257" s="368"/>
      <c r="K257" s="344"/>
      <c r="L257" s="344"/>
      <c r="M257" s="344"/>
      <c r="N257" s="344"/>
    </row>
    <row r="258" customFormat="false" ht="15.75" hidden="false" customHeight="true" outlineLevel="0" collapsed="false">
      <c r="A258" s="369"/>
      <c r="B258" s="370" t="s">
        <v>848</v>
      </c>
      <c r="C258" s="371" t="n">
        <v>905</v>
      </c>
      <c r="D258" s="372" t="n">
        <v>702</v>
      </c>
      <c r="E258" s="373" t="n">
        <v>4240000</v>
      </c>
      <c r="F258" s="374" t="n">
        <v>0</v>
      </c>
      <c r="G258" s="328" t="n">
        <v>864.334</v>
      </c>
      <c r="H258" s="328" t="n">
        <v>0</v>
      </c>
      <c r="I258" s="329" t="n">
        <v>0</v>
      </c>
      <c r="J258" s="368"/>
      <c r="K258" s="344"/>
      <c r="L258" s="344"/>
      <c r="M258" s="344"/>
      <c r="N258" s="344"/>
    </row>
    <row r="259" customFormat="false" ht="31.5" hidden="false" customHeight="true" outlineLevel="0" collapsed="false">
      <c r="A259" s="369"/>
      <c r="B259" s="370" t="s">
        <v>798</v>
      </c>
      <c r="C259" s="371" t="n">
        <v>905</v>
      </c>
      <c r="D259" s="372" t="n">
        <v>702</v>
      </c>
      <c r="E259" s="373" t="n">
        <v>4249900</v>
      </c>
      <c r="F259" s="374" t="n">
        <v>0</v>
      </c>
      <c r="G259" s="328" t="n">
        <v>864.334</v>
      </c>
      <c r="H259" s="328" t="n">
        <v>0</v>
      </c>
      <c r="I259" s="329" t="n">
        <v>0</v>
      </c>
      <c r="J259" s="368"/>
      <c r="K259" s="344"/>
      <c r="L259" s="344"/>
      <c r="M259" s="344"/>
      <c r="N259" s="344"/>
    </row>
    <row r="260" customFormat="false" ht="15.75" hidden="false" customHeight="true" outlineLevel="0" collapsed="false">
      <c r="A260" s="369"/>
      <c r="B260" s="370" t="s">
        <v>764</v>
      </c>
      <c r="C260" s="371" t="n">
        <v>905</v>
      </c>
      <c r="D260" s="372" t="n">
        <v>702</v>
      </c>
      <c r="E260" s="373" t="n">
        <v>4249900</v>
      </c>
      <c r="F260" s="374" t="s">
        <v>819</v>
      </c>
      <c r="G260" s="328" t="n">
        <v>3.42</v>
      </c>
      <c r="H260" s="328" t="n">
        <v>0</v>
      </c>
      <c r="I260" s="329" t="n">
        <v>0</v>
      </c>
      <c r="J260" s="368"/>
      <c r="K260" s="344"/>
      <c r="L260" s="344"/>
      <c r="M260" s="344"/>
      <c r="N260" s="344"/>
    </row>
    <row r="261" customFormat="false" ht="31.5" hidden="false" customHeight="true" outlineLevel="0" collapsed="false">
      <c r="A261" s="369"/>
      <c r="B261" s="370" t="s">
        <v>768</v>
      </c>
      <c r="C261" s="371" t="n">
        <v>905</v>
      </c>
      <c r="D261" s="372" t="n">
        <v>702</v>
      </c>
      <c r="E261" s="373" t="n">
        <v>4249900</v>
      </c>
      <c r="F261" s="374" t="s">
        <v>769</v>
      </c>
      <c r="G261" s="328" t="n">
        <v>824.914</v>
      </c>
      <c r="H261" s="328" t="n">
        <v>0</v>
      </c>
      <c r="I261" s="329" t="n">
        <v>0</v>
      </c>
      <c r="J261" s="368"/>
      <c r="K261" s="344"/>
      <c r="L261" s="344"/>
      <c r="M261" s="344"/>
      <c r="N261" s="344"/>
    </row>
    <row r="262" customFormat="false" ht="15.75" hidden="false" customHeight="true" outlineLevel="0" collapsed="false">
      <c r="A262" s="369"/>
      <c r="B262" s="370" t="s">
        <v>849</v>
      </c>
      <c r="C262" s="371" t="n">
        <v>905</v>
      </c>
      <c r="D262" s="372" t="n">
        <v>702</v>
      </c>
      <c r="E262" s="373" t="n">
        <v>4249900</v>
      </c>
      <c r="F262" s="374" t="s">
        <v>850</v>
      </c>
      <c r="G262" s="328" t="n">
        <v>36</v>
      </c>
      <c r="H262" s="328" t="n">
        <v>0</v>
      </c>
      <c r="I262" s="329" t="n">
        <v>0</v>
      </c>
      <c r="J262" s="368"/>
      <c r="K262" s="344"/>
      <c r="L262" s="344"/>
      <c r="M262" s="344"/>
      <c r="N262" s="344"/>
    </row>
    <row r="263" customFormat="false" ht="31.5" hidden="false" customHeight="true" outlineLevel="0" collapsed="false">
      <c r="A263" s="369"/>
      <c r="B263" s="370" t="s">
        <v>851</v>
      </c>
      <c r="C263" s="371" t="n">
        <v>905</v>
      </c>
      <c r="D263" s="372" t="n">
        <v>702</v>
      </c>
      <c r="E263" s="373" t="n">
        <v>5200000</v>
      </c>
      <c r="F263" s="374" t="n">
        <v>0</v>
      </c>
      <c r="G263" s="328" t="n">
        <v>28866</v>
      </c>
      <c r="H263" s="328" t="n">
        <v>562.9</v>
      </c>
      <c r="I263" s="329" t="n">
        <v>0</v>
      </c>
      <c r="J263" s="368"/>
      <c r="K263" s="344"/>
      <c r="L263" s="344"/>
      <c r="M263" s="344"/>
      <c r="N263" s="344"/>
    </row>
    <row r="264" customFormat="false" ht="110.25" hidden="false" customHeight="true" outlineLevel="0" collapsed="false">
      <c r="A264" s="369"/>
      <c r="B264" s="370" t="s">
        <v>852</v>
      </c>
      <c r="C264" s="371" t="n">
        <v>905</v>
      </c>
      <c r="D264" s="372" t="n">
        <v>702</v>
      </c>
      <c r="E264" s="373" t="n">
        <v>5200900</v>
      </c>
      <c r="F264" s="374" t="n">
        <v>0</v>
      </c>
      <c r="G264" s="328" t="n">
        <v>28866</v>
      </c>
      <c r="H264" s="328" t="n">
        <v>562.9</v>
      </c>
      <c r="I264" s="329" t="n">
        <v>0</v>
      </c>
      <c r="J264" s="368"/>
      <c r="K264" s="344"/>
      <c r="L264" s="344"/>
      <c r="M264" s="344"/>
      <c r="N264" s="344"/>
    </row>
    <row r="265" customFormat="false" ht="15.75" hidden="false" customHeight="true" outlineLevel="0" collapsed="false">
      <c r="A265" s="369"/>
      <c r="B265" s="370" t="s">
        <v>764</v>
      </c>
      <c r="C265" s="371" t="n">
        <v>905</v>
      </c>
      <c r="D265" s="372" t="n">
        <v>702</v>
      </c>
      <c r="E265" s="373" t="n">
        <v>5200900</v>
      </c>
      <c r="F265" s="374" t="s">
        <v>819</v>
      </c>
      <c r="G265" s="328" t="n">
        <v>732.9</v>
      </c>
      <c r="H265" s="328" t="n">
        <v>562.9</v>
      </c>
      <c r="I265" s="329" t="n">
        <v>0</v>
      </c>
      <c r="J265" s="368"/>
      <c r="K265" s="344"/>
      <c r="L265" s="344"/>
      <c r="M265" s="344"/>
      <c r="N265" s="344"/>
    </row>
    <row r="266" customFormat="false" ht="31.5" hidden="false" customHeight="true" outlineLevel="0" collapsed="false">
      <c r="A266" s="369"/>
      <c r="B266" s="370" t="s">
        <v>836</v>
      </c>
      <c r="C266" s="371" t="n">
        <v>905</v>
      </c>
      <c r="D266" s="372" t="n">
        <v>702</v>
      </c>
      <c r="E266" s="373" t="n">
        <v>5200900</v>
      </c>
      <c r="F266" s="374" t="s">
        <v>837</v>
      </c>
      <c r="G266" s="328" t="n">
        <v>14304</v>
      </c>
      <c r="H266" s="328" t="n">
        <v>0</v>
      </c>
      <c r="I266" s="329" t="n">
        <v>0</v>
      </c>
      <c r="J266" s="368"/>
      <c r="K266" s="344"/>
      <c r="L266" s="344"/>
      <c r="M266" s="344"/>
      <c r="N266" s="344"/>
    </row>
    <row r="267" customFormat="false" ht="31.5" hidden="false" customHeight="true" outlineLevel="0" collapsed="false">
      <c r="A267" s="369"/>
      <c r="B267" s="370" t="s">
        <v>838</v>
      </c>
      <c r="C267" s="371" t="n">
        <v>905</v>
      </c>
      <c r="D267" s="372" t="n">
        <v>702</v>
      </c>
      <c r="E267" s="373" t="n">
        <v>5200900</v>
      </c>
      <c r="F267" s="374" t="s">
        <v>839</v>
      </c>
      <c r="G267" s="328" t="n">
        <v>13829.1</v>
      </c>
      <c r="H267" s="328" t="n">
        <v>0</v>
      </c>
      <c r="I267" s="329" t="n">
        <v>0</v>
      </c>
      <c r="J267" s="368"/>
      <c r="K267" s="344"/>
      <c r="L267" s="344"/>
      <c r="M267" s="344"/>
      <c r="N267" s="344"/>
    </row>
    <row r="268" customFormat="false" ht="110.25" hidden="false" customHeight="true" outlineLevel="0" collapsed="false">
      <c r="A268" s="369"/>
      <c r="B268" s="370" t="s">
        <v>1025</v>
      </c>
      <c r="C268" s="371" t="n">
        <v>905</v>
      </c>
      <c r="D268" s="372" t="n">
        <v>702</v>
      </c>
      <c r="E268" s="373" t="n">
        <v>5200903</v>
      </c>
      <c r="F268" s="374" t="n">
        <v>0</v>
      </c>
      <c r="G268" s="328" t="n">
        <v>0</v>
      </c>
      <c r="H268" s="328" t="n">
        <v>0</v>
      </c>
      <c r="I268" s="329" t="n">
        <v>0</v>
      </c>
      <c r="J268" s="368"/>
      <c r="K268" s="344"/>
      <c r="L268" s="344"/>
      <c r="M268" s="344"/>
      <c r="N268" s="344"/>
    </row>
    <row r="269" customFormat="false" ht="31.5" hidden="false" customHeight="true" outlineLevel="0" collapsed="false">
      <c r="A269" s="369"/>
      <c r="B269" s="370" t="s">
        <v>836</v>
      </c>
      <c r="C269" s="371" t="n">
        <v>905</v>
      </c>
      <c r="D269" s="372" t="n">
        <v>702</v>
      </c>
      <c r="E269" s="373" t="n">
        <v>5200903</v>
      </c>
      <c r="F269" s="374" t="s">
        <v>837</v>
      </c>
      <c r="G269" s="328" t="n">
        <v>0</v>
      </c>
      <c r="H269" s="328" t="n">
        <v>0</v>
      </c>
      <c r="I269" s="329" t="n">
        <v>0</v>
      </c>
      <c r="J269" s="368"/>
      <c r="K269" s="344"/>
      <c r="L269" s="344"/>
      <c r="M269" s="344"/>
      <c r="N269" s="344"/>
    </row>
    <row r="270" customFormat="false" ht="31.5" hidden="false" customHeight="true" outlineLevel="0" collapsed="false">
      <c r="A270" s="369"/>
      <c r="B270" s="370" t="s">
        <v>838</v>
      </c>
      <c r="C270" s="371" t="n">
        <v>905</v>
      </c>
      <c r="D270" s="372" t="n">
        <v>702</v>
      </c>
      <c r="E270" s="373" t="n">
        <v>5200903</v>
      </c>
      <c r="F270" s="374" t="s">
        <v>839</v>
      </c>
      <c r="G270" s="328" t="n">
        <v>0</v>
      </c>
      <c r="H270" s="328" t="n">
        <v>0</v>
      </c>
      <c r="I270" s="329" t="n">
        <v>0</v>
      </c>
      <c r="J270" s="368"/>
      <c r="K270" s="344"/>
      <c r="L270" s="344"/>
      <c r="M270" s="344"/>
      <c r="N270" s="344"/>
    </row>
    <row r="271" customFormat="false" ht="110.25" hidden="false" customHeight="true" outlineLevel="0" collapsed="false">
      <c r="A271" s="369"/>
      <c r="B271" s="370" t="s">
        <v>1026</v>
      </c>
      <c r="C271" s="371" t="n">
        <v>905</v>
      </c>
      <c r="D271" s="372" t="n">
        <v>702</v>
      </c>
      <c r="E271" s="373" t="n">
        <v>5200904</v>
      </c>
      <c r="F271" s="374" t="n">
        <v>0</v>
      </c>
      <c r="G271" s="328" t="n">
        <v>0</v>
      </c>
      <c r="H271" s="328" t="n">
        <v>0</v>
      </c>
      <c r="I271" s="329" t="n">
        <v>0</v>
      </c>
      <c r="J271" s="368"/>
      <c r="K271" s="344"/>
      <c r="L271" s="344"/>
      <c r="M271" s="344"/>
      <c r="N271" s="344"/>
    </row>
    <row r="272" customFormat="false" ht="15.75" hidden="false" customHeight="true" outlineLevel="0" collapsed="false">
      <c r="A272" s="369"/>
      <c r="B272" s="370" t="s">
        <v>764</v>
      </c>
      <c r="C272" s="371" t="n">
        <v>905</v>
      </c>
      <c r="D272" s="372" t="n">
        <v>702</v>
      </c>
      <c r="E272" s="373" t="n">
        <v>5200904</v>
      </c>
      <c r="F272" s="374" t="s">
        <v>819</v>
      </c>
      <c r="G272" s="328" t="n">
        <v>0</v>
      </c>
      <c r="H272" s="328" t="n">
        <v>0</v>
      </c>
      <c r="I272" s="329" t="n">
        <v>0</v>
      </c>
      <c r="J272" s="368"/>
      <c r="K272" s="344"/>
      <c r="L272" s="344"/>
      <c r="M272" s="344"/>
      <c r="N272" s="344"/>
    </row>
    <row r="273" customFormat="false" ht="47.25" hidden="false" customHeight="true" outlineLevel="0" collapsed="false">
      <c r="A273" s="369"/>
      <c r="B273" s="370" t="s">
        <v>840</v>
      </c>
      <c r="C273" s="371" t="n">
        <v>905</v>
      </c>
      <c r="D273" s="372" t="n">
        <v>702</v>
      </c>
      <c r="E273" s="373" t="n">
        <v>5210000</v>
      </c>
      <c r="F273" s="374" t="n">
        <v>0</v>
      </c>
      <c r="G273" s="328" t="n">
        <v>1552325.23</v>
      </c>
      <c r="H273" s="328" t="n">
        <v>140486.3739</v>
      </c>
      <c r="I273" s="329" t="n">
        <v>18789.1</v>
      </c>
      <c r="J273" s="368"/>
      <c r="K273" s="344"/>
      <c r="L273" s="344"/>
      <c r="M273" s="344"/>
      <c r="N273" s="344"/>
    </row>
    <row r="274" customFormat="false" ht="31.5" hidden="false" customHeight="true" outlineLevel="0" collapsed="false">
      <c r="A274" s="369"/>
      <c r="B274" s="370" t="s">
        <v>841</v>
      </c>
      <c r="C274" s="371" t="n">
        <v>905</v>
      </c>
      <c r="D274" s="372" t="n">
        <v>702</v>
      </c>
      <c r="E274" s="373" t="n">
        <v>5210200</v>
      </c>
      <c r="F274" s="374" t="n">
        <v>0</v>
      </c>
      <c r="G274" s="328" t="n">
        <v>1552325.23</v>
      </c>
      <c r="H274" s="328" t="n">
        <v>140486.3739</v>
      </c>
      <c r="I274" s="329" t="n">
        <v>18789.1</v>
      </c>
      <c r="J274" s="368"/>
      <c r="K274" s="344"/>
      <c r="L274" s="344"/>
      <c r="M274" s="344"/>
      <c r="N274" s="344"/>
    </row>
    <row r="275" customFormat="false" ht="126" hidden="false" customHeight="true" outlineLevel="0" collapsed="false">
      <c r="A275" s="369"/>
      <c r="B275" s="370" t="s">
        <v>908</v>
      </c>
      <c r="C275" s="371" t="n">
        <v>905</v>
      </c>
      <c r="D275" s="372" t="n">
        <v>702</v>
      </c>
      <c r="E275" s="373" t="n">
        <v>5210208</v>
      </c>
      <c r="F275" s="374" t="n">
        <v>0</v>
      </c>
      <c r="G275" s="328" t="n">
        <v>0</v>
      </c>
      <c r="H275" s="328" t="n">
        <v>0</v>
      </c>
      <c r="I275" s="329" t="n">
        <v>0</v>
      </c>
      <c r="J275" s="368"/>
      <c r="K275" s="344"/>
      <c r="L275" s="344"/>
      <c r="M275" s="344"/>
      <c r="N275" s="344"/>
    </row>
    <row r="276" customFormat="false" ht="63" hidden="false" customHeight="true" outlineLevel="0" collapsed="false">
      <c r="A276" s="369"/>
      <c r="B276" s="370" t="s">
        <v>834</v>
      </c>
      <c r="C276" s="371" t="n">
        <v>905</v>
      </c>
      <c r="D276" s="372" t="n">
        <v>702</v>
      </c>
      <c r="E276" s="373" t="n">
        <v>5210208</v>
      </c>
      <c r="F276" s="374" t="s">
        <v>835</v>
      </c>
      <c r="G276" s="328" t="n">
        <v>0</v>
      </c>
      <c r="H276" s="328" t="n">
        <v>0</v>
      </c>
      <c r="I276" s="329" t="n">
        <v>0</v>
      </c>
      <c r="J276" s="368"/>
      <c r="K276" s="344"/>
      <c r="L276" s="344"/>
      <c r="M276" s="344"/>
      <c r="N276" s="344"/>
    </row>
    <row r="277" customFormat="false" ht="63" hidden="false" customHeight="true" outlineLevel="0" collapsed="false">
      <c r="A277" s="369"/>
      <c r="B277" s="370" t="s">
        <v>826</v>
      </c>
      <c r="C277" s="371" t="n">
        <v>905</v>
      </c>
      <c r="D277" s="372" t="n">
        <v>702</v>
      </c>
      <c r="E277" s="373" t="n">
        <v>5210208</v>
      </c>
      <c r="F277" s="374" t="s">
        <v>827</v>
      </c>
      <c r="G277" s="328" t="n">
        <v>0</v>
      </c>
      <c r="H277" s="328" t="n">
        <v>0</v>
      </c>
      <c r="I277" s="329" t="n">
        <v>0</v>
      </c>
      <c r="J277" s="368"/>
      <c r="K277" s="344"/>
      <c r="L277" s="344"/>
      <c r="M277" s="344"/>
      <c r="N277" s="344"/>
    </row>
    <row r="278" customFormat="false" ht="157.5" hidden="false" customHeight="true" outlineLevel="0" collapsed="false">
      <c r="A278" s="369"/>
      <c r="B278" s="370" t="s">
        <v>1027</v>
      </c>
      <c r="C278" s="371" t="n">
        <v>905</v>
      </c>
      <c r="D278" s="372" t="n">
        <v>702</v>
      </c>
      <c r="E278" s="373" t="n">
        <v>5210209</v>
      </c>
      <c r="F278" s="374" t="n">
        <v>0</v>
      </c>
      <c r="G278" s="328" t="n">
        <v>0</v>
      </c>
      <c r="H278" s="328" t="n">
        <v>0</v>
      </c>
      <c r="I278" s="329" t="n">
        <v>0</v>
      </c>
      <c r="J278" s="368"/>
      <c r="K278" s="344"/>
      <c r="L278" s="344"/>
      <c r="M278" s="344"/>
      <c r="N278" s="344"/>
    </row>
    <row r="279" customFormat="false" ht="15.75" hidden="false" customHeight="true" outlineLevel="0" collapsed="false">
      <c r="A279" s="369"/>
      <c r="B279" s="370" t="s">
        <v>764</v>
      </c>
      <c r="C279" s="371" t="n">
        <v>905</v>
      </c>
      <c r="D279" s="372" t="n">
        <v>702</v>
      </c>
      <c r="E279" s="373" t="n">
        <v>5210209</v>
      </c>
      <c r="F279" s="374" t="s">
        <v>819</v>
      </c>
      <c r="G279" s="328" t="n">
        <v>0</v>
      </c>
      <c r="H279" s="328" t="n">
        <v>0</v>
      </c>
      <c r="I279" s="329" t="n">
        <v>0</v>
      </c>
      <c r="J279" s="368"/>
      <c r="K279" s="344"/>
      <c r="L279" s="344"/>
      <c r="M279" s="344"/>
      <c r="N279" s="344"/>
    </row>
    <row r="280" customFormat="false" ht="31.5" hidden="false" customHeight="true" outlineLevel="0" collapsed="false">
      <c r="A280" s="369"/>
      <c r="B280" s="370" t="s">
        <v>766</v>
      </c>
      <c r="C280" s="371" t="n">
        <v>905</v>
      </c>
      <c r="D280" s="372" t="n">
        <v>702</v>
      </c>
      <c r="E280" s="373" t="n">
        <v>5210209</v>
      </c>
      <c r="F280" s="374" t="s">
        <v>820</v>
      </c>
      <c r="G280" s="328" t="n">
        <v>0</v>
      </c>
      <c r="H280" s="328" t="n">
        <v>0</v>
      </c>
      <c r="I280" s="329" t="n">
        <v>0</v>
      </c>
      <c r="J280" s="368"/>
      <c r="K280" s="344"/>
      <c r="L280" s="344"/>
      <c r="M280" s="344"/>
      <c r="N280" s="344"/>
    </row>
    <row r="281" customFormat="false" ht="31.5" hidden="false" customHeight="true" outlineLevel="0" collapsed="false">
      <c r="A281" s="369"/>
      <c r="B281" s="370" t="s">
        <v>768</v>
      </c>
      <c r="C281" s="371" t="n">
        <v>905</v>
      </c>
      <c r="D281" s="372" t="n">
        <v>702</v>
      </c>
      <c r="E281" s="373" t="n">
        <v>5210209</v>
      </c>
      <c r="F281" s="374" t="s">
        <v>769</v>
      </c>
      <c r="G281" s="328" t="n">
        <v>0</v>
      </c>
      <c r="H281" s="328" t="n">
        <v>0</v>
      </c>
      <c r="I281" s="329" t="n">
        <v>0</v>
      </c>
      <c r="J281" s="368"/>
      <c r="K281" s="344"/>
      <c r="L281" s="344"/>
      <c r="M281" s="344"/>
      <c r="N281" s="344"/>
    </row>
    <row r="282" customFormat="false" ht="47.25" hidden="false" customHeight="true" outlineLevel="0" collapsed="false">
      <c r="A282" s="369"/>
      <c r="B282" s="370" t="s">
        <v>855</v>
      </c>
      <c r="C282" s="371" t="n">
        <v>905</v>
      </c>
      <c r="D282" s="372" t="n">
        <v>702</v>
      </c>
      <c r="E282" s="373" t="n">
        <v>5210209</v>
      </c>
      <c r="F282" s="374" t="s">
        <v>856</v>
      </c>
      <c r="G282" s="328" t="n">
        <v>0</v>
      </c>
      <c r="H282" s="328" t="n">
        <v>0</v>
      </c>
      <c r="I282" s="329" t="n">
        <v>0</v>
      </c>
      <c r="J282" s="368"/>
      <c r="K282" s="344"/>
      <c r="L282" s="344"/>
      <c r="M282" s="344"/>
      <c r="N282" s="344"/>
    </row>
    <row r="283" customFormat="false" ht="31.5" hidden="false" customHeight="true" outlineLevel="0" collapsed="false">
      <c r="A283" s="369"/>
      <c r="B283" s="370" t="s">
        <v>857</v>
      </c>
      <c r="C283" s="371" t="n">
        <v>905</v>
      </c>
      <c r="D283" s="372" t="n">
        <v>702</v>
      </c>
      <c r="E283" s="373" t="n">
        <v>5210209</v>
      </c>
      <c r="F283" s="374" t="s">
        <v>858</v>
      </c>
      <c r="G283" s="328" t="n">
        <v>0</v>
      </c>
      <c r="H283" s="328" t="n">
        <v>0</v>
      </c>
      <c r="I283" s="329" t="n">
        <v>0</v>
      </c>
      <c r="J283" s="368"/>
      <c r="K283" s="344"/>
      <c r="L283" s="344"/>
      <c r="M283" s="344"/>
      <c r="N283" s="344"/>
    </row>
    <row r="284" customFormat="false" ht="31.5" hidden="false" customHeight="true" outlineLevel="0" collapsed="false">
      <c r="A284" s="369"/>
      <c r="B284" s="370" t="s">
        <v>788</v>
      </c>
      <c r="C284" s="371" t="n">
        <v>905</v>
      </c>
      <c r="D284" s="372" t="n">
        <v>702</v>
      </c>
      <c r="E284" s="373" t="n">
        <v>5210209</v>
      </c>
      <c r="F284" s="374" t="s">
        <v>789</v>
      </c>
      <c r="G284" s="328" t="n">
        <v>0</v>
      </c>
      <c r="H284" s="328" t="n">
        <v>0</v>
      </c>
      <c r="I284" s="329" t="n">
        <v>0</v>
      </c>
      <c r="J284" s="368"/>
      <c r="K284" s="344"/>
      <c r="L284" s="344"/>
      <c r="M284" s="344"/>
      <c r="N284" s="344"/>
    </row>
    <row r="285" customFormat="false" ht="330.75" hidden="false" customHeight="true" outlineLevel="0" collapsed="false">
      <c r="A285" s="369"/>
      <c r="B285" s="370" t="s">
        <v>909</v>
      </c>
      <c r="C285" s="371" t="n">
        <v>905</v>
      </c>
      <c r="D285" s="372" t="n">
        <v>702</v>
      </c>
      <c r="E285" s="373" t="n">
        <v>5210211</v>
      </c>
      <c r="F285" s="374" t="n">
        <v>0</v>
      </c>
      <c r="G285" s="328" t="n">
        <v>0</v>
      </c>
      <c r="H285" s="328" t="n">
        <v>0</v>
      </c>
      <c r="I285" s="329" t="n">
        <v>0</v>
      </c>
      <c r="J285" s="368"/>
      <c r="K285" s="344"/>
      <c r="L285" s="344"/>
      <c r="M285" s="344"/>
      <c r="N285" s="344"/>
    </row>
    <row r="286" customFormat="false" ht="31.5" hidden="false" customHeight="true" outlineLevel="0" collapsed="false">
      <c r="A286" s="369"/>
      <c r="B286" s="370" t="s">
        <v>836</v>
      </c>
      <c r="C286" s="371" t="n">
        <v>905</v>
      </c>
      <c r="D286" s="372" t="n">
        <v>702</v>
      </c>
      <c r="E286" s="373" t="n">
        <v>5210211</v>
      </c>
      <c r="F286" s="374" t="s">
        <v>837</v>
      </c>
      <c r="G286" s="328" t="n">
        <v>0</v>
      </c>
      <c r="H286" s="328" t="n">
        <v>0</v>
      </c>
      <c r="I286" s="329" t="n">
        <v>0</v>
      </c>
      <c r="J286" s="368"/>
      <c r="K286" s="344"/>
      <c r="L286" s="344"/>
      <c r="M286" s="344"/>
      <c r="N286" s="344"/>
    </row>
    <row r="287" customFormat="false" ht="31.5" hidden="false" customHeight="true" outlineLevel="0" collapsed="false">
      <c r="A287" s="369"/>
      <c r="B287" s="370" t="s">
        <v>838</v>
      </c>
      <c r="C287" s="371" t="n">
        <v>905</v>
      </c>
      <c r="D287" s="372" t="n">
        <v>702</v>
      </c>
      <c r="E287" s="373" t="n">
        <v>5210211</v>
      </c>
      <c r="F287" s="374" t="s">
        <v>839</v>
      </c>
      <c r="G287" s="328" t="n">
        <v>0</v>
      </c>
      <c r="H287" s="328" t="n">
        <v>0</v>
      </c>
      <c r="I287" s="329" t="n">
        <v>0</v>
      </c>
      <c r="J287" s="368"/>
      <c r="K287" s="344"/>
      <c r="L287" s="344"/>
      <c r="M287" s="344"/>
      <c r="N287" s="344"/>
    </row>
    <row r="288" customFormat="false" ht="173.25" hidden="false" customHeight="true" outlineLevel="0" collapsed="false">
      <c r="A288" s="369"/>
      <c r="B288" s="370" t="s">
        <v>853</v>
      </c>
      <c r="C288" s="371" t="n">
        <v>905</v>
      </c>
      <c r="D288" s="372" t="n">
        <v>702</v>
      </c>
      <c r="E288" s="373" t="n">
        <v>5210212</v>
      </c>
      <c r="F288" s="374" t="n">
        <v>0</v>
      </c>
      <c r="G288" s="328" t="n">
        <v>1301153</v>
      </c>
      <c r="H288" s="328" t="n">
        <v>0</v>
      </c>
      <c r="I288" s="329" t="n">
        <v>0</v>
      </c>
      <c r="J288" s="368"/>
      <c r="K288" s="344"/>
      <c r="L288" s="344"/>
      <c r="M288" s="344"/>
      <c r="N288" s="344"/>
    </row>
    <row r="289" customFormat="false" ht="63" hidden="false" customHeight="true" outlineLevel="0" collapsed="false">
      <c r="A289" s="369"/>
      <c r="B289" s="370" t="s">
        <v>834</v>
      </c>
      <c r="C289" s="371" t="n">
        <v>905</v>
      </c>
      <c r="D289" s="372" t="n">
        <v>702</v>
      </c>
      <c r="E289" s="373" t="n">
        <v>5210212</v>
      </c>
      <c r="F289" s="374" t="s">
        <v>835</v>
      </c>
      <c r="G289" s="328" t="n">
        <v>629101.14532</v>
      </c>
      <c r="H289" s="328" t="n">
        <v>0</v>
      </c>
      <c r="I289" s="329" t="n">
        <v>0</v>
      </c>
      <c r="J289" s="368"/>
      <c r="K289" s="344"/>
      <c r="L289" s="344"/>
      <c r="M289" s="344"/>
      <c r="N289" s="344"/>
    </row>
    <row r="290" customFormat="false" ht="63" hidden="false" customHeight="true" outlineLevel="0" collapsed="false">
      <c r="A290" s="369"/>
      <c r="B290" s="370" t="s">
        <v>826</v>
      </c>
      <c r="C290" s="371" t="n">
        <v>905</v>
      </c>
      <c r="D290" s="372" t="n">
        <v>702</v>
      </c>
      <c r="E290" s="373" t="n">
        <v>5210212</v>
      </c>
      <c r="F290" s="374" t="s">
        <v>827</v>
      </c>
      <c r="G290" s="328" t="n">
        <v>672051.85468</v>
      </c>
      <c r="H290" s="328" t="n">
        <v>0</v>
      </c>
      <c r="I290" s="329" t="n">
        <v>0</v>
      </c>
      <c r="J290" s="368"/>
      <c r="K290" s="344"/>
      <c r="L290" s="344"/>
      <c r="M290" s="344"/>
      <c r="N290" s="344"/>
    </row>
    <row r="291" customFormat="false" ht="157.5" hidden="false" customHeight="true" outlineLevel="0" collapsed="false">
      <c r="A291" s="369"/>
      <c r="B291" s="370" t="s">
        <v>854</v>
      </c>
      <c r="C291" s="371" t="n">
        <v>905</v>
      </c>
      <c r="D291" s="372" t="n">
        <v>702</v>
      </c>
      <c r="E291" s="373" t="n">
        <v>5210213</v>
      </c>
      <c r="F291" s="374" t="n">
        <v>0</v>
      </c>
      <c r="G291" s="328" t="n">
        <v>250720</v>
      </c>
      <c r="H291" s="328" t="n">
        <v>140486.3739</v>
      </c>
      <c r="I291" s="329" t="n">
        <v>18789.1</v>
      </c>
      <c r="J291" s="368"/>
      <c r="K291" s="344"/>
      <c r="L291" s="344"/>
      <c r="M291" s="344"/>
      <c r="N291" s="344"/>
    </row>
    <row r="292" customFormat="false" ht="15.75" hidden="false" customHeight="true" outlineLevel="0" collapsed="false">
      <c r="A292" s="369"/>
      <c r="B292" s="370" t="s">
        <v>764</v>
      </c>
      <c r="C292" s="371" t="n">
        <v>905</v>
      </c>
      <c r="D292" s="372" t="n">
        <v>702</v>
      </c>
      <c r="E292" s="373" t="n">
        <v>5210213</v>
      </c>
      <c r="F292" s="374" t="s">
        <v>819</v>
      </c>
      <c r="G292" s="328" t="n">
        <v>182632.28607</v>
      </c>
      <c r="H292" s="328" t="n">
        <v>140486.3739</v>
      </c>
      <c r="I292" s="329" t="n">
        <v>0</v>
      </c>
      <c r="J292" s="368"/>
      <c r="K292" s="344"/>
      <c r="L292" s="344"/>
      <c r="M292" s="344"/>
      <c r="N292" s="344"/>
    </row>
    <row r="293" customFormat="false" ht="31.5" hidden="false" customHeight="true" outlineLevel="0" collapsed="false">
      <c r="A293" s="369"/>
      <c r="B293" s="370" t="s">
        <v>766</v>
      </c>
      <c r="C293" s="371" t="n">
        <v>905</v>
      </c>
      <c r="D293" s="372" t="n">
        <v>702</v>
      </c>
      <c r="E293" s="373" t="n">
        <v>5210213</v>
      </c>
      <c r="F293" s="374" t="s">
        <v>820</v>
      </c>
      <c r="G293" s="328" t="n">
        <v>751.71764</v>
      </c>
      <c r="H293" s="328" t="n">
        <v>0</v>
      </c>
      <c r="I293" s="329" t="n">
        <v>0</v>
      </c>
      <c r="J293" s="368"/>
      <c r="K293" s="344"/>
      <c r="L293" s="344"/>
      <c r="M293" s="344"/>
      <c r="N293" s="344"/>
    </row>
    <row r="294" customFormat="false" ht="31.5" hidden="false" customHeight="true" outlineLevel="0" collapsed="false">
      <c r="A294" s="369"/>
      <c r="B294" s="370" t="s">
        <v>768</v>
      </c>
      <c r="C294" s="371" t="n">
        <v>905</v>
      </c>
      <c r="D294" s="372" t="n">
        <v>702</v>
      </c>
      <c r="E294" s="373" t="n">
        <v>5210213</v>
      </c>
      <c r="F294" s="374" t="s">
        <v>769</v>
      </c>
      <c r="G294" s="328" t="n">
        <v>65529.67653</v>
      </c>
      <c r="H294" s="328" t="n">
        <v>0</v>
      </c>
      <c r="I294" s="329" t="n">
        <v>18789.1</v>
      </c>
      <c r="J294" s="368"/>
      <c r="K294" s="344"/>
      <c r="L294" s="344"/>
      <c r="M294" s="344"/>
      <c r="N294" s="344"/>
    </row>
    <row r="295" customFormat="false" ht="47.25" hidden="false" customHeight="true" outlineLevel="0" collapsed="false">
      <c r="A295" s="369"/>
      <c r="B295" s="370" t="s">
        <v>855</v>
      </c>
      <c r="C295" s="371" t="n">
        <v>905</v>
      </c>
      <c r="D295" s="372" t="n">
        <v>702</v>
      </c>
      <c r="E295" s="373" t="n">
        <v>5210213</v>
      </c>
      <c r="F295" s="374" t="s">
        <v>856</v>
      </c>
      <c r="G295" s="328" t="n">
        <v>157.2</v>
      </c>
      <c r="H295" s="328" t="n">
        <v>0</v>
      </c>
      <c r="I295" s="329" t="n">
        <v>0</v>
      </c>
      <c r="J295" s="368"/>
      <c r="K295" s="344"/>
      <c r="L295" s="344"/>
      <c r="M295" s="344"/>
      <c r="N295" s="344"/>
    </row>
    <row r="296" customFormat="false" ht="31.5" hidden="false" customHeight="true" outlineLevel="0" collapsed="false">
      <c r="A296" s="369"/>
      <c r="B296" s="370" t="s">
        <v>836</v>
      </c>
      <c r="C296" s="371" t="n">
        <v>905</v>
      </c>
      <c r="D296" s="372" t="n">
        <v>702</v>
      </c>
      <c r="E296" s="373" t="n">
        <v>5210213</v>
      </c>
      <c r="F296" s="374" t="s">
        <v>837</v>
      </c>
      <c r="G296" s="328" t="n">
        <v>500</v>
      </c>
      <c r="H296" s="328" t="n">
        <v>0</v>
      </c>
      <c r="I296" s="329" t="n">
        <v>0</v>
      </c>
      <c r="J296" s="368"/>
      <c r="K296" s="344"/>
      <c r="L296" s="344"/>
      <c r="M296" s="344"/>
      <c r="N296" s="344"/>
    </row>
    <row r="297" customFormat="false" ht="31.5" hidden="false" customHeight="true" outlineLevel="0" collapsed="false">
      <c r="A297" s="369"/>
      <c r="B297" s="370" t="s">
        <v>857</v>
      </c>
      <c r="C297" s="371" t="n">
        <v>905</v>
      </c>
      <c r="D297" s="372" t="n">
        <v>702</v>
      </c>
      <c r="E297" s="373" t="n">
        <v>5210213</v>
      </c>
      <c r="F297" s="374" t="s">
        <v>858</v>
      </c>
      <c r="G297" s="328" t="n">
        <v>1068.867</v>
      </c>
      <c r="H297" s="328" t="n">
        <v>0</v>
      </c>
      <c r="I297" s="329" t="n">
        <v>0</v>
      </c>
      <c r="J297" s="368"/>
      <c r="K297" s="344"/>
      <c r="L297" s="344"/>
      <c r="M297" s="344"/>
      <c r="N297" s="344"/>
    </row>
    <row r="298" customFormat="false" ht="31.5" hidden="false" customHeight="true" outlineLevel="0" collapsed="false">
      <c r="A298" s="369"/>
      <c r="B298" s="370" t="s">
        <v>788</v>
      </c>
      <c r="C298" s="371" t="n">
        <v>905</v>
      </c>
      <c r="D298" s="372" t="n">
        <v>702</v>
      </c>
      <c r="E298" s="373" t="n">
        <v>5210213</v>
      </c>
      <c r="F298" s="374" t="s">
        <v>789</v>
      </c>
      <c r="G298" s="328" t="n">
        <v>80.25276</v>
      </c>
      <c r="H298" s="328" t="n">
        <v>0</v>
      </c>
      <c r="I298" s="329" t="n">
        <v>0</v>
      </c>
      <c r="J298" s="368"/>
      <c r="K298" s="344"/>
      <c r="L298" s="344"/>
      <c r="M298" s="344"/>
      <c r="N298" s="344"/>
    </row>
    <row r="299" customFormat="false" ht="220.5" hidden="false" customHeight="true" outlineLevel="0" collapsed="false">
      <c r="A299" s="369"/>
      <c r="B299" s="370" t="s">
        <v>842</v>
      </c>
      <c r="C299" s="371" t="n">
        <v>905</v>
      </c>
      <c r="D299" s="372" t="n">
        <v>702</v>
      </c>
      <c r="E299" s="373" t="n">
        <v>5210215</v>
      </c>
      <c r="F299" s="374" t="n">
        <v>0</v>
      </c>
      <c r="G299" s="328" t="n">
        <v>452.23</v>
      </c>
      <c r="H299" s="328" t="n">
        <v>0</v>
      </c>
      <c r="I299" s="329" t="n">
        <v>0</v>
      </c>
      <c r="J299" s="368"/>
      <c r="K299" s="344"/>
      <c r="L299" s="344"/>
      <c r="M299" s="344"/>
      <c r="N299" s="344"/>
    </row>
    <row r="300" customFormat="false" ht="31.5" hidden="false" customHeight="true" outlineLevel="0" collapsed="false">
      <c r="A300" s="369"/>
      <c r="B300" s="370" t="s">
        <v>836</v>
      </c>
      <c r="C300" s="371" t="n">
        <v>905</v>
      </c>
      <c r="D300" s="372" t="n">
        <v>702</v>
      </c>
      <c r="E300" s="373" t="n">
        <v>5210215</v>
      </c>
      <c r="F300" s="374" t="s">
        <v>837</v>
      </c>
      <c r="G300" s="328" t="n">
        <v>330.41</v>
      </c>
      <c r="H300" s="328" t="n">
        <v>0</v>
      </c>
      <c r="I300" s="329" t="n">
        <v>0</v>
      </c>
      <c r="J300" s="368"/>
      <c r="K300" s="344"/>
      <c r="L300" s="344"/>
      <c r="M300" s="344"/>
      <c r="N300" s="344"/>
    </row>
    <row r="301" customFormat="false" ht="31.5" hidden="false" customHeight="true" outlineLevel="0" collapsed="false">
      <c r="A301" s="369"/>
      <c r="B301" s="370" t="s">
        <v>838</v>
      </c>
      <c r="C301" s="371" t="n">
        <v>905</v>
      </c>
      <c r="D301" s="372" t="n">
        <v>702</v>
      </c>
      <c r="E301" s="373" t="n">
        <v>5210215</v>
      </c>
      <c r="F301" s="374" t="s">
        <v>839</v>
      </c>
      <c r="G301" s="328" t="n">
        <v>121.82</v>
      </c>
      <c r="H301" s="328" t="n">
        <v>0</v>
      </c>
      <c r="I301" s="329" t="n">
        <v>0</v>
      </c>
      <c r="J301" s="368"/>
      <c r="K301" s="344"/>
      <c r="L301" s="344"/>
      <c r="M301" s="344"/>
      <c r="N301" s="344"/>
    </row>
    <row r="302" customFormat="false" ht="31.5" hidden="false" customHeight="true" outlineLevel="0" collapsed="false">
      <c r="A302" s="369"/>
      <c r="B302" s="370" t="s">
        <v>725</v>
      </c>
      <c r="C302" s="371" t="n">
        <v>905</v>
      </c>
      <c r="D302" s="372" t="n">
        <v>707</v>
      </c>
      <c r="E302" s="373" t="n">
        <v>0</v>
      </c>
      <c r="F302" s="374" t="n">
        <v>0</v>
      </c>
      <c r="G302" s="328" t="n">
        <v>36364.11553</v>
      </c>
      <c r="H302" s="328" t="n">
        <v>0</v>
      </c>
      <c r="I302" s="329" t="n">
        <v>0</v>
      </c>
      <c r="J302" s="368"/>
      <c r="K302" s="344"/>
      <c r="L302" s="344"/>
      <c r="M302" s="344"/>
      <c r="N302" s="344"/>
    </row>
    <row r="303" customFormat="false" ht="31.5" hidden="false" customHeight="true" outlineLevel="0" collapsed="false">
      <c r="A303" s="369"/>
      <c r="B303" s="370" t="s">
        <v>859</v>
      </c>
      <c r="C303" s="371" t="n">
        <v>905</v>
      </c>
      <c r="D303" s="372" t="n">
        <v>707</v>
      </c>
      <c r="E303" s="373" t="n">
        <v>4310000</v>
      </c>
      <c r="F303" s="374" t="n">
        <v>0</v>
      </c>
      <c r="G303" s="328" t="n">
        <v>6889.01553</v>
      </c>
      <c r="H303" s="328" t="n">
        <v>0</v>
      </c>
      <c r="I303" s="329" t="n">
        <v>0</v>
      </c>
      <c r="J303" s="368"/>
      <c r="K303" s="344"/>
      <c r="L303" s="344"/>
      <c r="M303" s="344"/>
      <c r="N303" s="344"/>
    </row>
    <row r="304" customFormat="false" ht="31.5" hidden="false" customHeight="true" outlineLevel="0" collapsed="false">
      <c r="A304" s="369"/>
      <c r="B304" s="370" t="s">
        <v>860</v>
      </c>
      <c r="C304" s="371" t="n">
        <v>905</v>
      </c>
      <c r="D304" s="372" t="n">
        <v>707</v>
      </c>
      <c r="E304" s="373" t="n">
        <v>4310100</v>
      </c>
      <c r="F304" s="374" t="n">
        <v>0</v>
      </c>
      <c r="G304" s="328" t="n">
        <v>6889.01553</v>
      </c>
      <c r="H304" s="328" t="n">
        <v>0</v>
      </c>
      <c r="I304" s="329" t="n">
        <v>0</v>
      </c>
      <c r="J304" s="368"/>
      <c r="K304" s="344"/>
      <c r="L304" s="344"/>
      <c r="M304" s="344"/>
      <c r="N304" s="344"/>
    </row>
    <row r="305" customFormat="false" ht="31.5" hidden="false" customHeight="true" outlineLevel="0" collapsed="false">
      <c r="A305" s="369"/>
      <c r="B305" s="370" t="s">
        <v>768</v>
      </c>
      <c r="C305" s="371" t="n">
        <v>905</v>
      </c>
      <c r="D305" s="372" t="n">
        <v>707</v>
      </c>
      <c r="E305" s="373" t="n">
        <v>4310100</v>
      </c>
      <c r="F305" s="374" t="s">
        <v>769</v>
      </c>
      <c r="G305" s="328" t="n">
        <v>1408.18743</v>
      </c>
      <c r="H305" s="328" t="n">
        <v>0</v>
      </c>
      <c r="I305" s="329" t="n">
        <v>0</v>
      </c>
      <c r="J305" s="368"/>
      <c r="K305" s="344"/>
      <c r="L305" s="344"/>
      <c r="M305" s="344"/>
      <c r="N305" s="344"/>
    </row>
    <row r="306" customFormat="false" ht="15.75" hidden="false" customHeight="true" outlineLevel="0" collapsed="false">
      <c r="A306" s="369"/>
      <c r="B306" s="370" t="s">
        <v>861</v>
      </c>
      <c r="C306" s="371" t="n">
        <v>905</v>
      </c>
      <c r="D306" s="372" t="n">
        <v>707</v>
      </c>
      <c r="E306" s="373" t="n">
        <v>4310100</v>
      </c>
      <c r="F306" s="374" t="s">
        <v>862</v>
      </c>
      <c r="G306" s="328" t="n">
        <v>997.9281</v>
      </c>
      <c r="H306" s="328" t="n">
        <v>0</v>
      </c>
      <c r="I306" s="329" t="n">
        <v>0</v>
      </c>
      <c r="J306" s="368"/>
      <c r="K306" s="344"/>
      <c r="L306" s="344"/>
      <c r="M306" s="344"/>
      <c r="N306" s="344"/>
    </row>
    <row r="307" customFormat="false" ht="31.5" hidden="false" customHeight="true" outlineLevel="0" collapsed="false">
      <c r="A307" s="369"/>
      <c r="B307" s="370" t="s">
        <v>836</v>
      </c>
      <c r="C307" s="371" t="n">
        <v>905</v>
      </c>
      <c r="D307" s="372" t="n">
        <v>707</v>
      </c>
      <c r="E307" s="373" t="n">
        <v>4310100</v>
      </c>
      <c r="F307" s="374" t="s">
        <v>837</v>
      </c>
      <c r="G307" s="328" t="n">
        <v>2622.15</v>
      </c>
      <c r="H307" s="328" t="n">
        <v>0</v>
      </c>
      <c r="I307" s="329" t="n">
        <v>0</v>
      </c>
      <c r="J307" s="368"/>
      <c r="K307" s="344"/>
      <c r="L307" s="344"/>
      <c r="M307" s="344"/>
      <c r="N307" s="344"/>
    </row>
    <row r="308" customFormat="false" ht="31.5" hidden="false" customHeight="true" outlineLevel="0" collapsed="false">
      <c r="A308" s="369"/>
      <c r="B308" s="370" t="s">
        <v>838</v>
      </c>
      <c r="C308" s="371" t="n">
        <v>905</v>
      </c>
      <c r="D308" s="372" t="n">
        <v>707</v>
      </c>
      <c r="E308" s="373" t="n">
        <v>4310100</v>
      </c>
      <c r="F308" s="374" t="s">
        <v>839</v>
      </c>
      <c r="G308" s="328" t="n">
        <v>307.85</v>
      </c>
      <c r="H308" s="328" t="n">
        <v>0</v>
      </c>
      <c r="I308" s="329" t="n">
        <v>0</v>
      </c>
      <c r="J308" s="368"/>
      <c r="K308" s="344"/>
      <c r="L308" s="344"/>
      <c r="M308" s="344"/>
      <c r="N308" s="344"/>
    </row>
    <row r="309" customFormat="false" ht="47.25" hidden="false" customHeight="true" outlineLevel="0" collapsed="false">
      <c r="A309" s="369"/>
      <c r="B309" s="370" t="s">
        <v>863</v>
      </c>
      <c r="C309" s="371" t="n">
        <v>905</v>
      </c>
      <c r="D309" s="372" t="n">
        <v>707</v>
      </c>
      <c r="E309" s="373" t="n">
        <v>4310105</v>
      </c>
      <c r="F309" s="374" t="n">
        <v>0</v>
      </c>
      <c r="G309" s="328" t="n">
        <v>1552.9</v>
      </c>
      <c r="H309" s="328" t="n">
        <v>0</v>
      </c>
      <c r="I309" s="329" t="n">
        <v>0</v>
      </c>
      <c r="J309" s="368"/>
      <c r="K309" s="344"/>
      <c r="L309" s="344"/>
      <c r="M309" s="344"/>
      <c r="N309" s="344"/>
    </row>
    <row r="310" customFormat="false" ht="63" hidden="false" customHeight="true" outlineLevel="0" collapsed="false">
      <c r="A310" s="369"/>
      <c r="B310" s="370" t="s">
        <v>826</v>
      </c>
      <c r="C310" s="371" t="n">
        <v>905</v>
      </c>
      <c r="D310" s="372" t="n">
        <v>707</v>
      </c>
      <c r="E310" s="373" t="n">
        <v>4310105</v>
      </c>
      <c r="F310" s="374" t="s">
        <v>827</v>
      </c>
      <c r="G310" s="328" t="n">
        <v>1552.9</v>
      </c>
      <c r="H310" s="328" t="n">
        <v>0</v>
      </c>
      <c r="I310" s="329" t="n">
        <v>0</v>
      </c>
      <c r="J310" s="368"/>
      <c r="K310" s="344"/>
      <c r="L310" s="344"/>
      <c r="M310" s="344"/>
      <c r="N310" s="344"/>
    </row>
    <row r="311" customFormat="false" ht="31.5" hidden="false" customHeight="true" outlineLevel="0" collapsed="false">
      <c r="A311" s="369"/>
      <c r="B311" s="370" t="s">
        <v>851</v>
      </c>
      <c r="C311" s="371" t="n">
        <v>905</v>
      </c>
      <c r="D311" s="372" t="n">
        <v>707</v>
      </c>
      <c r="E311" s="373" t="n">
        <v>5220000</v>
      </c>
      <c r="F311" s="374" t="n">
        <v>0</v>
      </c>
      <c r="G311" s="328" t="n">
        <v>0</v>
      </c>
      <c r="H311" s="328" t="n">
        <v>0</v>
      </c>
      <c r="I311" s="329" t="n">
        <v>0</v>
      </c>
      <c r="J311" s="368"/>
      <c r="K311" s="344"/>
      <c r="L311" s="344"/>
      <c r="M311" s="344"/>
      <c r="N311" s="344"/>
    </row>
    <row r="312" customFormat="false" ht="63" hidden="false" customHeight="true" outlineLevel="0" collapsed="false">
      <c r="A312" s="369"/>
      <c r="B312" s="370" t="s">
        <v>1028</v>
      </c>
      <c r="C312" s="371" t="n">
        <v>905</v>
      </c>
      <c r="D312" s="372" t="n">
        <v>707</v>
      </c>
      <c r="E312" s="373" t="n">
        <v>5224100</v>
      </c>
      <c r="F312" s="374" t="n">
        <v>0</v>
      </c>
      <c r="G312" s="328" t="n">
        <v>0</v>
      </c>
      <c r="H312" s="328" t="n">
        <v>0</v>
      </c>
      <c r="I312" s="329" t="n">
        <v>0</v>
      </c>
      <c r="J312" s="368"/>
      <c r="K312" s="344"/>
      <c r="L312" s="344"/>
      <c r="M312" s="344"/>
      <c r="N312" s="344"/>
    </row>
    <row r="313" customFormat="false" ht="31.5" hidden="false" customHeight="true" outlineLevel="0" collapsed="false">
      <c r="A313" s="369"/>
      <c r="B313" s="370" t="s">
        <v>836</v>
      </c>
      <c r="C313" s="371" t="n">
        <v>905</v>
      </c>
      <c r="D313" s="372" t="n">
        <v>707</v>
      </c>
      <c r="E313" s="373" t="n">
        <v>5224100</v>
      </c>
      <c r="F313" s="374" t="s">
        <v>837</v>
      </c>
      <c r="G313" s="328" t="n">
        <v>0</v>
      </c>
      <c r="H313" s="328" t="n">
        <v>0</v>
      </c>
      <c r="I313" s="329" t="n">
        <v>0</v>
      </c>
      <c r="J313" s="368"/>
      <c r="K313" s="344"/>
      <c r="L313" s="344"/>
      <c r="M313" s="344"/>
      <c r="N313" s="344"/>
    </row>
    <row r="314" customFormat="false" ht="31.5" hidden="false" customHeight="true" outlineLevel="0" collapsed="false">
      <c r="A314" s="369"/>
      <c r="B314" s="370" t="s">
        <v>838</v>
      </c>
      <c r="C314" s="371" t="n">
        <v>905</v>
      </c>
      <c r="D314" s="372" t="n">
        <v>707</v>
      </c>
      <c r="E314" s="373" t="n">
        <v>5224100</v>
      </c>
      <c r="F314" s="374" t="s">
        <v>839</v>
      </c>
      <c r="G314" s="328" t="n">
        <v>0</v>
      </c>
      <c r="H314" s="328" t="n">
        <v>0</v>
      </c>
      <c r="I314" s="329" t="n">
        <v>0</v>
      </c>
      <c r="J314" s="368"/>
      <c r="K314" s="344"/>
      <c r="L314" s="344"/>
      <c r="M314" s="344"/>
      <c r="N314" s="344"/>
    </row>
    <row r="315" customFormat="false" ht="15.75" hidden="false" customHeight="true" outlineLevel="0" collapsed="false">
      <c r="A315" s="369"/>
      <c r="B315" s="370" t="s">
        <v>800</v>
      </c>
      <c r="C315" s="371" t="n">
        <v>905</v>
      </c>
      <c r="D315" s="372" t="n">
        <v>707</v>
      </c>
      <c r="E315" s="373" t="n">
        <v>7950000</v>
      </c>
      <c r="F315" s="374" t="n">
        <v>0</v>
      </c>
      <c r="G315" s="328" t="n">
        <v>29475.1</v>
      </c>
      <c r="H315" s="328" t="n">
        <v>0</v>
      </c>
      <c r="I315" s="329" t="n">
        <v>0</v>
      </c>
      <c r="J315" s="368"/>
      <c r="K315" s="344"/>
      <c r="L315" s="344"/>
      <c r="M315" s="344"/>
      <c r="N315" s="344"/>
    </row>
    <row r="316" customFormat="false" ht="15.75" hidden="false" customHeight="true" outlineLevel="0" collapsed="false">
      <c r="A316" s="369"/>
      <c r="B316" s="370" t="s">
        <v>800</v>
      </c>
      <c r="C316" s="371" t="n">
        <v>905</v>
      </c>
      <c r="D316" s="372" t="n">
        <v>707</v>
      </c>
      <c r="E316" s="373" t="n">
        <v>7950000</v>
      </c>
      <c r="F316" s="374" t="n">
        <v>0</v>
      </c>
      <c r="G316" s="328" t="n">
        <v>29475.1</v>
      </c>
      <c r="H316" s="328" t="n">
        <v>0</v>
      </c>
      <c r="I316" s="329" t="n">
        <v>0</v>
      </c>
      <c r="J316" s="368"/>
      <c r="K316" s="344"/>
      <c r="L316" s="344"/>
      <c r="M316" s="344"/>
      <c r="N316" s="344"/>
    </row>
    <row r="317" customFormat="false" ht="110.25" hidden="false" customHeight="true" outlineLevel="0" collapsed="false">
      <c r="A317" s="369"/>
      <c r="B317" s="370" t="s">
        <v>864</v>
      </c>
      <c r="C317" s="371" t="n">
        <v>905</v>
      </c>
      <c r="D317" s="372" t="n">
        <v>707</v>
      </c>
      <c r="E317" s="373" t="n">
        <v>7950048</v>
      </c>
      <c r="F317" s="374" t="n">
        <v>0</v>
      </c>
      <c r="G317" s="328" t="n">
        <v>12451.3</v>
      </c>
      <c r="H317" s="328" t="n">
        <v>0</v>
      </c>
      <c r="I317" s="329" t="n">
        <v>0</v>
      </c>
      <c r="J317" s="368"/>
      <c r="K317" s="344"/>
      <c r="L317" s="344"/>
      <c r="M317" s="344"/>
      <c r="N317" s="344"/>
    </row>
    <row r="318" customFormat="false" ht="31.5" hidden="false" customHeight="true" outlineLevel="0" collapsed="false">
      <c r="A318" s="369"/>
      <c r="B318" s="370" t="s">
        <v>865</v>
      </c>
      <c r="C318" s="371" t="n">
        <v>905</v>
      </c>
      <c r="D318" s="372" t="n">
        <v>707</v>
      </c>
      <c r="E318" s="373" t="n">
        <v>7950048</v>
      </c>
      <c r="F318" s="374" t="s">
        <v>866</v>
      </c>
      <c r="G318" s="328" t="n">
        <v>12451.3</v>
      </c>
      <c r="H318" s="328" t="n">
        <v>0</v>
      </c>
      <c r="I318" s="329" t="n">
        <v>0</v>
      </c>
      <c r="J318" s="368"/>
      <c r="K318" s="344"/>
      <c r="L318" s="344"/>
      <c r="M318" s="344"/>
      <c r="N318" s="344"/>
    </row>
    <row r="319" customFormat="false" ht="94.5" hidden="false" customHeight="true" outlineLevel="0" collapsed="false">
      <c r="A319" s="369"/>
      <c r="B319" s="370" t="s">
        <v>867</v>
      </c>
      <c r="C319" s="371" t="n">
        <v>905</v>
      </c>
      <c r="D319" s="372" t="n">
        <v>707</v>
      </c>
      <c r="E319" s="373" t="n">
        <v>7950050</v>
      </c>
      <c r="F319" s="374" t="n">
        <v>0</v>
      </c>
      <c r="G319" s="328" t="n">
        <v>17023.8</v>
      </c>
      <c r="H319" s="328" t="n">
        <v>0</v>
      </c>
      <c r="I319" s="329" t="n">
        <v>0</v>
      </c>
      <c r="J319" s="368"/>
      <c r="K319" s="344"/>
      <c r="L319" s="344"/>
      <c r="M319" s="344"/>
      <c r="N319" s="344"/>
    </row>
    <row r="320" customFormat="false" ht="31.5" hidden="false" customHeight="true" outlineLevel="0" collapsed="false">
      <c r="A320" s="369"/>
      <c r="B320" s="370" t="s">
        <v>768</v>
      </c>
      <c r="C320" s="371" t="n">
        <v>905</v>
      </c>
      <c r="D320" s="372" t="n">
        <v>707</v>
      </c>
      <c r="E320" s="373" t="n">
        <v>7950050</v>
      </c>
      <c r="F320" s="374" t="s">
        <v>769</v>
      </c>
      <c r="G320" s="328" t="n">
        <v>9210.6</v>
      </c>
      <c r="H320" s="328" t="n">
        <v>0</v>
      </c>
      <c r="I320" s="329" t="n">
        <v>0</v>
      </c>
      <c r="J320" s="368"/>
      <c r="K320" s="344"/>
      <c r="L320" s="344"/>
      <c r="M320" s="344"/>
      <c r="N320" s="344"/>
    </row>
    <row r="321" customFormat="false" ht="31.5" hidden="false" customHeight="true" outlineLevel="0" collapsed="false">
      <c r="A321" s="369"/>
      <c r="B321" s="370" t="s">
        <v>838</v>
      </c>
      <c r="C321" s="371" t="n">
        <v>905</v>
      </c>
      <c r="D321" s="372" t="n">
        <v>707</v>
      </c>
      <c r="E321" s="373" t="n">
        <v>7950050</v>
      </c>
      <c r="F321" s="374" t="s">
        <v>839</v>
      </c>
      <c r="G321" s="328" t="n">
        <v>7813.2</v>
      </c>
      <c r="H321" s="328" t="n">
        <v>0</v>
      </c>
      <c r="I321" s="329" t="n">
        <v>0</v>
      </c>
      <c r="J321" s="368"/>
      <c r="K321" s="344"/>
      <c r="L321" s="344"/>
      <c r="M321" s="344"/>
      <c r="N321" s="344"/>
    </row>
    <row r="322" customFormat="false" ht="15.75" hidden="false" customHeight="true" outlineLevel="0" collapsed="false">
      <c r="A322" s="369"/>
      <c r="B322" s="370" t="s">
        <v>726</v>
      </c>
      <c r="C322" s="371" t="n">
        <v>905</v>
      </c>
      <c r="D322" s="372" t="n">
        <v>709</v>
      </c>
      <c r="E322" s="373" t="n">
        <v>0</v>
      </c>
      <c r="F322" s="374" t="n">
        <v>0</v>
      </c>
      <c r="G322" s="328" t="n">
        <v>192307.2</v>
      </c>
      <c r="H322" s="328" t="n">
        <v>0</v>
      </c>
      <c r="I322" s="329" t="n">
        <v>0</v>
      </c>
      <c r="J322" s="368"/>
      <c r="K322" s="344"/>
      <c r="L322" s="344"/>
      <c r="M322" s="344"/>
      <c r="N322" s="344"/>
    </row>
    <row r="323" customFormat="false" ht="94.5" hidden="false" customHeight="true" outlineLevel="0" collapsed="false">
      <c r="A323" s="369"/>
      <c r="B323" s="370" t="s">
        <v>868</v>
      </c>
      <c r="C323" s="371" t="n">
        <v>905</v>
      </c>
      <c r="D323" s="372" t="n">
        <v>709</v>
      </c>
      <c r="E323" s="373" t="n">
        <v>4520000</v>
      </c>
      <c r="F323" s="374" t="n">
        <v>0</v>
      </c>
      <c r="G323" s="328" t="n">
        <v>106040</v>
      </c>
      <c r="H323" s="328" t="n">
        <v>0</v>
      </c>
      <c r="I323" s="329" t="n">
        <v>0</v>
      </c>
      <c r="J323" s="368"/>
      <c r="K323" s="344"/>
      <c r="L323" s="344"/>
      <c r="M323" s="344"/>
      <c r="N323" s="344"/>
    </row>
    <row r="324" customFormat="false" ht="31.5" hidden="false" customHeight="true" outlineLevel="0" collapsed="false">
      <c r="A324" s="369"/>
      <c r="B324" s="370" t="s">
        <v>798</v>
      </c>
      <c r="C324" s="371" t="n">
        <v>905</v>
      </c>
      <c r="D324" s="372" t="n">
        <v>709</v>
      </c>
      <c r="E324" s="373" t="n">
        <v>4529900</v>
      </c>
      <c r="F324" s="374" t="n">
        <v>0</v>
      </c>
      <c r="G324" s="328" t="n">
        <v>106040</v>
      </c>
      <c r="H324" s="328" t="n">
        <v>0</v>
      </c>
      <c r="I324" s="329" t="n">
        <v>0</v>
      </c>
      <c r="J324" s="368"/>
      <c r="K324" s="344"/>
      <c r="L324" s="344"/>
      <c r="M324" s="344"/>
      <c r="N324" s="344"/>
    </row>
    <row r="325" customFormat="false" ht="47.25" hidden="false" customHeight="true" outlineLevel="0" collapsed="false">
      <c r="A325" s="369"/>
      <c r="B325" s="370" t="s">
        <v>869</v>
      </c>
      <c r="C325" s="371" t="n">
        <v>905</v>
      </c>
      <c r="D325" s="372" t="n">
        <v>709</v>
      </c>
      <c r="E325" s="373" t="n">
        <v>4529903</v>
      </c>
      <c r="F325" s="374" t="n">
        <v>0</v>
      </c>
      <c r="G325" s="328" t="n">
        <v>106040</v>
      </c>
      <c r="H325" s="328" t="n">
        <v>0</v>
      </c>
      <c r="I325" s="329" t="n">
        <v>0</v>
      </c>
      <c r="J325" s="368"/>
      <c r="K325" s="344"/>
      <c r="L325" s="344"/>
      <c r="M325" s="344"/>
      <c r="N325" s="344"/>
    </row>
    <row r="326" customFormat="false" ht="63" hidden="false" customHeight="true" outlineLevel="0" collapsed="false">
      <c r="A326" s="369"/>
      <c r="B326" s="370" t="s">
        <v>834</v>
      </c>
      <c r="C326" s="371" t="n">
        <v>905</v>
      </c>
      <c r="D326" s="372" t="n">
        <v>709</v>
      </c>
      <c r="E326" s="373" t="n">
        <v>4529903</v>
      </c>
      <c r="F326" s="374" t="s">
        <v>835</v>
      </c>
      <c r="G326" s="328" t="n">
        <v>106040</v>
      </c>
      <c r="H326" s="328" t="n">
        <v>0</v>
      </c>
      <c r="I326" s="329" t="n">
        <v>0</v>
      </c>
      <c r="J326" s="368"/>
      <c r="K326" s="344"/>
      <c r="L326" s="344"/>
      <c r="M326" s="344"/>
      <c r="N326" s="344"/>
    </row>
    <row r="327" customFormat="false" ht="47.25" hidden="false" customHeight="true" outlineLevel="0" collapsed="false">
      <c r="A327" s="369"/>
      <c r="B327" s="370" t="s">
        <v>840</v>
      </c>
      <c r="C327" s="371" t="n">
        <v>905</v>
      </c>
      <c r="D327" s="372" t="n">
        <v>709</v>
      </c>
      <c r="E327" s="373" t="n">
        <v>5210000</v>
      </c>
      <c r="F327" s="374" t="n">
        <v>0</v>
      </c>
      <c r="G327" s="328" t="n">
        <v>0</v>
      </c>
      <c r="H327" s="328" t="n">
        <v>0</v>
      </c>
      <c r="I327" s="329" t="n">
        <v>0</v>
      </c>
      <c r="J327" s="368"/>
      <c r="K327" s="344"/>
      <c r="L327" s="344"/>
      <c r="M327" s="344"/>
      <c r="N327" s="344"/>
    </row>
    <row r="328" customFormat="false" ht="31.5" hidden="false" customHeight="true" outlineLevel="0" collapsed="false">
      <c r="A328" s="369"/>
      <c r="B328" s="370" t="s">
        <v>841</v>
      </c>
      <c r="C328" s="371" t="n">
        <v>905</v>
      </c>
      <c r="D328" s="372" t="n">
        <v>709</v>
      </c>
      <c r="E328" s="373" t="n">
        <v>5210200</v>
      </c>
      <c r="F328" s="374" t="n">
        <v>0</v>
      </c>
      <c r="G328" s="328" t="n">
        <v>0</v>
      </c>
      <c r="H328" s="328" t="n">
        <v>0</v>
      </c>
      <c r="I328" s="329" t="n">
        <v>0</v>
      </c>
      <c r="J328" s="368"/>
      <c r="K328" s="344"/>
      <c r="L328" s="344"/>
      <c r="M328" s="344"/>
      <c r="N328" s="344"/>
    </row>
    <row r="329" customFormat="false" ht="157.5" hidden="false" customHeight="true" outlineLevel="0" collapsed="false">
      <c r="A329" s="369"/>
      <c r="B329" s="370" t="s">
        <v>1027</v>
      </c>
      <c r="C329" s="371" t="n">
        <v>905</v>
      </c>
      <c r="D329" s="372" t="n">
        <v>709</v>
      </c>
      <c r="E329" s="373" t="n">
        <v>5210209</v>
      </c>
      <c r="F329" s="374" t="n">
        <v>0</v>
      </c>
      <c r="G329" s="328" t="n">
        <v>0</v>
      </c>
      <c r="H329" s="328" t="n">
        <v>0</v>
      </c>
      <c r="I329" s="329" t="n">
        <v>0</v>
      </c>
      <c r="J329" s="368"/>
      <c r="K329" s="344"/>
      <c r="L329" s="344"/>
      <c r="M329" s="344"/>
      <c r="N329" s="344"/>
    </row>
    <row r="330" customFormat="false" ht="31.5" hidden="false" customHeight="true" outlineLevel="0" collapsed="false">
      <c r="A330" s="369"/>
      <c r="B330" s="370" t="s">
        <v>836</v>
      </c>
      <c r="C330" s="371" t="n">
        <v>905</v>
      </c>
      <c r="D330" s="372" t="n">
        <v>709</v>
      </c>
      <c r="E330" s="373" t="n">
        <v>5210209</v>
      </c>
      <c r="F330" s="374" t="s">
        <v>837</v>
      </c>
      <c r="G330" s="328" t="n">
        <v>0</v>
      </c>
      <c r="H330" s="328" t="n">
        <v>0</v>
      </c>
      <c r="I330" s="329" t="n">
        <v>0</v>
      </c>
      <c r="J330" s="368"/>
      <c r="K330" s="344"/>
      <c r="L330" s="344"/>
      <c r="M330" s="344"/>
      <c r="N330" s="344"/>
    </row>
    <row r="331" customFormat="false" ht="15.75" hidden="false" customHeight="true" outlineLevel="0" collapsed="false">
      <c r="A331" s="369"/>
      <c r="B331" s="370" t="s">
        <v>800</v>
      </c>
      <c r="C331" s="371" t="n">
        <v>905</v>
      </c>
      <c r="D331" s="372" t="n">
        <v>709</v>
      </c>
      <c r="E331" s="373" t="n">
        <v>7950000</v>
      </c>
      <c r="F331" s="374" t="n">
        <v>0</v>
      </c>
      <c r="G331" s="328" t="n">
        <v>86267.2</v>
      </c>
      <c r="H331" s="328" t="n">
        <v>0</v>
      </c>
      <c r="I331" s="329" t="n">
        <v>0</v>
      </c>
      <c r="J331" s="368"/>
      <c r="K331" s="344"/>
      <c r="L331" s="344"/>
      <c r="M331" s="344"/>
      <c r="N331" s="344"/>
    </row>
    <row r="332" customFormat="false" ht="15.75" hidden="false" customHeight="true" outlineLevel="0" collapsed="false">
      <c r="A332" s="369"/>
      <c r="B332" s="370" t="s">
        <v>800</v>
      </c>
      <c r="C332" s="371" t="n">
        <v>905</v>
      </c>
      <c r="D332" s="372" t="n">
        <v>709</v>
      </c>
      <c r="E332" s="373" t="n">
        <v>7950000</v>
      </c>
      <c r="F332" s="374" t="n">
        <v>0</v>
      </c>
      <c r="G332" s="328" t="n">
        <v>86267.2</v>
      </c>
      <c r="H332" s="328" t="n">
        <v>0</v>
      </c>
      <c r="I332" s="329" t="n">
        <v>0</v>
      </c>
      <c r="J332" s="368"/>
      <c r="K332" s="344"/>
      <c r="L332" s="344"/>
      <c r="M332" s="344"/>
      <c r="N332" s="344"/>
    </row>
    <row r="333" customFormat="false" ht="126" hidden="false" customHeight="true" outlineLevel="0" collapsed="false">
      <c r="A333" s="369"/>
      <c r="B333" s="370" t="s">
        <v>806</v>
      </c>
      <c r="C333" s="371" t="n">
        <v>905</v>
      </c>
      <c r="D333" s="372" t="n">
        <v>709</v>
      </c>
      <c r="E333" s="373" t="n">
        <v>7950002</v>
      </c>
      <c r="F333" s="374" t="n">
        <v>0</v>
      </c>
      <c r="G333" s="328" t="n">
        <v>0</v>
      </c>
      <c r="H333" s="328" t="n">
        <v>0</v>
      </c>
      <c r="I333" s="329" t="n">
        <v>0</v>
      </c>
      <c r="J333" s="368"/>
      <c r="K333" s="344"/>
      <c r="L333" s="344"/>
      <c r="M333" s="344"/>
      <c r="N333" s="344"/>
    </row>
    <row r="334" customFormat="false" ht="63" hidden="false" customHeight="true" outlineLevel="0" collapsed="false">
      <c r="A334" s="369"/>
      <c r="B334" s="370" t="s">
        <v>870</v>
      </c>
      <c r="C334" s="371" t="n">
        <v>905</v>
      </c>
      <c r="D334" s="372" t="n">
        <v>709</v>
      </c>
      <c r="E334" s="373" t="n">
        <v>7950002</v>
      </c>
      <c r="F334" s="374" t="s">
        <v>871</v>
      </c>
      <c r="G334" s="328" t="n">
        <v>0</v>
      </c>
      <c r="H334" s="328" t="n">
        <v>0</v>
      </c>
      <c r="I334" s="329" t="n">
        <v>0</v>
      </c>
      <c r="J334" s="368"/>
      <c r="K334" s="344"/>
      <c r="L334" s="344"/>
      <c r="M334" s="344"/>
      <c r="N334" s="344"/>
    </row>
    <row r="335" customFormat="false" ht="110.25" hidden="false" customHeight="true" outlineLevel="0" collapsed="false">
      <c r="A335" s="369"/>
      <c r="B335" s="370" t="s">
        <v>872</v>
      </c>
      <c r="C335" s="371" t="n">
        <v>905</v>
      </c>
      <c r="D335" s="372" t="n">
        <v>709</v>
      </c>
      <c r="E335" s="373" t="n">
        <v>7950007</v>
      </c>
      <c r="F335" s="374" t="n">
        <v>0</v>
      </c>
      <c r="G335" s="328" t="n">
        <v>25581.7</v>
      </c>
      <c r="H335" s="328" t="n">
        <v>0</v>
      </c>
      <c r="I335" s="329" t="n">
        <v>0</v>
      </c>
      <c r="J335" s="368"/>
      <c r="K335" s="344"/>
      <c r="L335" s="344"/>
      <c r="M335" s="344"/>
      <c r="N335" s="344"/>
    </row>
    <row r="336" customFormat="false" ht="31.5" hidden="false" customHeight="true" outlineLevel="0" collapsed="false">
      <c r="A336" s="369"/>
      <c r="B336" s="370" t="s">
        <v>836</v>
      </c>
      <c r="C336" s="371" t="n">
        <v>905</v>
      </c>
      <c r="D336" s="372" t="n">
        <v>709</v>
      </c>
      <c r="E336" s="373" t="n">
        <v>7950007</v>
      </c>
      <c r="F336" s="374" t="s">
        <v>837</v>
      </c>
      <c r="G336" s="328" t="n">
        <v>12700</v>
      </c>
      <c r="H336" s="328" t="n">
        <v>0</v>
      </c>
      <c r="I336" s="329" t="n">
        <v>0</v>
      </c>
      <c r="J336" s="368"/>
      <c r="K336" s="344"/>
      <c r="L336" s="344"/>
      <c r="M336" s="344"/>
      <c r="N336" s="344"/>
    </row>
    <row r="337" customFormat="false" ht="31.5" hidden="false" customHeight="true" outlineLevel="0" collapsed="false">
      <c r="A337" s="369"/>
      <c r="B337" s="370" t="s">
        <v>838</v>
      </c>
      <c r="C337" s="371" t="n">
        <v>905</v>
      </c>
      <c r="D337" s="372" t="n">
        <v>709</v>
      </c>
      <c r="E337" s="373" t="n">
        <v>7950007</v>
      </c>
      <c r="F337" s="374" t="s">
        <v>839</v>
      </c>
      <c r="G337" s="328" t="n">
        <v>12881.7</v>
      </c>
      <c r="H337" s="328" t="n">
        <v>0</v>
      </c>
      <c r="I337" s="329" t="n">
        <v>0</v>
      </c>
      <c r="J337" s="368"/>
      <c r="K337" s="344"/>
      <c r="L337" s="344"/>
      <c r="M337" s="344"/>
      <c r="N337" s="344"/>
    </row>
    <row r="338" customFormat="false" ht="110.25" hidden="false" customHeight="true" outlineLevel="0" collapsed="false">
      <c r="A338" s="369"/>
      <c r="B338" s="370" t="s">
        <v>873</v>
      </c>
      <c r="C338" s="371" t="n">
        <v>905</v>
      </c>
      <c r="D338" s="372" t="n">
        <v>709</v>
      </c>
      <c r="E338" s="373" t="n">
        <v>7950018</v>
      </c>
      <c r="F338" s="374" t="n">
        <v>0</v>
      </c>
      <c r="G338" s="328" t="n">
        <v>3080</v>
      </c>
      <c r="H338" s="328" t="n">
        <v>0</v>
      </c>
      <c r="I338" s="329" t="n">
        <v>0</v>
      </c>
      <c r="J338" s="368"/>
      <c r="K338" s="344"/>
      <c r="L338" s="344"/>
      <c r="M338" s="344"/>
      <c r="N338" s="344"/>
    </row>
    <row r="339" customFormat="false" ht="31.5" hidden="false" customHeight="true" outlineLevel="0" collapsed="false">
      <c r="A339" s="369"/>
      <c r="B339" s="370" t="s">
        <v>836</v>
      </c>
      <c r="C339" s="371" t="n">
        <v>905</v>
      </c>
      <c r="D339" s="372" t="n">
        <v>709</v>
      </c>
      <c r="E339" s="373" t="n">
        <v>7950018</v>
      </c>
      <c r="F339" s="374" t="s">
        <v>837</v>
      </c>
      <c r="G339" s="328" t="n">
        <v>2080</v>
      </c>
      <c r="H339" s="328" t="n">
        <v>0</v>
      </c>
      <c r="I339" s="329" t="n">
        <v>0</v>
      </c>
      <c r="J339" s="368"/>
      <c r="K339" s="344"/>
      <c r="L339" s="344"/>
      <c r="M339" s="344"/>
      <c r="N339" s="344"/>
    </row>
    <row r="340" customFormat="false" ht="31.5" hidden="false" customHeight="true" outlineLevel="0" collapsed="false">
      <c r="A340" s="369"/>
      <c r="B340" s="370" t="s">
        <v>838</v>
      </c>
      <c r="C340" s="371" t="n">
        <v>905</v>
      </c>
      <c r="D340" s="372" t="n">
        <v>709</v>
      </c>
      <c r="E340" s="373" t="n">
        <v>7950018</v>
      </c>
      <c r="F340" s="374" t="s">
        <v>839</v>
      </c>
      <c r="G340" s="328" t="n">
        <v>1000</v>
      </c>
      <c r="H340" s="328" t="n">
        <v>0</v>
      </c>
      <c r="I340" s="329" t="n">
        <v>0</v>
      </c>
      <c r="J340" s="368"/>
      <c r="K340" s="344"/>
      <c r="L340" s="344"/>
      <c r="M340" s="344"/>
      <c r="N340" s="344"/>
    </row>
    <row r="341" customFormat="false" ht="126" hidden="false" customHeight="true" outlineLevel="0" collapsed="false">
      <c r="A341" s="369"/>
      <c r="B341" s="370" t="s">
        <v>874</v>
      </c>
      <c r="C341" s="371" t="n">
        <v>905</v>
      </c>
      <c r="D341" s="372" t="n">
        <v>709</v>
      </c>
      <c r="E341" s="373" t="n">
        <v>7950026</v>
      </c>
      <c r="F341" s="374" t="n">
        <v>0</v>
      </c>
      <c r="G341" s="328" t="n">
        <v>57200</v>
      </c>
      <c r="H341" s="328" t="n">
        <v>0</v>
      </c>
      <c r="I341" s="329" t="n">
        <v>0</v>
      </c>
      <c r="J341" s="368"/>
      <c r="K341" s="344"/>
      <c r="L341" s="344"/>
      <c r="M341" s="344"/>
      <c r="N341" s="344"/>
    </row>
    <row r="342" customFormat="false" ht="31.5" hidden="false" customHeight="true" outlineLevel="0" collapsed="false">
      <c r="A342" s="369"/>
      <c r="B342" s="370" t="s">
        <v>768</v>
      </c>
      <c r="C342" s="371" t="n">
        <v>905</v>
      </c>
      <c r="D342" s="372" t="n">
        <v>709</v>
      </c>
      <c r="E342" s="373" t="n">
        <v>7950026</v>
      </c>
      <c r="F342" s="374" t="s">
        <v>769</v>
      </c>
      <c r="G342" s="328" t="n">
        <v>0</v>
      </c>
      <c r="H342" s="328" t="n">
        <v>0</v>
      </c>
      <c r="I342" s="329" t="n">
        <v>0</v>
      </c>
      <c r="J342" s="368"/>
      <c r="K342" s="344"/>
      <c r="L342" s="344"/>
      <c r="M342" s="344"/>
      <c r="N342" s="344"/>
    </row>
    <row r="343" customFormat="false" ht="31.5" hidden="false" customHeight="true" outlineLevel="0" collapsed="false">
      <c r="A343" s="369"/>
      <c r="B343" s="370" t="s">
        <v>836</v>
      </c>
      <c r="C343" s="371" t="n">
        <v>905</v>
      </c>
      <c r="D343" s="372" t="n">
        <v>709</v>
      </c>
      <c r="E343" s="373" t="n">
        <v>7950026</v>
      </c>
      <c r="F343" s="374" t="s">
        <v>837</v>
      </c>
      <c r="G343" s="328" t="n">
        <v>28600</v>
      </c>
      <c r="H343" s="328" t="n">
        <v>0</v>
      </c>
      <c r="I343" s="329" t="n">
        <v>0</v>
      </c>
      <c r="J343" s="368"/>
      <c r="K343" s="344"/>
      <c r="L343" s="344"/>
      <c r="M343" s="344"/>
      <c r="N343" s="344"/>
    </row>
    <row r="344" customFormat="false" ht="31.5" hidden="false" customHeight="true" outlineLevel="0" collapsed="false">
      <c r="A344" s="369"/>
      <c r="B344" s="370" t="s">
        <v>838</v>
      </c>
      <c r="C344" s="371" t="n">
        <v>905</v>
      </c>
      <c r="D344" s="372" t="n">
        <v>709</v>
      </c>
      <c r="E344" s="373" t="n">
        <v>7950026</v>
      </c>
      <c r="F344" s="374" t="s">
        <v>839</v>
      </c>
      <c r="G344" s="328" t="n">
        <v>28600</v>
      </c>
      <c r="H344" s="328" t="n">
        <v>0</v>
      </c>
      <c r="I344" s="329" t="n">
        <v>0</v>
      </c>
      <c r="J344" s="368"/>
      <c r="K344" s="344"/>
      <c r="L344" s="344"/>
      <c r="M344" s="344"/>
      <c r="N344" s="344"/>
    </row>
    <row r="345" customFormat="false" ht="78.75" hidden="false" customHeight="true" outlineLevel="0" collapsed="false">
      <c r="A345" s="369"/>
      <c r="B345" s="370" t="s">
        <v>875</v>
      </c>
      <c r="C345" s="371" t="n">
        <v>905</v>
      </c>
      <c r="D345" s="372" t="n">
        <v>709</v>
      </c>
      <c r="E345" s="373" t="n">
        <v>7950043</v>
      </c>
      <c r="F345" s="374" t="n">
        <v>0</v>
      </c>
      <c r="G345" s="328" t="n">
        <v>405.5</v>
      </c>
      <c r="H345" s="328" t="n">
        <v>0</v>
      </c>
      <c r="I345" s="329" t="n">
        <v>0</v>
      </c>
      <c r="J345" s="368"/>
      <c r="K345" s="344"/>
      <c r="L345" s="344"/>
      <c r="M345" s="344"/>
      <c r="N345" s="344"/>
    </row>
    <row r="346" customFormat="false" ht="31.5" hidden="false" customHeight="true" outlineLevel="0" collapsed="false">
      <c r="A346" s="369"/>
      <c r="B346" s="370" t="s">
        <v>768</v>
      </c>
      <c r="C346" s="371" t="n">
        <v>905</v>
      </c>
      <c r="D346" s="372" t="n">
        <v>709</v>
      </c>
      <c r="E346" s="373" t="n">
        <v>7950043</v>
      </c>
      <c r="F346" s="374" t="s">
        <v>769</v>
      </c>
      <c r="G346" s="328" t="n">
        <v>98</v>
      </c>
      <c r="H346" s="328" t="n">
        <v>0</v>
      </c>
      <c r="I346" s="329" t="n">
        <v>0</v>
      </c>
      <c r="J346" s="368"/>
      <c r="K346" s="344"/>
      <c r="L346" s="344"/>
      <c r="M346" s="344"/>
      <c r="N346" s="344"/>
    </row>
    <row r="347" customFormat="false" ht="31.5" hidden="false" customHeight="true" outlineLevel="0" collapsed="false">
      <c r="A347" s="369"/>
      <c r="B347" s="370" t="s">
        <v>836</v>
      </c>
      <c r="C347" s="371" t="n">
        <v>905</v>
      </c>
      <c r="D347" s="372" t="n">
        <v>709</v>
      </c>
      <c r="E347" s="373" t="n">
        <v>7950043</v>
      </c>
      <c r="F347" s="374" t="s">
        <v>837</v>
      </c>
      <c r="G347" s="328" t="n">
        <v>98</v>
      </c>
      <c r="H347" s="328" t="n">
        <v>0</v>
      </c>
      <c r="I347" s="329" t="n">
        <v>0</v>
      </c>
      <c r="J347" s="368"/>
      <c r="K347" s="344"/>
      <c r="L347" s="344"/>
      <c r="M347" s="344"/>
      <c r="N347" s="344"/>
    </row>
    <row r="348" customFormat="false" ht="31.5" hidden="false" customHeight="true" outlineLevel="0" collapsed="false">
      <c r="A348" s="369"/>
      <c r="B348" s="370" t="s">
        <v>838</v>
      </c>
      <c r="C348" s="371" t="n">
        <v>905</v>
      </c>
      <c r="D348" s="372" t="n">
        <v>709</v>
      </c>
      <c r="E348" s="373" t="n">
        <v>7950043</v>
      </c>
      <c r="F348" s="374" t="s">
        <v>839</v>
      </c>
      <c r="G348" s="328" t="n">
        <v>209.5</v>
      </c>
      <c r="H348" s="328" t="n">
        <v>0</v>
      </c>
      <c r="I348" s="329" t="n">
        <v>0</v>
      </c>
      <c r="J348" s="368"/>
      <c r="K348" s="344"/>
      <c r="L348" s="344"/>
      <c r="M348" s="344"/>
      <c r="N348" s="344"/>
    </row>
    <row r="349" customFormat="false" ht="78.75" hidden="false" customHeight="true" outlineLevel="0" collapsed="false">
      <c r="A349" s="369"/>
      <c r="B349" s="370" t="s">
        <v>805</v>
      </c>
      <c r="C349" s="371" t="n">
        <v>905</v>
      </c>
      <c r="D349" s="372" t="n">
        <v>709</v>
      </c>
      <c r="E349" s="373" t="n">
        <v>7950047</v>
      </c>
      <c r="F349" s="374" t="n">
        <v>0</v>
      </c>
      <c r="G349" s="328" t="n">
        <v>0</v>
      </c>
      <c r="H349" s="328" t="n">
        <v>0</v>
      </c>
      <c r="I349" s="329" t="n">
        <v>0</v>
      </c>
      <c r="J349" s="368"/>
      <c r="K349" s="344"/>
      <c r="L349" s="344"/>
      <c r="M349" s="344"/>
      <c r="N349" s="344"/>
    </row>
    <row r="350" customFormat="false" ht="31.5" hidden="false" customHeight="true" outlineLevel="0" collapsed="false">
      <c r="A350" s="369"/>
      <c r="B350" s="370" t="s">
        <v>768</v>
      </c>
      <c r="C350" s="371" t="n">
        <v>905</v>
      </c>
      <c r="D350" s="372" t="n">
        <v>709</v>
      </c>
      <c r="E350" s="373" t="n">
        <v>7950047</v>
      </c>
      <c r="F350" s="374" t="s">
        <v>769</v>
      </c>
      <c r="G350" s="328" t="n">
        <v>0</v>
      </c>
      <c r="H350" s="328" t="n">
        <v>0</v>
      </c>
      <c r="I350" s="329" t="n">
        <v>0</v>
      </c>
      <c r="J350" s="368"/>
      <c r="K350" s="344"/>
      <c r="L350" s="344"/>
      <c r="M350" s="344"/>
      <c r="N350" s="344"/>
    </row>
    <row r="351" customFormat="false" ht="31.5" hidden="false" customHeight="true" outlineLevel="0" collapsed="false">
      <c r="A351" s="369"/>
      <c r="B351" s="370" t="s">
        <v>836</v>
      </c>
      <c r="C351" s="371" t="n">
        <v>905</v>
      </c>
      <c r="D351" s="372" t="n">
        <v>709</v>
      </c>
      <c r="E351" s="373" t="n">
        <v>7950047</v>
      </c>
      <c r="F351" s="374" t="s">
        <v>837</v>
      </c>
      <c r="G351" s="328" t="n">
        <v>0</v>
      </c>
      <c r="H351" s="328" t="n">
        <v>0</v>
      </c>
      <c r="I351" s="329" t="n">
        <v>0</v>
      </c>
      <c r="J351" s="368"/>
      <c r="K351" s="344"/>
      <c r="L351" s="344"/>
      <c r="M351" s="344"/>
      <c r="N351" s="344"/>
    </row>
    <row r="352" customFormat="false" ht="31.5" hidden="false" customHeight="true" outlineLevel="0" collapsed="false">
      <c r="A352" s="369"/>
      <c r="B352" s="370" t="s">
        <v>838</v>
      </c>
      <c r="C352" s="371" t="n">
        <v>905</v>
      </c>
      <c r="D352" s="372" t="n">
        <v>709</v>
      </c>
      <c r="E352" s="373" t="n">
        <v>7950047</v>
      </c>
      <c r="F352" s="374" t="s">
        <v>839</v>
      </c>
      <c r="G352" s="328" t="n">
        <v>0</v>
      </c>
      <c r="H352" s="328" t="n">
        <v>0</v>
      </c>
      <c r="I352" s="329" t="n">
        <v>0</v>
      </c>
      <c r="J352" s="368"/>
      <c r="K352" s="344"/>
      <c r="L352" s="344"/>
      <c r="M352" s="344"/>
      <c r="N352" s="344"/>
    </row>
    <row r="353" customFormat="false" ht="110.25" hidden="false" customHeight="true" outlineLevel="0" collapsed="false">
      <c r="A353" s="369"/>
      <c r="B353" s="370" t="s">
        <v>876</v>
      </c>
      <c r="C353" s="371" t="n">
        <v>905</v>
      </c>
      <c r="D353" s="372" t="n">
        <v>709</v>
      </c>
      <c r="E353" s="373" t="n">
        <v>7950049</v>
      </c>
      <c r="F353" s="374" t="n">
        <v>0</v>
      </c>
      <c r="G353" s="328" t="n">
        <v>0</v>
      </c>
      <c r="H353" s="328" t="n">
        <v>0</v>
      </c>
      <c r="I353" s="329" t="n">
        <v>0</v>
      </c>
      <c r="J353" s="368"/>
      <c r="K353" s="344"/>
      <c r="L353" s="344"/>
      <c r="M353" s="344"/>
      <c r="N353" s="344"/>
    </row>
    <row r="354" customFormat="false" ht="31.5" hidden="false" customHeight="true" outlineLevel="0" collapsed="false">
      <c r="A354" s="369"/>
      <c r="B354" s="370" t="s">
        <v>766</v>
      </c>
      <c r="C354" s="371" t="n">
        <v>905</v>
      </c>
      <c r="D354" s="372" t="n">
        <v>709</v>
      </c>
      <c r="E354" s="373" t="n">
        <v>7950049</v>
      </c>
      <c r="F354" s="374" t="s">
        <v>767</v>
      </c>
      <c r="G354" s="328" t="n">
        <v>0</v>
      </c>
      <c r="H354" s="328" t="n">
        <v>0</v>
      </c>
      <c r="I354" s="329" t="n">
        <v>0</v>
      </c>
      <c r="J354" s="368"/>
      <c r="K354" s="344"/>
      <c r="L354" s="344"/>
      <c r="M354" s="344"/>
      <c r="N354" s="344"/>
    </row>
    <row r="355" customFormat="false" ht="31.5" hidden="false" customHeight="true" outlineLevel="0" collapsed="false">
      <c r="A355" s="369"/>
      <c r="B355" s="370" t="s">
        <v>768</v>
      </c>
      <c r="C355" s="371" t="n">
        <v>905</v>
      </c>
      <c r="D355" s="372" t="n">
        <v>709</v>
      </c>
      <c r="E355" s="373" t="n">
        <v>7950049</v>
      </c>
      <c r="F355" s="374" t="s">
        <v>769</v>
      </c>
      <c r="G355" s="328" t="n">
        <v>0</v>
      </c>
      <c r="H355" s="328" t="n">
        <v>0</v>
      </c>
      <c r="I355" s="329" t="n">
        <v>0</v>
      </c>
      <c r="J355" s="368"/>
      <c r="K355" s="344"/>
      <c r="L355" s="344"/>
      <c r="M355" s="344"/>
      <c r="N355" s="344"/>
    </row>
    <row r="356" customFormat="false" ht="31.5" hidden="false" customHeight="true" outlineLevel="0" collapsed="false">
      <c r="A356" s="369"/>
      <c r="B356" s="370" t="s">
        <v>836</v>
      </c>
      <c r="C356" s="371" t="n">
        <v>905</v>
      </c>
      <c r="D356" s="372" t="n">
        <v>709</v>
      </c>
      <c r="E356" s="373" t="n">
        <v>7950049</v>
      </c>
      <c r="F356" s="374" t="s">
        <v>837</v>
      </c>
      <c r="G356" s="328" t="n">
        <v>0</v>
      </c>
      <c r="H356" s="328" t="n">
        <v>0</v>
      </c>
      <c r="I356" s="329" t="n">
        <v>0</v>
      </c>
      <c r="J356" s="368"/>
      <c r="K356" s="344"/>
      <c r="L356" s="344"/>
      <c r="M356" s="344"/>
      <c r="N356" s="344"/>
    </row>
    <row r="357" customFormat="false" ht="31.5" hidden="false" customHeight="true" outlineLevel="0" collapsed="false">
      <c r="A357" s="369"/>
      <c r="B357" s="370" t="s">
        <v>838</v>
      </c>
      <c r="C357" s="371" t="n">
        <v>905</v>
      </c>
      <c r="D357" s="372" t="n">
        <v>709</v>
      </c>
      <c r="E357" s="373" t="n">
        <v>7950049</v>
      </c>
      <c r="F357" s="374" t="s">
        <v>839</v>
      </c>
      <c r="G357" s="328" t="n">
        <v>0</v>
      </c>
      <c r="H357" s="328" t="n">
        <v>0</v>
      </c>
      <c r="I357" s="329" t="n">
        <v>0</v>
      </c>
      <c r="J357" s="368"/>
      <c r="K357" s="344"/>
      <c r="L357" s="344"/>
      <c r="M357" s="344"/>
      <c r="N357" s="344"/>
    </row>
    <row r="358" customFormat="false" ht="63" hidden="false" customHeight="true" outlineLevel="0" collapsed="false">
      <c r="A358" s="369"/>
      <c r="B358" s="370" t="s">
        <v>877</v>
      </c>
      <c r="C358" s="371" t="n">
        <v>905</v>
      </c>
      <c r="D358" s="372" t="n">
        <v>709</v>
      </c>
      <c r="E358" s="373" t="n">
        <v>7950054</v>
      </c>
      <c r="F358" s="374" t="n">
        <v>0</v>
      </c>
      <c r="G358" s="328" t="n">
        <v>0</v>
      </c>
      <c r="H358" s="328" t="n">
        <v>0</v>
      </c>
      <c r="I358" s="329" t="n">
        <v>0</v>
      </c>
      <c r="J358" s="368"/>
      <c r="K358" s="344"/>
      <c r="L358" s="344"/>
      <c r="M358" s="344"/>
      <c r="N358" s="344"/>
    </row>
    <row r="359" customFormat="false" ht="63" hidden="false" customHeight="true" outlineLevel="0" collapsed="false">
      <c r="A359" s="369"/>
      <c r="B359" s="370" t="s">
        <v>870</v>
      </c>
      <c r="C359" s="371" t="n">
        <v>905</v>
      </c>
      <c r="D359" s="372" t="n">
        <v>709</v>
      </c>
      <c r="E359" s="373" t="n">
        <v>7950054</v>
      </c>
      <c r="F359" s="374" t="s">
        <v>871</v>
      </c>
      <c r="G359" s="328" t="n">
        <v>0</v>
      </c>
      <c r="H359" s="328" t="n">
        <v>0</v>
      </c>
      <c r="I359" s="329" t="n">
        <v>0</v>
      </c>
      <c r="J359" s="368"/>
      <c r="K359" s="344"/>
      <c r="L359" s="344"/>
      <c r="M359" s="344"/>
      <c r="N359" s="344"/>
    </row>
    <row r="360" customFormat="false" ht="47.25" hidden="false" customHeight="true" outlineLevel="0" collapsed="false">
      <c r="A360" s="369"/>
      <c r="B360" s="370" t="s">
        <v>878</v>
      </c>
      <c r="C360" s="371" t="n">
        <v>905</v>
      </c>
      <c r="D360" s="372" t="n">
        <v>709</v>
      </c>
      <c r="E360" s="373" t="n">
        <v>7950054</v>
      </c>
      <c r="F360" s="374" t="s">
        <v>879</v>
      </c>
      <c r="G360" s="328" t="n">
        <v>0</v>
      </c>
      <c r="H360" s="328" t="n">
        <v>0</v>
      </c>
      <c r="I360" s="329" t="n">
        <v>0</v>
      </c>
      <c r="J360" s="368"/>
      <c r="K360" s="344"/>
      <c r="L360" s="344"/>
      <c r="M360" s="344"/>
      <c r="N360" s="344"/>
    </row>
    <row r="361" customFormat="false" ht="15.75" hidden="false" customHeight="true" outlineLevel="0" collapsed="false">
      <c r="A361" s="369"/>
      <c r="B361" s="370" t="s">
        <v>728</v>
      </c>
      <c r="C361" s="371" t="n">
        <v>905</v>
      </c>
      <c r="D361" s="372" t="n">
        <v>801</v>
      </c>
      <c r="E361" s="373" t="n">
        <v>0</v>
      </c>
      <c r="F361" s="374" t="n">
        <v>0</v>
      </c>
      <c r="G361" s="328" t="n">
        <v>108779.56352</v>
      </c>
      <c r="H361" s="328" t="n">
        <v>0</v>
      </c>
      <c r="I361" s="329" t="n">
        <v>0</v>
      </c>
      <c r="J361" s="368"/>
      <c r="K361" s="344"/>
      <c r="L361" s="344"/>
      <c r="M361" s="344"/>
      <c r="N361" s="344"/>
    </row>
    <row r="362" customFormat="false" ht="31.5" hidden="false" customHeight="true" outlineLevel="0" collapsed="false">
      <c r="A362" s="369"/>
      <c r="B362" s="370" t="s">
        <v>817</v>
      </c>
      <c r="C362" s="371" t="n">
        <v>905</v>
      </c>
      <c r="D362" s="372" t="n">
        <v>801</v>
      </c>
      <c r="E362" s="373" t="n">
        <v>4400000</v>
      </c>
      <c r="F362" s="374" t="n">
        <v>0</v>
      </c>
      <c r="G362" s="328" t="n">
        <v>69138.07352</v>
      </c>
      <c r="H362" s="328" t="n">
        <v>0</v>
      </c>
      <c r="I362" s="329" t="n">
        <v>0</v>
      </c>
      <c r="J362" s="368"/>
      <c r="K362" s="344"/>
      <c r="L362" s="344"/>
      <c r="M362" s="344"/>
      <c r="N362" s="344"/>
    </row>
    <row r="363" customFormat="false" ht="47.25" hidden="false" customHeight="true" outlineLevel="0" collapsed="false">
      <c r="A363" s="369"/>
      <c r="B363" s="370" t="s">
        <v>880</v>
      </c>
      <c r="C363" s="371" t="n">
        <v>905</v>
      </c>
      <c r="D363" s="372" t="n">
        <v>801</v>
      </c>
      <c r="E363" s="373" t="n">
        <v>4400200</v>
      </c>
      <c r="F363" s="374" t="n">
        <v>0</v>
      </c>
      <c r="G363" s="328" t="n">
        <v>441.9</v>
      </c>
      <c r="H363" s="328" t="n">
        <v>0</v>
      </c>
      <c r="I363" s="329" t="n">
        <v>0</v>
      </c>
      <c r="J363" s="368"/>
      <c r="K363" s="344"/>
      <c r="L363" s="344"/>
      <c r="M363" s="344"/>
      <c r="N363" s="344"/>
    </row>
    <row r="364" customFormat="false" ht="31.5" hidden="false" customHeight="true" outlineLevel="0" collapsed="false">
      <c r="A364" s="369"/>
      <c r="B364" s="370" t="s">
        <v>836</v>
      </c>
      <c r="C364" s="371" t="n">
        <v>905</v>
      </c>
      <c r="D364" s="372" t="n">
        <v>801</v>
      </c>
      <c r="E364" s="373" t="n">
        <v>4400200</v>
      </c>
      <c r="F364" s="374" t="s">
        <v>837</v>
      </c>
      <c r="G364" s="328" t="n">
        <v>441.9</v>
      </c>
      <c r="H364" s="328" t="n">
        <v>0</v>
      </c>
      <c r="I364" s="329" t="n">
        <v>0</v>
      </c>
      <c r="J364" s="368"/>
      <c r="K364" s="344"/>
      <c r="L364" s="344"/>
      <c r="M364" s="344"/>
      <c r="N364" s="344"/>
    </row>
    <row r="365" customFormat="false" ht="31.5" hidden="false" customHeight="true" outlineLevel="0" collapsed="false">
      <c r="A365" s="369"/>
      <c r="B365" s="370" t="s">
        <v>798</v>
      </c>
      <c r="C365" s="371" t="n">
        <v>905</v>
      </c>
      <c r="D365" s="372" t="n">
        <v>801</v>
      </c>
      <c r="E365" s="373" t="n">
        <v>4409900</v>
      </c>
      <c r="F365" s="374" t="n">
        <v>0</v>
      </c>
      <c r="G365" s="328" t="n">
        <v>68696.17352</v>
      </c>
      <c r="H365" s="328" t="n">
        <v>0</v>
      </c>
      <c r="I365" s="329" t="n">
        <v>0</v>
      </c>
      <c r="J365" s="368"/>
      <c r="K365" s="344"/>
      <c r="L365" s="344"/>
      <c r="M365" s="344"/>
      <c r="N365" s="344"/>
    </row>
    <row r="366" customFormat="false" ht="47.25" hidden="false" customHeight="true" outlineLevel="0" collapsed="false">
      <c r="A366" s="369"/>
      <c r="B366" s="370" t="s">
        <v>881</v>
      </c>
      <c r="C366" s="371" t="n">
        <v>905</v>
      </c>
      <c r="D366" s="372" t="n">
        <v>801</v>
      </c>
      <c r="E366" s="373" t="n">
        <v>4409910</v>
      </c>
      <c r="F366" s="374" t="n">
        <v>0</v>
      </c>
      <c r="G366" s="328" t="n">
        <v>33461.99879</v>
      </c>
      <c r="H366" s="328" t="n">
        <v>0</v>
      </c>
      <c r="I366" s="329" t="n">
        <v>0</v>
      </c>
      <c r="J366" s="368"/>
      <c r="K366" s="344"/>
      <c r="L366" s="344"/>
      <c r="M366" s="344"/>
      <c r="N366" s="344"/>
    </row>
    <row r="367" customFormat="false" ht="63" hidden="false" customHeight="true" outlineLevel="0" collapsed="false">
      <c r="A367" s="369"/>
      <c r="B367" s="370" t="s">
        <v>834</v>
      </c>
      <c r="C367" s="371" t="n">
        <v>905</v>
      </c>
      <c r="D367" s="372" t="n">
        <v>801</v>
      </c>
      <c r="E367" s="373" t="n">
        <v>4409910</v>
      </c>
      <c r="F367" s="374" t="s">
        <v>835</v>
      </c>
      <c r="G367" s="328" t="n">
        <v>33461.99879</v>
      </c>
      <c r="H367" s="328" t="n">
        <v>0</v>
      </c>
      <c r="I367" s="329" t="n">
        <v>0</v>
      </c>
      <c r="J367" s="368"/>
      <c r="K367" s="344"/>
      <c r="L367" s="344"/>
      <c r="M367" s="344"/>
      <c r="N367" s="344"/>
    </row>
    <row r="368" customFormat="false" ht="31.5" hidden="false" customHeight="true" outlineLevel="0" collapsed="false">
      <c r="A368" s="369"/>
      <c r="B368" s="370" t="s">
        <v>836</v>
      </c>
      <c r="C368" s="371" t="n">
        <v>905</v>
      </c>
      <c r="D368" s="372" t="n">
        <v>801</v>
      </c>
      <c r="E368" s="373" t="n">
        <v>4409910</v>
      </c>
      <c r="F368" s="374" t="s">
        <v>837</v>
      </c>
      <c r="G368" s="328" t="n">
        <v>0</v>
      </c>
      <c r="H368" s="328" t="n">
        <v>0</v>
      </c>
      <c r="I368" s="329" t="n">
        <v>0</v>
      </c>
      <c r="J368" s="368"/>
      <c r="K368" s="344"/>
      <c r="L368" s="344"/>
      <c r="M368" s="344"/>
      <c r="N368" s="344"/>
    </row>
    <row r="369" customFormat="false" ht="63" hidden="false" customHeight="true" outlineLevel="0" collapsed="false">
      <c r="A369" s="369"/>
      <c r="B369" s="370" t="s">
        <v>882</v>
      </c>
      <c r="C369" s="371" t="n">
        <v>905</v>
      </c>
      <c r="D369" s="372" t="n">
        <v>801</v>
      </c>
      <c r="E369" s="373" t="n">
        <v>4409911</v>
      </c>
      <c r="F369" s="374" t="n">
        <v>0</v>
      </c>
      <c r="G369" s="328" t="n">
        <v>13136.28</v>
      </c>
      <c r="H369" s="328" t="n">
        <v>0</v>
      </c>
      <c r="I369" s="329" t="n">
        <v>0</v>
      </c>
      <c r="J369" s="368"/>
      <c r="K369" s="344"/>
      <c r="L369" s="344"/>
      <c r="M369" s="344"/>
      <c r="N369" s="344"/>
    </row>
    <row r="370" customFormat="false" ht="63" hidden="false" customHeight="true" outlineLevel="0" collapsed="false">
      <c r="A370" s="369"/>
      <c r="B370" s="370" t="s">
        <v>834</v>
      </c>
      <c r="C370" s="371" t="n">
        <v>905</v>
      </c>
      <c r="D370" s="372" t="n">
        <v>801</v>
      </c>
      <c r="E370" s="373" t="n">
        <v>4409911</v>
      </c>
      <c r="F370" s="374" t="s">
        <v>835</v>
      </c>
      <c r="G370" s="328" t="n">
        <v>13081.15</v>
      </c>
      <c r="H370" s="328" t="n">
        <v>0</v>
      </c>
      <c r="I370" s="329" t="n">
        <v>0</v>
      </c>
      <c r="J370" s="368"/>
      <c r="K370" s="344"/>
      <c r="L370" s="344"/>
      <c r="M370" s="344"/>
      <c r="N370" s="344"/>
    </row>
    <row r="371" customFormat="false" ht="31.5" hidden="false" customHeight="true" outlineLevel="0" collapsed="false">
      <c r="A371" s="369"/>
      <c r="B371" s="370" t="s">
        <v>836</v>
      </c>
      <c r="C371" s="371" t="n">
        <v>905</v>
      </c>
      <c r="D371" s="372" t="n">
        <v>801</v>
      </c>
      <c r="E371" s="373" t="n">
        <v>4409911</v>
      </c>
      <c r="F371" s="374" t="s">
        <v>837</v>
      </c>
      <c r="G371" s="328" t="n">
        <v>55.13</v>
      </c>
      <c r="H371" s="328" t="n">
        <v>0</v>
      </c>
      <c r="I371" s="329" t="n">
        <v>0</v>
      </c>
      <c r="J371" s="368"/>
      <c r="K371" s="344"/>
      <c r="L371" s="344"/>
      <c r="M371" s="344"/>
      <c r="N371" s="344"/>
    </row>
    <row r="372" customFormat="false" ht="63" hidden="false" customHeight="true" outlineLevel="0" collapsed="false">
      <c r="A372" s="369"/>
      <c r="B372" s="370" t="s">
        <v>883</v>
      </c>
      <c r="C372" s="371" t="n">
        <v>905</v>
      </c>
      <c r="D372" s="372" t="n">
        <v>801</v>
      </c>
      <c r="E372" s="373" t="n">
        <v>4409912</v>
      </c>
      <c r="F372" s="374" t="n">
        <v>0</v>
      </c>
      <c r="G372" s="328" t="n">
        <v>5971.98</v>
      </c>
      <c r="H372" s="328" t="n">
        <v>0</v>
      </c>
      <c r="I372" s="329" t="n">
        <v>0</v>
      </c>
      <c r="J372" s="368"/>
      <c r="K372" s="344"/>
      <c r="L372" s="344"/>
      <c r="M372" s="344"/>
      <c r="N372" s="344"/>
    </row>
    <row r="373" customFormat="false" ht="63" hidden="false" customHeight="true" outlineLevel="0" collapsed="false">
      <c r="A373" s="369"/>
      <c r="B373" s="370" t="s">
        <v>834</v>
      </c>
      <c r="C373" s="371" t="n">
        <v>905</v>
      </c>
      <c r="D373" s="372" t="n">
        <v>801</v>
      </c>
      <c r="E373" s="373" t="n">
        <v>4409912</v>
      </c>
      <c r="F373" s="374" t="s">
        <v>835</v>
      </c>
      <c r="G373" s="328" t="n">
        <v>5917.66</v>
      </c>
      <c r="H373" s="328" t="n">
        <v>0</v>
      </c>
      <c r="I373" s="329" t="n">
        <v>0</v>
      </c>
      <c r="J373" s="368"/>
      <c r="K373" s="344"/>
      <c r="L373" s="344"/>
      <c r="M373" s="344"/>
      <c r="N373" s="344"/>
    </row>
    <row r="374" customFormat="false" ht="31.5" hidden="false" customHeight="true" outlineLevel="0" collapsed="false">
      <c r="A374" s="369"/>
      <c r="B374" s="370" t="s">
        <v>836</v>
      </c>
      <c r="C374" s="371" t="n">
        <v>905</v>
      </c>
      <c r="D374" s="372" t="n">
        <v>801</v>
      </c>
      <c r="E374" s="373" t="n">
        <v>4409912</v>
      </c>
      <c r="F374" s="374" t="s">
        <v>837</v>
      </c>
      <c r="G374" s="328" t="n">
        <v>54.32</v>
      </c>
      <c r="H374" s="328" t="n">
        <v>0</v>
      </c>
      <c r="I374" s="329" t="n">
        <v>0</v>
      </c>
      <c r="J374" s="368"/>
      <c r="K374" s="344"/>
      <c r="L374" s="344"/>
      <c r="M374" s="344"/>
      <c r="N374" s="344"/>
    </row>
    <row r="375" customFormat="false" ht="47.25" hidden="false" customHeight="true" outlineLevel="0" collapsed="false">
      <c r="A375" s="369"/>
      <c r="B375" s="370" t="s">
        <v>884</v>
      </c>
      <c r="C375" s="371" t="n">
        <v>905</v>
      </c>
      <c r="D375" s="372" t="n">
        <v>801</v>
      </c>
      <c r="E375" s="373" t="n">
        <v>4409914</v>
      </c>
      <c r="F375" s="374" t="n">
        <v>0</v>
      </c>
      <c r="G375" s="328" t="n">
        <v>9585.8</v>
      </c>
      <c r="H375" s="328" t="n">
        <v>0</v>
      </c>
      <c r="I375" s="329" t="n">
        <v>0</v>
      </c>
      <c r="J375" s="368"/>
      <c r="K375" s="344"/>
      <c r="L375" s="344"/>
      <c r="M375" s="344"/>
      <c r="N375" s="344"/>
    </row>
    <row r="376" customFormat="false" ht="63" hidden="false" customHeight="true" outlineLevel="0" collapsed="false">
      <c r="A376" s="369"/>
      <c r="B376" s="370" t="s">
        <v>834</v>
      </c>
      <c r="C376" s="371" t="n">
        <v>905</v>
      </c>
      <c r="D376" s="372" t="n">
        <v>801</v>
      </c>
      <c r="E376" s="373" t="n">
        <v>4409914</v>
      </c>
      <c r="F376" s="374" t="s">
        <v>835</v>
      </c>
      <c r="G376" s="328" t="n">
        <v>9585.8</v>
      </c>
      <c r="H376" s="328" t="n">
        <v>0</v>
      </c>
      <c r="I376" s="329" t="n">
        <v>0</v>
      </c>
      <c r="J376" s="368"/>
      <c r="K376" s="344"/>
      <c r="L376" s="344"/>
      <c r="M376" s="344"/>
      <c r="N376" s="344"/>
    </row>
    <row r="377" customFormat="false" ht="63" hidden="false" customHeight="true" outlineLevel="0" collapsed="false">
      <c r="A377" s="369"/>
      <c r="B377" s="370" t="s">
        <v>885</v>
      </c>
      <c r="C377" s="371" t="n">
        <v>905</v>
      </c>
      <c r="D377" s="372" t="n">
        <v>801</v>
      </c>
      <c r="E377" s="373" t="n">
        <v>4409915</v>
      </c>
      <c r="F377" s="374" t="n">
        <v>0</v>
      </c>
      <c r="G377" s="328" t="n">
        <v>6540.11473</v>
      </c>
      <c r="H377" s="328" t="n">
        <v>0</v>
      </c>
      <c r="I377" s="329" t="n">
        <v>0</v>
      </c>
      <c r="J377" s="368"/>
      <c r="K377" s="344"/>
      <c r="L377" s="344"/>
      <c r="M377" s="344"/>
      <c r="N377" s="344"/>
    </row>
    <row r="378" customFormat="false" ht="31.5" hidden="false" customHeight="true" outlineLevel="0" collapsed="false">
      <c r="A378" s="369"/>
      <c r="B378" s="370" t="s">
        <v>768</v>
      </c>
      <c r="C378" s="371" t="n">
        <v>905</v>
      </c>
      <c r="D378" s="372" t="n">
        <v>801</v>
      </c>
      <c r="E378" s="373" t="n">
        <v>4409915</v>
      </c>
      <c r="F378" s="374" t="s">
        <v>769</v>
      </c>
      <c r="G378" s="328" t="n">
        <v>6370.99908</v>
      </c>
      <c r="H378" s="328" t="n">
        <v>0</v>
      </c>
      <c r="I378" s="329" t="n">
        <v>0</v>
      </c>
      <c r="J378" s="368"/>
      <c r="K378" s="344"/>
      <c r="L378" s="344"/>
      <c r="M378" s="344"/>
      <c r="N378" s="344"/>
    </row>
    <row r="379" customFormat="false" ht="15.75" hidden="false" customHeight="true" outlineLevel="0" collapsed="false">
      <c r="A379" s="369"/>
      <c r="B379" s="370" t="s">
        <v>861</v>
      </c>
      <c r="C379" s="371" t="n">
        <v>905</v>
      </c>
      <c r="D379" s="372" t="n">
        <v>801</v>
      </c>
      <c r="E379" s="373" t="n">
        <v>4409915</v>
      </c>
      <c r="F379" s="374" t="s">
        <v>862</v>
      </c>
      <c r="G379" s="328" t="n">
        <v>169.11565</v>
      </c>
      <c r="H379" s="328" t="n">
        <v>0</v>
      </c>
      <c r="I379" s="329" t="n">
        <v>0</v>
      </c>
      <c r="J379" s="368"/>
      <c r="K379" s="344"/>
      <c r="L379" s="344"/>
      <c r="M379" s="344"/>
      <c r="N379" s="344"/>
    </row>
    <row r="380" customFormat="false" ht="15.75" hidden="false" customHeight="true" outlineLevel="0" collapsed="false">
      <c r="A380" s="369"/>
      <c r="B380" s="370" t="s">
        <v>886</v>
      </c>
      <c r="C380" s="371" t="n">
        <v>905</v>
      </c>
      <c r="D380" s="372" t="n">
        <v>801</v>
      </c>
      <c r="E380" s="373" t="n">
        <v>4410000</v>
      </c>
      <c r="F380" s="374" t="n">
        <v>0</v>
      </c>
      <c r="G380" s="328" t="n">
        <v>2218.7</v>
      </c>
      <c r="H380" s="328" t="n">
        <v>0</v>
      </c>
      <c r="I380" s="329" t="n">
        <v>0</v>
      </c>
      <c r="J380" s="368"/>
      <c r="K380" s="344"/>
      <c r="L380" s="344"/>
      <c r="M380" s="344"/>
      <c r="N380" s="344"/>
    </row>
    <row r="381" customFormat="false" ht="31.5" hidden="false" customHeight="true" outlineLevel="0" collapsed="false">
      <c r="A381" s="369"/>
      <c r="B381" s="370" t="s">
        <v>798</v>
      </c>
      <c r="C381" s="371" t="n">
        <v>905</v>
      </c>
      <c r="D381" s="372" t="n">
        <v>801</v>
      </c>
      <c r="E381" s="373" t="n">
        <v>4419900</v>
      </c>
      <c r="F381" s="374" t="n">
        <v>0</v>
      </c>
      <c r="G381" s="328" t="n">
        <v>2218.7</v>
      </c>
      <c r="H381" s="328" t="n">
        <v>0</v>
      </c>
      <c r="I381" s="329" t="n">
        <v>0</v>
      </c>
      <c r="J381" s="368"/>
      <c r="K381" s="344"/>
      <c r="L381" s="344"/>
      <c r="M381" s="344"/>
      <c r="N381" s="344"/>
    </row>
    <row r="382" customFormat="false" ht="63" hidden="false" customHeight="true" outlineLevel="0" collapsed="false">
      <c r="A382" s="369"/>
      <c r="B382" s="370" t="s">
        <v>834</v>
      </c>
      <c r="C382" s="371" t="n">
        <v>905</v>
      </c>
      <c r="D382" s="372" t="n">
        <v>801</v>
      </c>
      <c r="E382" s="373" t="n">
        <v>4419900</v>
      </c>
      <c r="F382" s="374" t="s">
        <v>835</v>
      </c>
      <c r="G382" s="328" t="n">
        <v>2218.7</v>
      </c>
      <c r="H382" s="328" t="n">
        <v>0</v>
      </c>
      <c r="I382" s="329" t="n">
        <v>0</v>
      </c>
      <c r="J382" s="368"/>
      <c r="K382" s="344"/>
      <c r="L382" s="344"/>
      <c r="M382" s="344"/>
      <c r="N382" s="344"/>
    </row>
    <row r="383" customFormat="false" ht="15.75" hidden="false" customHeight="true" outlineLevel="0" collapsed="false">
      <c r="A383" s="369"/>
      <c r="B383" s="370" t="s">
        <v>887</v>
      </c>
      <c r="C383" s="371" t="n">
        <v>905</v>
      </c>
      <c r="D383" s="372" t="n">
        <v>801</v>
      </c>
      <c r="E383" s="373" t="n">
        <v>4420000</v>
      </c>
      <c r="F383" s="374" t="n">
        <v>0</v>
      </c>
      <c r="G383" s="328" t="n">
        <v>37422.79</v>
      </c>
      <c r="H383" s="328" t="n">
        <v>0</v>
      </c>
      <c r="I383" s="329" t="n">
        <v>0</v>
      </c>
      <c r="J383" s="368"/>
      <c r="K383" s="344"/>
      <c r="L383" s="344"/>
      <c r="M383" s="344"/>
      <c r="N383" s="344"/>
    </row>
    <row r="384" customFormat="false" ht="31.5" hidden="false" customHeight="true" outlineLevel="0" collapsed="false">
      <c r="A384" s="369"/>
      <c r="B384" s="370" t="s">
        <v>798</v>
      </c>
      <c r="C384" s="371" t="n">
        <v>905</v>
      </c>
      <c r="D384" s="372" t="n">
        <v>801</v>
      </c>
      <c r="E384" s="373" t="n">
        <v>4429900</v>
      </c>
      <c r="F384" s="374" t="n">
        <v>0</v>
      </c>
      <c r="G384" s="328" t="n">
        <v>37422.79</v>
      </c>
      <c r="H384" s="328" t="n">
        <v>0</v>
      </c>
      <c r="I384" s="329" t="n">
        <v>0</v>
      </c>
      <c r="J384" s="368"/>
      <c r="K384" s="344"/>
      <c r="L384" s="344"/>
      <c r="M384" s="344"/>
      <c r="N384" s="344"/>
    </row>
    <row r="385" customFormat="false" ht="63" hidden="false" customHeight="true" outlineLevel="0" collapsed="false">
      <c r="A385" s="369"/>
      <c r="B385" s="370" t="s">
        <v>834</v>
      </c>
      <c r="C385" s="371" t="n">
        <v>905</v>
      </c>
      <c r="D385" s="372" t="n">
        <v>801</v>
      </c>
      <c r="E385" s="373" t="n">
        <v>4429900</v>
      </c>
      <c r="F385" s="374" t="s">
        <v>835</v>
      </c>
      <c r="G385" s="328" t="n">
        <v>36122.79</v>
      </c>
      <c r="H385" s="328" t="n">
        <v>0</v>
      </c>
      <c r="I385" s="329" t="n">
        <v>0</v>
      </c>
      <c r="J385" s="368"/>
      <c r="K385" s="344"/>
      <c r="L385" s="344"/>
      <c r="M385" s="344"/>
      <c r="N385" s="344"/>
    </row>
    <row r="386" customFormat="false" ht="31.5" hidden="false" customHeight="true" outlineLevel="0" collapsed="false">
      <c r="A386" s="369"/>
      <c r="B386" s="370" t="s">
        <v>836</v>
      </c>
      <c r="C386" s="371" t="n">
        <v>905</v>
      </c>
      <c r="D386" s="372" t="n">
        <v>801</v>
      </c>
      <c r="E386" s="373" t="n">
        <v>4429900</v>
      </c>
      <c r="F386" s="374" t="s">
        <v>837</v>
      </c>
      <c r="G386" s="328" t="n">
        <v>1300</v>
      </c>
      <c r="H386" s="328" t="n">
        <v>0</v>
      </c>
      <c r="I386" s="329" t="n">
        <v>0</v>
      </c>
      <c r="J386" s="368"/>
      <c r="K386" s="344"/>
      <c r="L386" s="344"/>
      <c r="M386" s="344"/>
      <c r="N386" s="344"/>
    </row>
    <row r="387" customFormat="false" ht="31.5" hidden="false" customHeight="true" outlineLevel="0" collapsed="false">
      <c r="A387" s="369"/>
      <c r="B387" s="370" t="s">
        <v>729</v>
      </c>
      <c r="C387" s="371" t="n">
        <v>905</v>
      </c>
      <c r="D387" s="372" t="n">
        <v>804</v>
      </c>
      <c r="E387" s="373" t="n">
        <v>0</v>
      </c>
      <c r="F387" s="374" t="n">
        <v>0</v>
      </c>
      <c r="G387" s="328" t="n">
        <v>22859.5</v>
      </c>
      <c r="H387" s="328" t="n">
        <v>0</v>
      </c>
      <c r="I387" s="329" t="n">
        <v>0</v>
      </c>
      <c r="J387" s="368"/>
      <c r="K387" s="344"/>
      <c r="L387" s="344"/>
      <c r="M387" s="344"/>
      <c r="N387" s="344"/>
    </row>
    <row r="388" customFormat="false" ht="15.75" hidden="false" customHeight="true" outlineLevel="0" collapsed="false">
      <c r="A388" s="369"/>
      <c r="B388" s="370" t="s">
        <v>800</v>
      </c>
      <c r="C388" s="371" t="n">
        <v>905</v>
      </c>
      <c r="D388" s="372" t="n">
        <v>804</v>
      </c>
      <c r="E388" s="373" t="n">
        <v>7950000</v>
      </c>
      <c r="F388" s="374" t="n">
        <v>0</v>
      </c>
      <c r="G388" s="328" t="n">
        <v>22859.5</v>
      </c>
      <c r="H388" s="328" t="n">
        <v>0</v>
      </c>
      <c r="I388" s="329" t="n">
        <v>0</v>
      </c>
      <c r="J388" s="368"/>
      <c r="K388" s="344"/>
      <c r="L388" s="344"/>
      <c r="M388" s="344"/>
      <c r="N388" s="344"/>
    </row>
    <row r="389" customFormat="false" ht="15.75" hidden="false" customHeight="true" outlineLevel="0" collapsed="false">
      <c r="A389" s="369"/>
      <c r="B389" s="370" t="s">
        <v>800</v>
      </c>
      <c r="C389" s="371" t="n">
        <v>905</v>
      </c>
      <c r="D389" s="372" t="n">
        <v>804</v>
      </c>
      <c r="E389" s="373" t="n">
        <v>7950000</v>
      </c>
      <c r="F389" s="374" t="n">
        <v>0</v>
      </c>
      <c r="G389" s="328" t="n">
        <v>22859.5</v>
      </c>
      <c r="H389" s="328" t="n">
        <v>0</v>
      </c>
      <c r="I389" s="329" t="n">
        <v>0</v>
      </c>
      <c r="J389" s="368"/>
      <c r="K389" s="344"/>
      <c r="L389" s="344"/>
      <c r="M389" s="344"/>
      <c r="N389" s="344"/>
    </row>
    <row r="390" customFormat="false" ht="110.25" hidden="false" customHeight="true" outlineLevel="0" collapsed="false">
      <c r="A390" s="369"/>
      <c r="B390" s="370" t="s">
        <v>873</v>
      </c>
      <c r="C390" s="371" t="n">
        <v>905</v>
      </c>
      <c r="D390" s="372" t="n">
        <v>804</v>
      </c>
      <c r="E390" s="373" t="n">
        <v>7950018</v>
      </c>
      <c r="F390" s="374" t="n">
        <v>0</v>
      </c>
      <c r="G390" s="328" t="n">
        <v>21600</v>
      </c>
      <c r="H390" s="328" t="n">
        <v>0</v>
      </c>
      <c r="I390" s="329" t="n">
        <v>0</v>
      </c>
      <c r="J390" s="368"/>
      <c r="K390" s="344"/>
      <c r="L390" s="344"/>
      <c r="M390" s="344"/>
      <c r="N390" s="344"/>
    </row>
    <row r="391" customFormat="false" ht="31.5" hidden="false" customHeight="true" outlineLevel="0" collapsed="false">
      <c r="A391" s="369"/>
      <c r="B391" s="370" t="s">
        <v>768</v>
      </c>
      <c r="C391" s="371" t="n">
        <v>905</v>
      </c>
      <c r="D391" s="372" t="n">
        <v>804</v>
      </c>
      <c r="E391" s="373" t="n">
        <v>7950018</v>
      </c>
      <c r="F391" s="374" t="s">
        <v>769</v>
      </c>
      <c r="G391" s="328" t="n">
        <v>0</v>
      </c>
      <c r="H391" s="328" t="n">
        <v>0</v>
      </c>
      <c r="I391" s="329" t="n">
        <v>0</v>
      </c>
      <c r="J391" s="368"/>
      <c r="K391" s="344"/>
      <c r="L391" s="344"/>
      <c r="M391" s="344"/>
      <c r="N391" s="344"/>
    </row>
    <row r="392" customFormat="false" ht="63" hidden="false" customHeight="true" outlineLevel="0" collapsed="false">
      <c r="A392" s="369"/>
      <c r="B392" s="370" t="s">
        <v>870</v>
      </c>
      <c r="C392" s="371" t="n">
        <v>905</v>
      </c>
      <c r="D392" s="372" t="n">
        <v>804</v>
      </c>
      <c r="E392" s="373" t="n">
        <v>7950018</v>
      </c>
      <c r="F392" s="374" t="s">
        <v>871</v>
      </c>
      <c r="G392" s="328" t="n">
        <v>16600</v>
      </c>
      <c r="H392" s="328" t="n">
        <v>0</v>
      </c>
      <c r="I392" s="329" t="n">
        <v>0</v>
      </c>
      <c r="J392" s="368"/>
      <c r="K392" s="344"/>
      <c r="L392" s="344"/>
      <c r="M392" s="344"/>
      <c r="N392" s="344"/>
    </row>
    <row r="393" customFormat="false" ht="31.5" hidden="false" customHeight="true" outlineLevel="0" collapsed="false">
      <c r="A393" s="369"/>
      <c r="B393" s="370" t="s">
        <v>836</v>
      </c>
      <c r="C393" s="371" t="n">
        <v>905</v>
      </c>
      <c r="D393" s="372" t="n">
        <v>804</v>
      </c>
      <c r="E393" s="373" t="n">
        <v>7950018</v>
      </c>
      <c r="F393" s="374" t="s">
        <v>837</v>
      </c>
      <c r="G393" s="328" t="n">
        <v>5000</v>
      </c>
      <c r="H393" s="328" t="n">
        <v>0</v>
      </c>
      <c r="I393" s="329" t="n">
        <v>0</v>
      </c>
      <c r="J393" s="368"/>
      <c r="K393" s="344"/>
      <c r="L393" s="344"/>
      <c r="M393" s="344"/>
      <c r="N393" s="344"/>
    </row>
    <row r="394" customFormat="false" ht="126" hidden="false" customHeight="true" outlineLevel="0" collapsed="false">
      <c r="A394" s="369"/>
      <c r="B394" s="370" t="s">
        <v>874</v>
      </c>
      <c r="C394" s="371" t="n">
        <v>905</v>
      </c>
      <c r="D394" s="372" t="n">
        <v>804</v>
      </c>
      <c r="E394" s="373" t="n">
        <v>7950026</v>
      </c>
      <c r="F394" s="374" t="n">
        <v>0</v>
      </c>
      <c r="G394" s="328" t="n">
        <v>500</v>
      </c>
      <c r="H394" s="328" t="n">
        <v>0</v>
      </c>
      <c r="I394" s="329" t="n">
        <v>0</v>
      </c>
      <c r="J394" s="368"/>
      <c r="K394" s="344"/>
      <c r="L394" s="344"/>
      <c r="M394" s="344"/>
      <c r="N394" s="344"/>
    </row>
    <row r="395" customFormat="false" ht="31.5" hidden="false" customHeight="true" outlineLevel="0" collapsed="false">
      <c r="A395" s="369"/>
      <c r="B395" s="370" t="s">
        <v>836</v>
      </c>
      <c r="C395" s="371" t="n">
        <v>905</v>
      </c>
      <c r="D395" s="372" t="n">
        <v>804</v>
      </c>
      <c r="E395" s="373" t="n">
        <v>7950026</v>
      </c>
      <c r="F395" s="374" t="s">
        <v>837</v>
      </c>
      <c r="G395" s="328" t="n">
        <v>500</v>
      </c>
      <c r="H395" s="328" t="n">
        <v>0</v>
      </c>
      <c r="I395" s="329" t="n">
        <v>0</v>
      </c>
      <c r="J395" s="368"/>
      <c r="K395" s="344"/>
      <c r="L395" s="344"/>
      <c r="M395" s="344"/>
      <c r="N395" s="344"/>
    </row>
    <row r="396" customFormat="false" ht="78.75" hidden="false" customHeight="true" outlineLevel="0" collapsed="false">
      <c r="A396" s="369"/>
      <c r="B396" s="370" t="s">
        <v>875</v>
      </c>
      <c r="C396" s="371" t="n">
        <v>905</v>
      </c>
      <c r="D396" s="372" t="n">
        <v>804</v>
      </c>
      <c r="E396" s="373" t="n">
        <v>7950043</v>
      </c>
      <c r="F396" s="374" t="n">
        <v>0</v>
      </c>
      <c r="G396" s="328" t="n">
        <v>759.5</v>
      </c>
      <c r="H396" s="328" t="n">
        <v>0</v>
      </c>
      <c r="I396" s="329" t="n">
        <v>0</v>
      </c>
      <c r="J396" s="368"/>
      <c r="K396" s="344"/>
      <c r="L396" s="344"/>
      <c r="M396" s="344"/>
      <c r="N396" s="344"/>
    </row>
    <row r="397" customFormat="false" ht="31.5" hidden="false" customHeight="true" outlineLevel="0" collapsed="false">
      <c r="A397" s="369"/>
      <c r="B397" s="370" t="s">
        <v>836</v>
      </c>
      <c r="C397" s="371" t="n">
        <v>905</v>
      </c>
      <c r="D397" s="372" t="n">
        <v>804</v>
      </c>
      <c r="E397" s="373" t="n">
        <v>7950043</v>
      </c>
      <c r="F397" s="374" t="s">
        <v>837</v>
      </c>
      <c r="G397" s="328" t="n">
        <v>759.5</v>
      </c>
      <c r="H397" s="328" t="n">
        <v>0</v>
      </c>
      <c r="I397" s="329" t="n">
        <v>0</v>
      </c>
      <c r="J397" s="368"/>
      <c r="K397" s="344"/>
      <c r="L397" s="344"/>
      <c r="M397" s="344"/>
      <c r="N397" s="344"/>
    </row>
    <row r="398" customFormat="false" ht="15.75" hidden="false" customHeight="true" outlineLevel="0" collapsed="false">
      <c r="A398" s="369"/>
      <c r="B398" s="370" t="s">
        <v>733</v>
      </c>
      <c r="C398" s="371" t="n">
        <v>905</v>
      </c>
      <c r="D398" s="372" t="n">
        <v>1001</v>
      </c>
      <c r="E398" s="373" t="n">
        <v>0</v>
      </c>
      <c r="F398" s="374" t="n">
        <v>0</v>
      </c>
      <c r="G398" s="328" t="n">
        <v>6295.317</v>
      </c>
      <c r="H398" s="328" t="n">
        <v>0</v>
      </c>
      <c r="I398" s="329" t="n">
        <v>0</v>
      </c>
      <c r="J398" s="368"/>
      <c r="K398" s="344"/>
      <c r="L398" s="344"/>
      <c r="M398" s="344"/>
      <c r="N398" s="344"/>
    </row>
    <row r="399" customFormat="false" ht="31.5" hidden="false" customHeight="true" outlineLevel="0" collapsed="false">
      <c r="A399" s="369"/>
      <c r="B399" s="370" t="s">
        <v>888</v>
      </c>
      <c r="C399" s="371" t="n">
        <v>905</v>
      </c>
      <c r="D399" s="372" t="n">
        <v>1001</v>
      </c>
      <c r="E399" s="373" t="n">
        <v>4910000</v>
      </c>
      <c r="F399" s="374" t="n">
        <v>0</v>
      </c>
      <c r="G399" s="328" t="n">
        <v>6295.317</v>
      </c>
      <c r="H399" s="328" t="n">
        <v>0</v>
      </c>
      <c r="I399" s="329" t="n">
        <v>0</v>
      </c>
      <c r="J399" s="368"/>
      <c r="K399" s="344"/>
      <c r="L399" s="344"/>
      <c r="M399" s="344"/>
      <c r="N399" s="344"/>
    </row>
    <row r="400" customFormat="false" ht="47.25" hidden="false" customHeight="true" outlineLevel="0" collapsed="false">
      <c r="A400" s="369"/>
      <c r="B400" s="370" t="s">
        <v>889</v>
      </c>
      <c r="C400" s="371" t="n">
        <v>905</v>
      </c>
      <c r="D400" s="372" t="n">
        <v>1001</v>
      </c>
      <c r="E400" s="373" t="n">
        <v>4910100</v>
      </c>
      <c r="F400" s="374" t="n">
        <v>0</v>
      </c>
      <c r="G400" s="328" t="n">
        <v>6295.317</v>
      </c>
      <c r="H400" s="328" t="n">
        <v>0</v>
      </c>
      <c r="I400" s="329" t="n">
        <v>0</v>
      </c>
      <c r="J400" s="368"/>
      <c r="K400" s="344"/>
      <c r="L400" s="344"/>
      <c r="M400" s="344"/>
      <c r="N400" s="344"/>
    </row>
    <row r="401" customFormat="false" ht="47.25" hidden="false" customHeight="true" outlineLevel="0" collapsed="false">
      <c r="A401" s="369"/>
      <c r="B401" s="370" t="s">
        <v>855</v>
      </c>
      <c r="C401" s="371" t="n">
        <v>905</v>
      </c>
      <c r="D401" s="372" t="n">
        <v>1001</v>
      </c>
      <c r="E401" s="373" t="n">
        <v>4910100</v>
      </c>
      <c r="F401" s="374" t="s">
        <v>856</v>
      </c>
      <c r="G401" s="328" t="n">
        <v>6263.997</v>
      </c>
      <c r="H401" s="328" t="n">
        <v>0</v>
      </c>
      <c r="I401" s="329" t="n">
        <v>0</v>
      </c>
      <c r="J401" s="368"/>
      <c r="K401" s="344"/>
      <c r="L401" s="344"/>
      <c r="M401" s="344"/>
      <c r="N401" s="344"/>
    </row>
    <row r="402" customFormat="false" ht="15.75" hidden="false" customHeight="true" outlineLevel="0" collapsed="false">
      <c r="A402" s="369"/>
      <c r="B402" s="370" t="s">
        <v>770</v>
      </c>
      <c r="C402" s="371" t="n">
        <v>905</v>
      </c>
      <c r="D402" s="372" t="n">
        <v>1001</v>
      </c>
      <c r="E402" s="373" t="n">
        <v>4910100</v>
      </c>
      <c r="F402" s="374" t="s">
        <v>771</v>
      </c>
      <c r="G402" s="328" t="n">
        <v>31.32</v>
      </c>
      <c r="H402" s="328" t="n">
        <v>0</v>
      </c>
      <c r="I402" s="329" t="n">
        <v>0</v>
      </c>
      <c r="J402" s="368"/>
      <c r="K402" s="344"/>
      <c r="L402" s="344"/>
      <c r="M402" s="344"/>
      <c r="N402" s="344"/>
    </row>
    <row r="403" customFormat="false" ht="15.75" hidden="false" customHeight="true" outlineLevel="0" collapsed="false">
      <c r="A403" s="369"/>
      <c r="B403" s="370" t="s">
        <v>734</v>
      </c>
      <c r="C403" s="371" t="n">
        <v>905</v>
      </c>
      <c r="D403" s="372" t="n">
        <v>1002</v>
      </c>
      <c r="E403" s="373" t="n">
        <v>0</v>
      </c>
      <c r="F403" s="374" t="n">
        <v>0</v>
      </c>
      <c r="G403" s="328" t="n">
        <v>78793.25451</v>
      </c>
      <c r="H403" s="328" t="n">
        <v>50314.988</v>
      </c>
      <c r="I403" s="329" t="n">
        <v>2046.47</v>
      </c>
      <c r="J403" s="368"/>
      <c r="K403" s="344"/>
      <c r="L403" s="344"/>
      <c r="M403" s="344"/>
      <c r="N403" s="344"/>
    </row>
    <row r="404" customFormat="false" ht="15.75" hidden="false" customHeight="true" outlineLevel="0" collapsed="false">
      <c r="A404" s="369"/>
      <c r="B404" s="370" t="s">
        <v>890</v>
      </c>
      <c r="C404" s="371" t="n">
        <v>905</v>
      </c>
      <c r="D404" s="372" t="n">
        <v>1002</v>
      </c>
      <c r="E404" s="373" t="n">
        <v>5000000</v>
      </c>
      <c r="F404" s="374" t="n">
        <v>0</v>
      </c>
      <c r="G404" s="328" t="n">
        <v>4309.654</v>
      </c>
      <c r="H404" s="328" t="n">
        <v>0</v>
      </c>
      <c r="I404" s="329" t="n">
        <v>0</v>
      </c>
      <c r="J404" s="368"/>
      <c r="K404" s="344"/>
      <c r="L404" s="344"/>
      <c r="M404" s="344"/>
      <c r="N404" s="344"/>
    </row>
    <row r="405" customFormat="false" ht="15.75" hidden="false" customHeight="true" outlineLevel="0" collapsed="false">
      <c r="A405" s="369"/>
      <c r="B405" s="370" t="s">
        <v>890</v>
      </c>
      <c r="C405" s="371" t="n">
        <v>905</v>
      </c>
      <c r="D405" s="372" t="n">
        <v>1002</v>
      </c>
      <c r="E405" s="373" t="n">
        <v>5000000</v>
      </c>
      <c r="F405" s="374" t="n">
        <v>0</v>
      </c>
      <c r="G405" s="328" t="n">
        <v>4309.654</v>
      </c>
      <c r="H405" s="328" t="n">
        <v>0</v>
      </c>
      <c r="I405" s="329" t="n">
        <v>0</v>
      </c>
      <c r="J405" s="368"/>
      <c r="K405" s="344"/>
      <c r="L405" s="344"/>
      <c r="M405" s="344"/>
      <c r="N405" s="344"/>
    </row>
    <row r="406" customFormat="false" ht="47.25" hidden="false" customHeight="true" outlineLevel="0" collapsed="false">
      <c r="A406" s="369"/>
      <c r="B406" s="370" t="s">
        <v>891</v>
      </c>
      <c r="C406" s="371" t="n">
        <v>905</v>
      </c>
      <c r="D406" s="372" t="n">
        <v>1002</v>
      </c>
      <c r="E406" s="373" t="n">
        <v>5000001</v>
      </c>
      <c r="F406" s="374" t="n">
        <v>0</v>
      </c>
      <c r="G406" s="328" t="n">
        <v>4309.654</v>
      </c>
      <c r="H406" s="328" t="n">
        <v>0</v>
      </c>
      <c r="I406" s="329" t="n">
        <v>0</v>
      </c>
      <c r="J406" s="368"/>
      <c r="K406" s="344"/>
      <c r="L406" s="344"/>
      <c r="M406" s="344"/>
      <c r="N406" s="344"/>
    </row>
    <row r="407" customFormat="false" ht="31.5" hidden="false" customHeight="true" outlineLevel="0" collapsed="false">
      <c r="A407" s="369"/>
      <c r="B407" s="370" t="s">
        <v>838</v>
      </c>
      <c r="C407" s="371" t="n">
        <v>905</v>
      </c>
      <c r="D407" s="372" t="n">
        <v>1002</v>
      </c>
      <c r="E407" s="373" t="n">
        <v>5000001</v>
      </c>
      <c r="F407" s="374" t="s">
        <v>839</v>
      </c>
      <c r="G407" s="328" t="n">
        <v>4309.654</v>
      </c>
      <c r="H407" s="328" t="n">
        <v>0</v>
      </c>
      <c r="I407" s="329" t="n">
        <v>0</v>
      </c>
      <c r="J407" s="368"/>
      <c r="K407" s="344"/>
      <c r="L407" s="344"/>
      <c r="M407" s="344"/>
      <c r="N407" s="344"/>
    </row>
    <row r="408" customFormat="false" ht="31.5" hidden="false" customHeight="true" outlineLevel="0" collapsed="false">
      <c r="A408" s="369"/>
      <c r="B408" s="370" t="s">
        <v>892</v>
      </c>
      <c r="C408" s="371" t="n">
        <v>905</v>
      </c>
      <c r="D408" s="372" t="n">
        <v>1002</v>
      </c>
      <c r="E408" s="373" t="n">
        <v>5070000</v>
      </c>
      <c r="F408" s="374" t="n">
        <v>0</v>
      </c>
      <c r="G408" s="328" t="n">
        <v>2758.28501</v>
      </c>
      <c r="H408" s="328" t="n">
        <v>1757.092</v>
      </c>
      <c r="I408" s="329" t="n">
        <v>0</v>
      </c>
      <c r="J408" s="368"/>
      <c r="K408" s="344"/>
      <c r="L408" s="344"/>
      <c r="M408" s="344"/>
      <c r="N408" s="344"/>
    </row>
    <row r="409" customFormat="false" ht="31.5" hidden="false" customHeight="true" outlineLevel="0" collapsed="false">
      <c r="A409" s="369"/>
      <c r="B409" s="370" t="s">
        <v>798</v>
      </c>
      <c r="C409" s="371" t="n">
        <v>905</v>
      </c>
      <c r="D409" s="372" t="n">
        <v>1002</v>
      </c>
      <c r="E409" s="373" t="n">
        <v>5079900</v>
      </c>
      <c r="F409" s="374" t="n">
        <v>0</v>
      </c>
      <c r="G409" s="328" t="n">
        <v>2758.28501</v>
      </c>
      <c r="H409" s="328" t="n">
        <v>1757.092</v>
      </c>
      <c r="I409" s="329" t="n">
        <v>0</v>
      </c>
      <c r="J409" s="368"/>
      <c r="K409" s="344"/>
      <c r="L409" s="344"/>
      <c r="M409" s="344"/>
      <c r="N409" s="344"/>
    </row>
    <row r="410" customFormat="false" ht="63" hidden="false" customHeight="true" outlineLevel="0" collapsed="false">
      <c r="A410" s="369"/>
      <c r="B410" s="370" t="s">
        <v>893</v>
      </c>
      <c r="C410" s="371" t="n">
        <v>905</v>
      </c>
      <c r="D410" s="372" t="n">
        <v>1002</v>
      </c>
      <c r="E410" s="373" t="n">
        <v>5079901</v>
      </c>
      <c r="F410" s="374" t="n">
        <v>0</v>
      </c>
      <c r="G410" s="328" t="n">
        <v>2758.28501</v>
      </c>
      <c r="H410" s="328" t="n">
        <v>1757.092</v>
      </c>
      <c r="I410" s="329" t="n">
        <v>0</v>
      </c>
      <c r="J410" s="368"/>
      <c r="K410" s="344"/>
      <c r="L410" s="344"/>
      <c r="M410" s="344"/>
      <c r="N410" s="344"/>
    </row>
    <row r="411" customFormat="false" ht="15.75" hidden="false" customHeight="true" outlineLevel="0" collapsed="false">
      <c r="A411" s="369"/>
      <c r="B411" s="370" t="s">
        <v>764</v>
      </c>
      <c r="C411" s="371" t="n">
        <v>905</v>
      </c>
      <c r="D411" s="372" t="n">
        <v>1002</v>
      </c>
      <c r="E411" s="373" t="n">
        <v>5079901</v>
      </c>
      <c r="F411" s="374" t="s">
        <v>819</v>
      </c>
      <c r="G411" s="328" t="n">
        <v>2143.09401</v>
      </c>
      <c r="H411" s="328" t="n">
        <v>1757.092</v>
      </c>
      <c r="I411" s="329" t="n">
        <v>0</v>
      </c>
      <c r="J411" s="368"/>
      <c r="K411" s="344"/>
      <c r="L411" s="344"/>
      <c r="M411" s="344"/>
      <c r="N411" s="344"/>
    </row>
    <row r="412" customFormat="false" ht="31.5" hidden="false" customHeight="true" outlineLevel="0" collapsed="false">
      <c r="A412" s="369"/>
      <c r="B412" s="370" t="s">
        <v>768</v>
      </c>
      <c r="C412" s="371" t="n">
        <v>905</v>
      </c>
      <c r="D412" s="372" t="n">
        <v>1002</v>
      </c>
      <c r="E412" s="373" t="n">
        <v>5079901</v>
      </c>
      <c r="F412" s="374" t="s">
        <v>769</v>
      </c>
      <c r="G412" s="328" t="n">
        <v>615.191</v>
      </c>
      <c r="H412" s="328" t="n">
        <v>0</v>
      </c>
      <c r="I412" s="329" t="n">
        <v>0</v>
      </c>
      <c r="J412" s="368"/>
      <c r="K412" s="344"/>
      <c r="L412" s="344"/>
      <c r="M412" s="344"/>
      <c r="N412" s="344"/>
    </row>
    <row r="413" customFormat="false" ht="47.25" hidden="false" customHeight="true" outlineLevel="0" collapsed="false">
      <c r="A413" s="369"/>
      <c r="B413" s="370" t="s">
        <v>840</v>
      </c>
      <c r="C413" s="371" t="n">
        <v>905</v>
      </c>
      <c r="D413" s="372" t="n">
        <v>1002</v>
      </c>
      <c r="E413" s="373" t="n">
        <v>5210000</v>
      </c>
      <c r="F413" s="374" t="n">
        <v>0</v>
      </c>
      <c r="G413" s="328" t="n">
        <v>71725.3155</v>
      </c>
      <c r="H413" s="328" t="n">
        <v>48557.896</v>
      </c>
      <c r="I413" s="329" t="n">
        <v>2046.47</v>
      </c>
      <c r="J413" s="368"/>
      <c r="K413" s="344"/>
      <c r="L413" s="344"/>
      <c r="M413" s="344"/>
      <c r="N413" s="344"/>
    </row>
    <row r="414" customFormat="false" ht="31.5" hidden="false" customHeight="true" outlineLevel="0" collapsed="false">
      <c r="A414" s="369"/>
      <c r="B414" s="370" t="s">
        <v>841</v>
      </c>
      <c r="C414" s="371" t="n">
        <v>905</v>
      </c>
      <c r="D414" s="372" t="n">
        <v>1002</v>
      </c>
      <c r="E414" s="373" t="n">
        <v>5210200</v>
      </c>
      <c r="F414" s="374" t="n">
        <v>0</v>
      </c>
      <c r="G414" s="328" t="n">
        <v>71725.3155</v>
      </c>
      <c r="H414" s="328" t="n">
        <v>48557.896</v>
      </c>
      <c r="I414" s="329" t="n">
        <v>2046.47</v>
      </c>
      <c r="J414" s="368"/>
      <c r="K414" s="344"/>
      <c r="L414" s="344"/>
      <c r="M414" s="344"/>
      <c r="N414" s="344"/>
    </row>
    <row r="415" customFormat="false" ht="63" hidden="false" customHeight="true" outlineLevel="0" collapsed="false">
      <c r="A415" s="369"/>
      <c r="B415" s="370" t="s">
        <v>829</v>
      </c>
      <c r="C415" s="371" t="n">
        <v>905</v>
      </c>
      <c r="D415" s="372" t="n">
        <v>1002</v>
      </c>
      <c r="E415" s="373" t="n">
        <v>5210204</v>
      </c>
      <c r="F415" s="374" t="n">
        <v>0</v>
      </c>
      <c r="G415" s="328" t="n">
        <v>69833.4155</v>
      </c>
      <c r="H415" s="328" t="n">
        <v>47500.777</v>
      </c>
      <c r="I415" s="329" t="n">
        <v>2046.47</v>
      </c>
      <c r="J415" s="368"/>
      <c r="K415" s="344"/>
      <c r="L415" s="344"/>
      <c r="M415" s="344"/>
      <c r="N415" s="344"/>
    </row>
    <row r="416" customFormat="false" ht="15.75" hidden="false" customHeight="true" outlineLevel="0" collapsed="false">
      <c r="A416" s="369"/>
      <c r="B416" s="370" t="s">
        <v>764</v>
      </c>
      <c r="C416" s="371" t="n">
        <v>905</v>
      </c>
      <c r="D416" s="372" t="n">
        <v>1002</v>
      </c>
      <c r="E416" s="373" t="n">
        <v>5210204</v>
      </c>
      <c r="F416" s="374" t="s">
        <v>819</v>
      </c>
      <c r="G416" s="328" t="n">
        <v>61846.012</v>
      </c>
      <c r="H416" s="328" t="n">
        <v>47500.777</v>
      </c>
      <c r="I416" s="329" t="n">
        <v>0</v>
      </c>
      <c r="J416" s="368"/>
      <c r="K416" s="344"/>
      <c r="L416" s="344"/>
      <c r="M416" s="344"/>
      <c r="N416" s="344"/>
    </row>
    <row r="417" customFormat="false" ht="31.5" hidden="false" customHeight="true" outlineLevel="0" collapsed="false">
      <c r="A417" s="369"/>
      <c r="B417" s="370" t="s">
        <v>766</v>
      </c>
      <c r="C417" s="371" t="n">
        <v>905</v>
      </c>
      <c r="D417" s="372" t="n">
        <v>1002</v>
      </c>
      <c r="E417" s="373" t="n">
        <v>5210204</v>
      </c>
      <c r="F417" s="374" t="s">
        <v>820</v>
      </c>
      <c r="G417" s="328" t="n">
        <v>3113.505</v>
      </c>
      <c r="H417" s="328" t="n">
        <v>0</v>
      </c>
      <c r="I417" s="329" t="n">
        <v>0</v>
      </c>
      <c r="J417" s="368"/>
      <c r="K417" s="344"/>
      <c r="L417" s="344"/>
      <c r="M417" s="344"/>
      <c r="N417" s="344"/>
    </row>
    <row r="418" customFormat="false" ht="31.5" hidden="false" customHeight="true" outlineLevel="0" collapsed="false">
      <c r="A418" s="369"/>
      <c r="B418" s="370" t="s">
        <v>768</v>
      </c>
      <c r="C418" s="371" t="n">
        <v>905</v>
      </c>
      <c r="D418" s="372" t="n">
        <v>1002</v>
      </c>
      <c r="E418" s="373" t="n">
        <v>5210204</v>
      </c>
      <c r="F418" s="374" t="s">
        <v>769</v>
      </c>
      <c r="G418" s="328" t="n">
        <v>4781.8985</v>
      </c>
      <c r="H418" s="328" t="n">
        <v>0</v>
      </c>
      <c r="I418" s="329" t="n">
        <v>2046.47</v>
      </c>
      <c r="J418" s="368"/>
      <c r="K418" s="344"/>
      <c r="L418" s="344"/>
      <c r="M418" s="344"/>
      <c r="N418" s="344"/>
    </row>
    <row r="419" customFormat="false" ht="31.5" hidden="false" customHeight="true" outlineLevel="0" collapsed="false">
      <c r="A419" s="369"/>
      <c r="B419" s="370" t="s">
        <v>857</v>
      </c>
      <c r="C419" s="371" t="n">
        <v>905</v>
      </c>
      <c r="D419" s="372" t="n">
        <v>1002</v>
      </c>
      <c r="E419" s="373" t="n">
        <v>5210204</v>
      </c>
      <c r="F419" s="374" t="s">
        <v>858</v>
      </c>
      <c r="G419" s="328" t="n">
        <v>72</v>
      </c>
      <c r="H419" s="328" t="n">
        <v>0</v>
      </c>
      <c r="I419" s="329" t="n">
        <v>0</v>
      </c>
      <c r="J419" s="368"/>
      <c r="K419" s="344"/>
      <c r="L419" s="344"/>
      <c r="M419" s="344"/>
      <c r="N419" s="344"/>
    </row>
    <row r="420" customFormat="false" ht="31.5" hidden="false" customHeight="true" outlineLevel="0" collapsed="false">
      <c r="A420" s="369"/>
      <c r="B420" s="370" t="s">
        <v>788</v>
      </c>
      <c r="C420" s="371" t="n">
        <v>905</v>
      </c>
      <c r="D420" s="372" t="n">
        <v>1002</v>
      </c>
      <c r="E420" s="373" t="n">
        <v>5210204</v>
      </c>
      <c r="F420" s="374" t="s">
        <v>789</v>
      </c>
      <c r="G420" s="328" t="n">
        <v>20</v>
      </c>
      <c r="H420" s="328" t="n">
        <v>0</v>
      </c>
      <c r="I420" s="329" t="n">
        <v>0</v>
      </c>
      <c r="J420" s="368"/>
      <c r="K420" s="344"/>
      <c r="L420" s="344"/>
      <c r="M420" s="344"/>
      <c r="N420" s="344"/>
    </row>
    <row r="421" customFormat="false" ht="110.25" hidden="false" customHeight="true" outlineLevel="0" collapsed="false">
      <c r="A421" s="369"/>
      <c r="B421" s="370" t="s">
        <v>894</v>
      </c>
      <c r="C421" s="371" t="n">
        <v>905</v>
      </c>
      <c r="D421" s="372" t="n">
        <v>1002</v>
      </c>
      <c r="E421" s="373" t="n">
        <v>5210205</v>
      </c>
      <c r="F421" s="374" t="n">
        <v>0</v>
      </c>
      <c r="G421" s="328" t="n">
        <v>1891.9</v>
      </c>
      <c r="H421" s="328" t="n">
        <v>1057.119</v>
      </c>
      <c r="I421" s="329" t="n">
        <v>0</v>
      </c>
      <c r="J421" s="368"/>
      <c r="K421" s="344"/>
      <c r="L421" s="344"/>
      <c r="M421" s="344"/>
      <c r="N421" s="344"/>
    </row>
    <row r="422" customFormat="false" ht="15.75" hidden="false" customHeight="true" outlineLevel="0" collapsed="false">
      <c r="A422" s="369"/>
      <c r="B422" s="370" t="s">
        <v>764</v>
      </c>
      <c r="C422" s="371" t="n">
        <v>905</v>
      </c>
      <c r="D422" s="372" t="n">
        <v>1002</v>
      </c>
      <c r="E422" s="373" t="n">
        <v>5210205</v>
      </c>
      <c r="F422" s="374" t="s">
        <v>819</v>
      </c>
      <c r="G422" s="328" t="n">
        <v>1376.368</v>
      </c>
      <c r="H422" s="328" t="n">
        <v>1057.119</v>
      </c>
      <c r="I422" s="329" t="n">
        <v>0</v>
      </c>
      <c r="J422" s="368"/>
      <c r="K422" s="344"/>
      <c r="L422" s="344"/>
      <c r="M422" s="344"/>
      <c r="N422" s="344"/>
    </row>
    <row r="423" customFormat="false" ht="31.5" hidden="false" customHeight="true" outlineLevel="0" collapsed="false">
      <c r="A423" s="369"/>
      <c r="B423" s="370" t="s">
        <v>768</v>
      </c>
      <c r="C423" s="371" t="n">
        <v>905</v>
      </c>
      <c r="D423" s="372" t="n">
        <v>1002</v>
      </c>
      <c r="E423" s="373" t="n">
        <v>5210205</v>
      </c>
      <c r="F423" s="374" t="s">
        <v>769</v>
      </c>
      <c r="G423" s="328" t="n">
        <v>515.532</v>
      </c>
      <c r="H423" s="328" t="n">
        <v>0</v>
      </c>
      <c r="I423" s="329" t="n">
        <v>0</v>
      </c>
      <c r="J423" s="368"/>
      <c r="K423" s="344"/>
      <c r="L423" s="344"/>
      <c r="M423" s="344"/>
      <c r="N423" s="344"/>
    </row>
    <row r="424" customFormat="false" ht="15.75" hidden="false" customHeight="true" outlineLevel="0" collapsed="false">
      <c r="A424" s="369"/>
      <c r="B424" s="370" t="s">
        <v>735</v>
      </c>
      <c r="C424" s="371" t="n">
        <v>905</v>
      </c>
      <c r="D424" s="372" t="n">
        <v>1003</v>
      </c>
      <c r="E424" s="373" t="n">
        <v>0</v>
      </c>
      <c r="F424" s="374" t="n">
        <v>0</v>
      </c>
      <c r="G424" s="328" t="n">
        <v>129701.83565</v>
      </c>
      <c r="H424" s="328" t="n">
        <v>0</v>
      </c>
      <c r="I424" s="329" t="n">
        <v>0</v>
      </c>
      <c r="J424" s="368"/>
      <c r="K424" s="344"/>
      <c r="L424" s="344"/>
      <c r="M424" s="344"/>
      <c r="N424" s="344"/>
    </row>
    <row r="425" customFormat="false" ht="15.75" hidden="false" customHeight="true" outlineLevel="0" collapsed="false">
      <c r="A425" s="369"/>
      <c r="B425" s="370" t="s">
        <v>895</v>
      </c>
      <c r="C425" s="371" t="n">
        <v>905</v>
      </c>
      <c r="D425" s="372" t="n">
        <v>1003</v>
      </c>
      <c r="E425" s="373" t="n">
        <v>5050000</v>
      </c>
      <c r="F425" s="374" t="n">
        <v>0</v>
      </c>
      <c r="G425" s="328" t="n">
        <v>129701.83565</v>
      </c>
      <c r="H425" s="328" t="n">
        <v>0</v>
      </c>
      <c r="I425" s="329" t="n">
        <v>0</v>
      </c>
      <c r="J425" s="368"/>
      <c r="K425" s="344"/>
      <c r="L425" s="344"/>
      <c r="M425" s="344"/>
      <c r="N425" s="344"/>
    </row>
    <row r="426" customFormat="false" ht="31.5" hidden="false" customHeight="true" outlineLevel="0" collapsed="false">
      <c r="A426" s="369"/>
      <c r="B426" s="370" t="s">
        <v>896</v>
      </c>
      <c r="C426" s="371" t="n">
        <v>905</v>
      </c>
      <c r="D426" s="372" t="n">
        <v>1003</v>
      </c>
      <c r="E426" s="373" t="n">
        <v>5052200</v>
      </c>
      <c r="F426" s="374" t="n">
        <v>0</v>
      </c>
      <c r="G426" s="328" t="n">
        <v>7584.27951</v>
      </c>
      <c r="H426" s="328" t="n">
        <v>0</v>
      </c>
      <c r="I426" s="329" t="n">
        <v>0</v>
      </c>
      <c r="J426" s="368"/>
      <c r="K426" s="344"/>
      <c r="L426" s="344"/>
      <c r="M426" s="344"/>
      <c r="N426" s="344"/>
    </row>
    <row r="427" customFormat="false" ht="47.25" hidden="false" customHeight="true" outlineLevel="0" collapsed="false">
      <c r="A427" s="369"/>
      <c r="B427" s="370" t="s">
        <v>897</v>
      </c>
      <c r="C427" s="371" t="n">
        <v>905</v>
      </c>
      <c r="D427" s="372" t="n">
        <v>1003</v>
      </c>
      <c r="E427" s="373" t="n">
        <v>5052205</v>
      </c>
      <c r="F427" s="374" t="n">
        <v>0</v>
      </c>
      <c r="G427" s="328" t="n">
        <v>7584.27951</v>
      </c>
      <c r="H427" s="328" t="n">
        <v>0</v>
      </c>
      <c r="I427" s="329" t="n">
        <v>0</v>
      </c>
      <c r="J427" s="368"/>
      <c r="K427" s="344"/>
      <c r="L427" s="344"/>
      <c r="M427" s="344"/>
      <c r="N427" s="344"/>
    </row>
    <row r="428" customFormat="false" ht="47.25" hidden="false" customHeight="true" outlineLevel="0" collapsed="false">
      <c r="A428" s="369"/>
      <c r="B428" s="370" t="s">
        <v>855</v>
      </c>
      <c r="C428" s="371" t="n">
        <v>905</v>
      </c>
      <c r="D428" s="372" t="n">
        <v>1003</v>
      </c>
      <c r="E428" s="373" t="n">
        <v>5052205</v>
      </c>
      <c r="F428" s="374" t="s">
        <v>856</v>
      </c>
      <c r="G428" s="328" t="n">
        <v>7584.27951</v>
      </c>
      <c r="H428" s="328" t="n">
        <v>0</v>
      </c>
      <c r="I428" s="329" t="n">
        <v>0</v>
      </c>
      <c r="J428" s="368"/>
      <c r="K428" s="344"/>
      <c r="L428" s="344"/>
      <c r="M428" s="344"/>
      <c r="N428" s="344"/>
    </row>
    <row r="429" customFormat="false" ht="78.75" hidden="false" customHeight="true" outlineLevel="0" collapsed="false">
      <c r="A429" s="369"/>
      <c r="B429" s="370" t="s">
        <v>898</v>
      </c>
      <c r="C429" s="371" t="n">
        <v>905</v>
      </c>
      <c r="D429" s="372" t="n">
        <v>1003</v>
      </c>
      <c r="E429" s="373" t="n">
        <v>5054800</v>
      </c>
      <c r="F429" s="374" t="n">
        <v>0</v>
      </c>
      <c r="G429" s="328" t="n">
        <v>118117.55614</v>
      </c>
      <c r="H429" s="328" t="n">
        <v>0</v>
      </c>
      <c r="I429" s="329" t="n">
        <v>0</v>
      </c>
      <c r="J429" s="368"/>
      <c r="K429" s="344"/>
      <c r="L429" s="344"/>
      <c r="M429" s="344"/>
      <c r="N429" s="344"/>
    </row>
    <row r="430" customFormat="false" ht="47.25" hidden="false" customHeight="true" outlineLevel="0" collapsed="false">
      <c r="A430" s="369"/>
      <c r="B430" s="370" t="s">
        <v>899</v>
      </c>
      <c r="C430" s="371" t="n">
        <v>905</v>
      </c>
      <c r="D430" s="372" t="n">
        <v>1003</v>
      </c>
      <c r="E430" s="373" t="n">
        <v>5054801</v>
      </c>
      <c r="F430" s="374" t="n">
        <v>0</v>
      </c>
      <c r="G430" s="328" t="n">
        <v>118117.55614</v>
      </c>
      <c r="H430" s="328" t="n">
        <v>0</v>
      </c>
      <c r="I430" s="329" t="n">
        <v>0</v>
      </c>
      <c r="J430" s="368"/>
      <c r="K430" s="344"/>
      <c r="L430" s="344"/>
      <c r="M430" s="344"/>
      <c r="N430" s="344"/>
    </row>
    <row r="431" customFormat="false" ht="47.25" hidden="false" customHeight="true" outlineLevel="0" collapsed="false">
      <c r="A431" s="369"/>
      <c r="B431" s="370" t="s">
        <v>855</v>
      </c>
      <c r="C431" s="371" t="n">
        <v>905</v>
      </c>
      <c r="D431" s="372" t="n">
        <v>1003</v>
      </c>
      <c r="E431" s="373" t="n">
        <v>5054801</v>
      </c>
      <c r="F431" s="374" t="s">
        <v>856</v>
      </c>
      <c r="G431" s="328" t="n">
        <v>118117.55614</v>
      </c>
      <c r="H431" s="328" t="n">
        <v>0</v>
      </c>
      <c r="I431" s="329" t="n">
        <v>0</v>
      </c>
      <c r="J431" s="368"/>
      <c r="K431" s="344"/>
      <c r="L431" s="344"/>
      <c r="M431" s="344"/>
      <c r="N431" s="344"/>
    </row>
    <row r="432" customFormat="false" ht="31.5" hidden="false" customHeight="true" outlineLevel="0" collapsed="false">
      <c r="A432" s="369"/>
      <c r="B432" s="370" t="s">
        <v>900</v>
      </c>
      <c r="C432" s="371" t="n">
        <v>905</v>
      </c>
      <c r="D432" s="372" t="n">
        <v>1003</v>
      </c>
      <c r="E432" s="373" t="n">
        <v>5058600</v>
      </c>
      <c r="F432" s="374" t="n">
        <v>0</v>
      </c>
      <c r="G432" s="328" t="n">
        <v>4000</v>
      </c>
      <c r="H432" s="328" t="n">
        <v>0</v>
      </c>
      <c r="I432" s="329" t="n">
        <v>0</v>
      </c>
      <c r="J432" s="368"/>
      <c r="K432" s="344"/>
      <c r="L432" s="344"/>
      <c r="M432" s="344"/>
      <c r="N432" s="344"/>
    </row>
    <row r="433" customFormat="false" ht="47.25" hidden="false" customHeight="true" outlineLevel="0" collapsed="false">
      <c r="A433" s="369"/>
      <c r="B433" s="370" t="s">
        <v>901</v>
      </c>
      <c r="C433" s="371" t="n">
        <v>905</v>
      </c>
      <c r="D433" s="372" t="n">
        <v>1003</v>
      </c>
      <c r="E433" s="373" t="n">
        <v>5058601</v>
      </c>
      <c r="F433" s="374" t="n">
        <v>0</v>
      </c>
      <c r="G433" s="328" t="n">
        <v>4000</v>
      </c>
      <c r="H433" s="328" t="n">
        <v>0</v>
      </c>
      <c r="I433" s="329" t="n">
        <v>0</v>
      </c>
      <c r="J433" s="368"/>
      <c r="K433" s="344"/>
      <c r="L433" s="344"/>
      <c r="M433" s="344"/>
      <c r="N433" s="344"/>
    </row>
    <row r="434" customFormat="false" ht="31.5" hidden="false" customHeight="true" outlineLevel="0" collapsed="false">
      <c r="A434" s="369"/>
      <c r="B434" s="370" t="s">
        <v>902</v>
      </c>
      <c r="C434" s="371" t="n">
        <v>905</v>
      </c>
      <c r="D434" s="372" t="n">
        <v>1003</v>
      </c>
      <c r="E434" s="373" t="n">
        <v>5058601</v>
      </c>
      <c r="F434" s="374" t="s">
        <v>903</v>
      </c>
      <c r="G434" s="328" t="n">
        <v>4000</v>
      </c>
      <c r="H434" s="328" t="n">
        <v>0</v>
      </c>
      <c r="I434" s="329" t="n">
        <v>0</v>
      </c>
      <c r="J434" s="368"/>
      <c r="K434" s="344"/>
      <c r="L434" s="344"/>
      <c r="M434" s="344"/>
      <c r="N434" s="344"/>
    </row>
    <row r="435" customFormat="false" ht="15.75" hidden="false" customHeight="true" outlineLevel="0" collapsed="false">
      <c r="A435" s="369"/>
      <c r="B435" s="370" t="s">
        <v>736</v>
      </c>
      <c r="C435" s="371" t="n">
        <v>905</v>
      </c>
      <c r="D435" s="372" t="n">
        <v>1004</v>
      </c>
      <c r="E435" s="373" t="n">
        <v>0</v>
      </c>
      <c r="F435" s="374" t="n">
        <v>0</v>
      </c>
      <c r="G435" s="328" t="n">
        <v>191459</v>
      </c>
      <c r="H435" s="328" t="n">
        <v>1293.262</v>
      </c>
      <c r="I435" s="329" t="n">
        <v>0</v>
      </c>
      <c r="J435" s="368"/>
      <c r="K435" s="344"/>
      <c r="L435" s="344"/>
      <c r="M435" s="344"/>
      <c r="N435" s="344"/>
    </row>
    <row r="436" customFormat="false" ht="31.5" hidden="false" customHeight="true" outlineLevel="0" collapsed="false">
      <c r="A436" s="369"/>
      <c r="B436" s="370" t="s">
        <v>851</v>
      </c>
      <c r="C436" s="371" t="n">
        <v>905</v>
      </c>
      <c r="D436" s="372" t="n">
        <v>1004</v>
      </c>
      <c r="E436" s="373" t="n">
        <v>5200000</v>
      </c>
      <c r="F436" s="374" t="n">
        <v>0</v>
      </c>
      <c r="G436" s="328" t="n">
        <v>54760</v>
      </c>
      <c r="H436" s="328" t="n">
        <v>1293.262</v>
      </c>
      <c r="I436" s="329" t="n">
        <v>0</v>
      </c>
      <c r="J436" s="368"/>
      <c r="K436" s="344"/>
      <c r="L436" s="344"/>
      <c r="M436" s="344"/>
      <c r="N436" s="344"/>
    </row>
    <row r="437" customFormat="false" ht="173.25" hidden="false" customHeight="true" outlineLevel="0" collapsed="false">
      <c r="A437" s="369"/>
      <c r="B437" s="370" t="s">
        <v>904</v>
      </c>
      <c r="C437" s="371" t="n">
        <v>905</v>
      </c>
      <c r="D437" s="372" t="n">
        <v>1004</v>
      </c>
      <c r="E437" s="373" t="n">
        <v>5201000</v>
      </c>
      <c r="F437" s="374" t="n">
        <v>0</v>
      </c>
      <c r="G437" s="328" t="n">
        <v>54760</v>
      </c>
      <c r="H437" s="328" t="n">
        <v>1293.262</v>
      </c>
      <c r="I437" s="329" t="n">
        <v>0</v>
      </c>
      <c r="J437" s="368"/>
      <c r="K437" s="344"/>
      <c r="L437" s="344"/>
      <c r="M437" s="344"/>
      <c r="N437" s="344"/>
    </row>
    <row r="438" customFormat="false" ht="63" hidden="false" customHeight="true" outlineLevel="0" collapsed="false">
      <c r="A438" s="369"/>
      <c r="B438" s="370" t="s">
        <v>905</v>
      </c>
      <c r="C438" s="371" t="n">
        <v>905</v>
      </c>
      <c r="D438" s="372" t="n">
        <v>1004</v>
      </c>
      <c r="E438" s="373" t="n">
        <v>5201004</v>
      </c>
      <c r="F438" s="374" t="n">
        <v>0</v>
      </c>
      <c r="G438" s="328" t="n">
        <v>54760</v>
      </c>
      <c r="H438" s="328" t="n">
        <v>1293.262</v>
      </c>
      <c r="I438" s="329" t="n">
        <v>0</v>
      </c>
      <c r="J438" s="368"/>
      <c r="K438" s="344"/>
      <c r="L438" s="344"/>
      <c r="M438" s="344"/>
      <c r="N438" s="344"/>
    </row>
    <row r="439" customFormat="false" ht="15.75" hidden="false" customHeight="true" outlineLevel="0" collapsed="false">
      <c r="A439" s="369"/>
      <c r="B439" s="370" t="s">
        <v>764</v>
      </c>
      <c r="C439" s="371" t="n">
        <v>905</v>
      </c>
      <c r="D439" s="372" t="n">
        <v>1004</v>
      </c>
      <c r="E439" s="373" t="n">
        <v>5201004</v>
      </c>
      <c r="F439" s="374" t="s">
        <v>819</v>
      </c>
      <c r="G439" s="328" t="n">
        <v>1683.827</v>
      </c>
      <c r="H439" s="328" t="n">
        <v>1293.262</v>
      </c>
      <c r="I439" s="329" t="n">
        <v>0</v>
      </c>
      <c r="J439" s="368"/>
      <c r="K439" s="344"/>
      <c r="L439" s="344"/>
      <c r="M439" s="344"/>
      <c r="N439" s="344"/>
    </row>
    <row r="440" customFormat="false" ht="31.5" hidden="false" customHeight="true" outlineLevel="0" collapsed="false">
      <c r="A440" s="369"/>
      <c r="B440" s="370" t="s">
        <v>768</v>
      </c>
      <c r="C440" s="371" t="n">
        <v>905</v>
      </c>
      <c r="D440" s="372" t="n">
        <v>1004</v>
      </c>
      <c r="E440" s="373" t="n">
        <v>5201004</v>
      </c>
      <c r="F440" s="374" t="s">
        <v>769</v>
      </c>
      <c r="G440" s="328" t="n">
        <v>924.173</v>
      </c>
      <c r="H440" s="328" t="n">
        <v>0</v>
      </c>
      <c r="I440" s="329" t="n">
        <v>0</v>
      </c>
      <c r="J440" s="368"/>
      <c r="K440" s="344"/>
      <c r="L440" s="344"/>
      <c r="M440" s="344"/>
      <c r="N440" s="344"/>
    </row>
    <row r="441" customFormat="false" ht="31.5" hidden="false" customHeight="true" outlineLevel="0" collapsed="false">
      <c r="A441" s="369"/>
      <c r="B441" s="370" t="s">
        <v>906</v>
      </c>
      <c r="C441" s="371" t="n">
        <v>905</v>
      </c>
      <c r="D441" s="372" t="n">
        <v>1004</v>
      </c>
      <c r="E441" s="373" t="n">
        <v>5201004</v>
      </c>
      <c r="F441" s="374" t="s">
        <v>907</v>
      </c>
      <c r="G441" s="328" t="n">
        <v>52152</v>
      </c>
      <c r="H441" s="328" t="n">
        <v>0</v>
      </c>
      <c r="I441" s="329" t="n">
        <v>0</v>
      </c>
      <c r="J441" s="368"/>
      <c r="K441" s="344"/>
      <c r="L441" s="344"/>
      <c r="M441" s="344"/>
      <c r="N441" s="344"/>
    </row>
    <row r="442" customFormat="false" ht="31.5" hidden="false" customHeight="true" outlineLevel="0" collapsed="false">
      <c r="A442" s="369"/>
      <c r="B442" s="370" t="s">
        <v>1029</v>
      </c>
      <c r="C442" s="371" t="n">
        <v>905</v>
      </c>
      <c r="D442" s="372" t="n">
        <v>1004</v>
      </c>
      <c r="E442" s="373" t="n">
        <v>5201300</v>
      </c>
      <c r="F442" s="374" t="n">
        <v>0</v>
      </c>
      <c r="G442" s="328" t="n">
        <v>0</v>
      </c>
      <c r="H442" s="328" t="n">
        <v>0</v>
      </c>
      <c r="I442" s="329" t="n">
        <v>0</v>
      </c>
      <c r="J442" s="368"/>
      <c r="K442" s="344"/>
      <c r="L442" s="344"/>
      <c r="M442" s="344"/>
      <c r="N442" s="344"/>
    </row>
    <row r="443" customFormat="false" ht="31.5" hidden="false" customHeight="true" outlineLevel="0" collapsed="false">
      <c r="A443" s="369"/>
      <c r="B443" s="370" t="s">
        <v>1029</v>
      </c>
      <c r="C443" s="371" t="n">
        <v>905</v>
      </c>
      <c r="D443" s="372" t="n">
        <v>1004</v>
      </c>
      <c r="E443" s="373" t="n">
        <v>5201312</v>
      </c>
      <c r="F443" s="374" t="n">
        <v>0</v>
      </c>
      <c r="G443" s="328" t="n">
        <v>0</v>
      </c>
      <c r="H443" s="328" t="n">
        <v>0</v>
      </c>
      <c r="I443" s="329" t="n">
        <v>0</v>
      </c>
      <c r="J443" s="368"/>
      <c r="K443" s="344"/>
      <c r="L443" s="344"/>
      <c r="M443" s="344"/>
      <c r="N443" s="344"/>
    </row>
    <row r="444" customFormat="false" ht="31.5" hidden="false" customHeight="true" outlineLevel="0" collapsed="false">
      <c r="A444" s="369"/>
      <c r="B444" s="370" t="s">
        <v>906</v>
      </c>
      <c r="C444" s="371" t="n">
        <v>905</v>
      </c>
      <c r="D444" s="372" t="n">
        <v>1004</v>
      </c>
      <c r="E444" s="373" t="n">
        <v>5201312</v>
      </c>
      <c r="F444" s="374" t="s">
        <v>907</v>
      </c>
      <c r="G444" s="328" t="n">
        <v>0</v>
      </c>
      <c r="H444" s="328" t="n">
        <v>0</v>
      </c>
      <c r="I444" s="329" t="n">
        <v>0</v>
      </c>
      <c r="J444" s="368"/>
      <c r="K444" s="344"/>
      <c r="L444" s="344"/>
      <c r="M444" s="344"/>
      <c r="N444" s="344"/>
    </row>
    <row r="445" customFormat="false" ht="63" hidden="false" customHeight="true" outlineLevel="0" collapsed="false">
      <c r="A445" s="369"/>
      <c r="B445" s="370" t="s">
        <v>1030</v>
      </c>
      <c r="C445" s="371" t="n">
        <v>905</v>
      </c>
      <c r="D445" s="372" t="n">
        <v>1004</v>
      </c>
      <c r="E445" s="373" t="n">
        <v>5201321</v>
      </c>
      <c r="F445" s="374" t="n">
        <v>0</v>
      </c>
      <c r="G445" s="328" t="n">
        <v>0</v>
      </c>
      <c r="H445" s="328" t="n">
        <v>0</v>
      </c>
      <c r="I445" s="329" t="n">
        <v>0</v>
      </c>
      <c r="J445" s="368"/>
      <c r="K445" s="344"/>
      <c r="L445" s="344"/>
      <c r="M445" s="344"/>
      <c r="N445" s="344"/>
    </row>
    <row r="446" customFormat="false" ht="31.5" hidden="false" customHeight="true" outlineLevel="0" collapsed="false">
      <c r="A446" s="369"/>
      <c r="B446" s="370" t="s">
        <v>906</v>
      </c>
      <c r="C446" s="371" t="n">
        <v>905</v>
      </c>
      <c r="D446" s="372" t="n">
        <v>1004</v>
      </c>
      <c r="E446" s="373" t="n">
        <v>5201321</v>
      </c>
      <c r="F446" s="374" t="s">
        <v>907</v>
      </c>
      <c r="G446" s="328" t="n">
        <v>0</v>
      </c>
      <c r="H446" s="328" t="n">
        <v>0</v>
      </c>
      <c r="I446" s="329" t="n">
        <v>0</v>
      </c>
      <c r="J446" s="368"/>
      <c r="K446" s="344"/>
      <c r="L446" s="344"/>
      <c r="M446" s="344"/>
      <c r="N446" s="344"/>
    </row>
    <row r="447" customFormat="false" ht="47.25" hidden="false" customHeight="true" outlineLevel="0" collapsed="false">
      <c r="A447" s="369"/>
      <c r="B447" s="370" t="s">
        <v>840</v>
      </c>
      <c r="C447" s="371" t="n">
        <v>905</v>
      </c>
      <c r="D447" s="372" t="n">
        <v>1004</v>
      </c>
      <c r="E447" s="373" t="n">
        <v>5210000</v>
      </c>
      <c r="F447" s="374" t="n">
        <v>0</v>
      </c>
      <c r="G447" s="328" t="n">
        <v>136699</v>
      </c>
      <c r="H447" s="328" t="n">
        <v>0</v>
      </c>
      <c r="I447" s="329" t="n">
        <v>0</v>
      </c>
      <c r="J447" s="368"/>
      <c r="K447" s="344"/>
      <c r="L447" s="344"/>
      <c r="M447" s="344"/>
      <c r="N447" s="344"/>
    </row>
    <row r="448" customFormat="false" ht="31.5" hidden="false" customHeight="true" outlineLevel="0" collapsed="false">
      <c r="A448" s="369"/>
      <c r="B448" s="370" t="s">
        <v>841</v>
      </c>
      <c r="C448" s="371" t="n">
        <v>905</v>
      </c>
      <c r="D448" s="372" t="n">
        <v>1004</v>
      </c>
      <c r="E448" s="373" t="n">
        <v>5210200</v>
      </c>
      <c r="F448" s="374" t="n">
        <v>0</v>
      </c>
      <c r="G448" s="328" t="n">
        <v>136699</v>
      </c>
      <c r="H448" s="328" t="n">
        <v>0</v>
      </c>
      <c r="I448" s="329" t="n">
        <v>0</v>
      </c>
      <c r="J448" s="368"/>
      <c r="K448" s="344"/>
      <c r="L448" s="344"/>
      <c r="M448" s="344"/>
      <c r="N448" s="344"/>
    </row>
    <row r="449" customFormat="false" ht="126" hidden="false" customHeight="true" outlineLevel="0" collapsed="false">
      <c r="A449" s="369"/>
      <c r="B449" s="370" t="s">
        <v>908</v>
      </c>
      <c r="C449" s="371" t="n">
        <v>905</v>
      </c>
      <c r="D449" s="372" t="n">
        <v>1004</v>
      </c>
      <c r="E449" s="373" t="n">
        <v>5210208</v>
      </c>
      <c r="F449" s="374" t="n">
        <v>0</v>
      </c>
      <c r="G449" s="328" t="n">
        <v>2813</v>
      </c>
      <c r="H449" s="328" t="n">
        <v>0</v>
      </c>
      <c r="I449" s="329" t="n">
        <v>0</v>
      </c>
      <c r="J449" s="368"/>
      <c r="K449" s="344"/>
      <c r="L449" s="344"/>
      <c r="M449" s="344"/>
      <c r="N449" s="344"/>
    </row>
    <row r="450" customFormat="false" ht="31.5" hidden="false" customHeight="true" outlineLevel="0" collapsed="false">
      <c r="A450" s="369"/>
      <c r="B450" s="370" t="s">
        <v>906</v>
      </c>
      <c r="C450" s="371" t="n">
        <v>905</v>
      </c>
      <c r="D450" s="372" t="n">
        <v>1004</v>
      </c>
      <c r="E450" s="373" t="n">
        <v>5210208</v>
      </c>
      <c r="F450" s="374" t="s">
        <v>907</v>
      </c>
      <c r="G450" s="328" t="n">
        <v>2813</v>
      </c>
      <c r="H450" s="328" t="n">
        <v>0</v>
      </c>
      <c r="I450" s="329" t="n">
        <v>0</v>
      </c>
      <c r="J450" s="368"/>
      <c r="K450" s="344"/>
      <c r="L450" s="344"/>
      <c r="M450" s="344"/>
      <c r="N450" s="344"/>
    </row>
    <row r="451" customFormat="false" ht="330.75" hidden="false" customHeight="true" outlineLevel="0" collapsed="false">
      <c r="A451" s="369"/>
      <c r="B451" s="370" t="s">
        <v>909</v>
      </c>
      <c r="C451" s="371" t="n">
        <v>905</v>
      </c>
      <c r="D451" s="372" t="n">
        <v>1004</v>
      </c>
      <c r="E451" s="373" t="n">
        <v>5210211</v>
      </c>
      <c r="F451" s="374" t="n">
        <v>0</v>
      </c>
      <c r="G451" s="328" t="n">
        <v>77018</v>
      </c>
      <c r="H451" s="328" t="n">
        <v>0</v>
      </c>
      <c r="I451" s="329" t="n">
        <v>0</v>
      </c>
      <c r="J451" s="368"/>
      <c r="K451" s="344"/>
      <c r="L451" s="344"/>
      <c r="M451" s="344"/>
      <c r="N451" s="344"/>
    </row>
    <row r="452" customFormat="false" ht="31.5" hidden="false" customHeight="true" outlineLevel="0" collapsed="false">
      <c r="A452" s="369"/>
      <c r="B452" s="370" t="s">
        <v>906</v>
      </c>
      <c r="C452" s="371" t="n">
        <v>905</v>
      </c>
      <c r="D452" s="372" t="n">
        <v>1004</v>
      </c>
      <c r="E452" s="373" t="n">
        <v>5210211</v>
      </c>
      <c r="F452" s="374" t="s">
        <v>907</v>
      </c>
      <c r="G452" s="328" t="n">
        <v>77018</v>
      </c>
      <c r="H452" s="328" t="n">
        <v>0</v>
      </c>
      <c r="I452" s="329" t="n">
        <v>0</v>
      </c>
      <c r="J452" s="368"/>
      <c r="K452" s="344"/>
      <c r="L452" s="344"/>
      <c r="M452" s="344"/>
      <c r="N452" s="344"/>
    </row>
    <row r="453" customFormat="false" ht="173.25" hidden="false" customHeight="true" outlineLevel="0" collapsed="false">
      <c r="A453" s="369"/>
      <c r="B453" s="370" t="s">
        <v>853</v>
      </c>
      <c r="C453" s="371" t="n">
        <v>905</v>
      </c>
      <c r="D453" s="372" t="n">
        <v>1004</v>
      </c>
      <c r="E453" s="373" t="n">
        <v>5210212</v>
      </c>
      <c r="F453" s="374" t="n">
        <v>0</v>
      </c>
      <c r="G453" s="328" t="n">
        <v>0</v>
      </c>
      <c r="H453" s="328" t="n">
        <v>0</v>
      </c>
      <c r="I453" s="329" t="n">
        <v>0</v>
      </c>
      <c r="J453" s="368"/>
      <c r="K453" s="344"/>
      <c r="L453" s="344"/>
      <c r="M453" s="344"/>
      <c r="N453" s="344"/>
    </row>
    <row r="454" customFormat="false" ht="31.5" hidden="false" customHeight="true" outlineLevel="0" collapsed="false">
      <c r="A454" s="369"/>
      <c r="B454" s="370" t="s">
        <v>768</v>
      </c>
      <c r="C454" s="371" t="n">
        <v>905</v>
      </c>
      <c r="D454" s="372" t="n">
        <v>1004</v>
      </c>
      <c r="E454" s="373" t="n">
        <v>5210212</v>
      </c>
      <c r="F454" s="374" t="s">
        <v>769</v>
      </c>
      <c r="G454" s="328" t="n">
        <v>0</v>
      </c>
      <c r="H454" s="328" t="n">
        <v>0</v>
      </c>
      <c r="I454" s="329" t="n">
        <v>0</v>
      </c>
      <c r="J454" s="368"/>
      <c r="K454" s="344"/>
      <c r="L454" s="344"/>
      <c r="M454" s="344"/>
      <c r="N454" s="344"/>
    </row>
    <row r="455" customFormat="false" ht="31.5" hidden="false" customHeight="true" outlineLevel="0" collapsed="false">
      <c r="A455" s="369"/>
      <c r="B455" s="370" t="s">
        <v>836</v>
      </c>
      <c r="C455" s="371" t="n">
        <v>905</v>
      </c>
      <c r="D455" s="372" t="n">
        <v>1004</v>
      </c>
      <c r="E455" s="373" t="n">
        <v>5210212</v>
      </c>
      <c r="F455" s="374" t="s">
        <v>837</v>
      </c>
      <c r="G455" s="328" t="n">
        <v>0</v>
      </c>
      <c r="H455" s="328" t="n">
        <v>0</v>
      </c>
      <c r="I455" s="329" t="n">
        <v>0</v>
      </c>
      <c r="J455" s="368"/>
      <c r="K455" s="344"/>
      <c r="L455" s="344"/>
      <c r="M455" s="344"/>
      <c r="N455" s="344"/>
    </row>
    <row r="456" customFormat="false" ht="31.5" hidden="false" customHeight="true" outlineLevel="0" collapsed="false">
      <c r="A456" s="369"/>
      <c r="B456" s="370" t="s">
        <v>838</v>
      </c>
      <c r="C456" s="371" t="n">
        <v>905</v>
      </c>
      <c r="D456" s="372" t="n">
        <v>1004</v>
      </c>
      <c r="E456" s="373" t="n">
        <v>5210212</v>
      </c>
      <c r="F456" s="374" t="s">
        <v>839</v>
      </c>
      <c r="G456" s="328" t="n">
        <v>0</v>
      </c>
      <c r="H456" s="328" t="n">
        <v>0</v>
      </c>
      <c r="I456" s="329" t="n">
        <v>0</v>
      </c>
      <c r="J456" s="368"/>
      <c r="K456" s="344"/>
      <c r="L456" s="344"/>
      <c r="M456" s="344"/>
      <c r="N456" s="344"/>
    </row>
    <row r="457" customFormat="false" ht="110.25" hidden="false" customHeight="true" outlineLevel="0" collapsed="false">
      <c r="A457" s="369"/>
      <c r="B457" s="370" t="s">
        <v>910</v>
      </c>
      <c r="C457" s="371" t="n">
        <v>905</v>
      </c>
      <c r="D457" s="372" t="n">
        <v>1004</v>
      </c>
      <c r="E457" s="373" t="n">
        <v>5210214</v>
      </c>
      <c r="F457" s="374" t="n">
        <v>0</v>
      </c>
      <c r="G457" s="328" t="n">
        <v>56868</v>
      </c>
      <c r="H457" s="328" t="n">
        <v>0</v>
      </c>
      <c r="I457" s="329" t="n">
        <v>0</v>
      </c>
      <c r="J457" s="368"/>
      <c r="K457" s="344"/>
      <c r="L457" s="344"/>
      <c r="M457" s="344"/>
      <c r="N457" s="344"/>
    </row>
    <row r="458" customFormat="false" ht="31.5" hidden="false" customHeight="true" outlineLevel="0" collapsed="false">
      <c r="A458" s="369"/>
      <c r="B458" s="370" t="s">
        <v>768</v>
      </c>
      <c r="C458" s="371" t="n">
        <v>905</v>
      </c>
      <c r="D458" s="372" t="n">
        <v>1004</v>
      </c>
      <c r="E458" s="373" t="n">
        <v>5210214</v>
      </c>
      <c r="F458" s="374" t="s">
        <v>769</v>
      </c>
      <c r="G458" s="328" t="n">
        <v>4983.25</v>
      </c>
      <c r="H458" s="328" t="n">
        <v>0</v>
      </c>
      <c r="I458" s="329" t="n">
        <v>0</v>
      </c>
      <c r="J458" s="368"/>
      <c r="K458" s="344"/>
      <c r="L458" s="344"/>
      <c r="M458" s="344"/>
      <c r="N458" s="344"/>
    </row>
    <row r="459" customFormat="false" ht="31.5" hidden="false" customHeight="true" outlineLevel="0" collapsed="false">
      <c r="A459" s="369"/>
      <c r="B459" s="370" t="s">
        <v>836</v>
      </c>
      <c r="C459" s="371" t="n">
        <v>905</v>
      </c>
      <c r="D459" s="372" t="n">
        <v>1004</v>
      </c>
      <c r="E459" s="373" t="n">
        <v>5210214</v>
      </c>
      <c r="F459" s="374" t="s">
        <v>837</v>
      </c>
      <c r="G459" s="328" t="n">
        <v>27828.84123</v>
      </c>
      <c r="H459" s="328" t="n">
        <v>0</v>
      </c>
      <c r="I459" s="329" t="n">
        <v>0</v>
      </c>
      <c r="J459" s="368"/>
      <c r="K459" s="344"/>
      <c r="L459" s="344"/>
      <c r="M459" s="344"/>
      <c r="N459" s="344"/>
    </row>
    <row r="460" customFormat="false" ht="31.5" hidden="false" customHeight="true" outlineLevel="0" collapsed="false">
      <c r="A460" s="369"/>
      <c r="B460" s="370" t="s">
        <v>838</v>
      </c>
      <c r="C460" s="371" t="n">
        <v>905</v>
      </c>
      <c r="D460" s="372" t="n">
        <v>1004</v>
      </c>
      <c r="E460" s="373" t="n">
        <v>5210214</v>
      </c>
      <c r="F460" s="374" t="s">
        <v>839</v>
      </c>
      <c r="G460" s="328" t="n">
        <v>24055.90877</v>
      </c>
      <c r="H460" s="328" t="n">
        <v>0</v>
      </c>
      <c r="I460" s="329" t="n">
        <v>0</v>
      </c>
      <c r="J460" s="368"/>
      <c r="K460" s="344"/>
      <c r="L460" s="344"/>
      <c r="M460" s="344"/>
      <c r="N460" s="344"/>
    </row>
    <row r="461" customFormat="false" ht="31.5" hidden="false" customHeight="true" outlineLevel="0" collapsed="false">
      <c r="A461" s="369"/>
      <c r="B461" s="370" t="s">
        <v>737</v>
      </c>
      <c r="C461" s="371" t="n">
        <v>905</v>
      </c>
      <c r="D461" s="372" t="n">
        <v>1006</v>
      </c>
      <c r="E461" s="373" t="n">
        <v>0</v>
      </c>
      <c r="F461" s="374" t="n">
        <v>0</v>
      </c>
      <c r="G461" s="328" t="n">
        <v>26020.1156</v>
      </c>
      <c r="H461" s="328" t="n">
        <v>0</v>
      </c>
      <c r="I461" s="329" t="n">
        <v>0</v>
      </c>
      <c r="J461" s="368"/>
      <c r="K461" s="344"/>
      <c r="L461" s="344"/>
      <c r="M461" s="344"/>
      <c r="N461" s="344"/>
    </row>
    <row r="462" customFormat="false" ht="31.5" hidden="false" customHeight="true" outlineLevel="0" collapsed="false">
      <c r="A462" s="369"/>
      <c r="B462" s="370" t="s">
        <v>911</v>
      </c>
      <c r="C462" s="371" t="n">
        <v>905</v>
      </c>
      <c r="D462" s="372" t="n">
        <v>1006</v>
      </c>
      <c r="E462" s="373" t="n">
        <v>5140000</v>
      </c>
      <c r="F462" s="374" t="n">
        <v>0</v>
      </c>
      <c r="G462" s="328" t="n">
        <v>26020.1156</v>
      </c>
      <c r="H462" s="328" t="n">
        <v>0</v>
      </c>
      <c r="I462" s="329" t="n">
        <v>0</v>
      </c>
      <c r="J462" s="368"/>
      <c r="K462" s="344"/>
      <c r="L462" s="344"/>
      <c r="M462" s="344"/>
      <c r="N462" s="344"/>
    </row>
    <row r="463" customFormat="false" ht="31.5" hidden="false" customHeight="true" outlineLevel="0" collapsed="false">
      <c r="A463" s="369"/>
      <c r="B463" s="370" t="s">
        <v>912</v>
      </c>
      <c r="C463" s="371" t="n">
        <v>905</v>
      </c>
      <c r="D463" s="372" t="n">
        <v>1006</v>
      </c>
      <c r="E463" s="373" t="n">
        <v>5140100</v>
      </c>
      <c r="F463" s="374" t="n">
        <v>0</v>
      </c>
      <c r="G463" s="328" t="n">
        <v>26020.1156</v>
      </c>
      <c r="H463" s="328" t="n">
        <v>0</v>
      </c>
      <c r="I463" s="329" t="n">
        <v>0</v>
      </c>
      <c r="J463" s="368"/>
      <c r="K463" s="344"/>
      <c r="L463" s="344"/>
      <c r="M463" s="344"/>
      <c r="N463" s="344"/>
    </row>
    <row r="464" customFormat="false" ht="31.5" hidden="false" customHeight="true" outlineLevel="0" collapsed="false">
      <c r="A464" s="369"/>
      <c r="B464" s="370" t="s">
        <v>902</v>
      </c>
      <c r="C464" s="371" t="n">
        <v>905</v>
      </c>
      <c r="D464" s="372" t="n">
        <v>1006</v>
      </c>
      <c r="E464" s="373" t="n">
        <v>5140100</v>
      </c>
      <c r="F464" s="374" t="s">
        <v>903</v>
      </c>
      <c r="G464" s="328" t="n">
        <v>14437.1466</v>
      </c>
      <c r="H464" s="328" t="n">
        <v>0</v>
      </c>
      <c r="I464" s="329" t="n">
        <v>0</v>
      </c>
      <c r="J464" s="368"/>
      <c r="K464" s="344"/>
      <c r="L464" s="344"/>
      <c r="M464" s="344"/>
      <c r="N464" s="344"/>
    </row>
    <row r="465" customFormat="false" ht="31.5" hidden="false" customHeight="true" outlineLevel="0" collapsed="false">
      <c r="A465" s="369"/>
      <c r="B465" s="370" t="s">
        <v>913</v>
      </c>
      <c r="C465" s="371" t="n">
        <v>905</v>
      </c>
      <c r="D465" s="372" t="n">
        <v>1006</v>
      </c>
      <c r="E465" s="373" t="n">
        <v>5140100</v>
      </c>
      <c r="F465" s="374" t="s">
        <v>914</v>
      </c>
      <c r="G465" s="328" t="n">
        <v>6421.538</v>
      </c>
      <c r="H465" s="328" t="n">
        <v>0</v>
      </c>
      <c r="I465" s="329" t="n">
        <v>0</v>
      </c>
      <c r="J465" s="368"/>
      <c r="K465" s="344"/>
      <c r="L465" s="344"/>
      <c r="M465" s="344"/>
      <c r="N465" s="344"/>
    </row>
    <row r="466" customFormat="false" ht="94.5" hidden="false" customHeight="true" outlineLevel="0" collapsed="false">
      <c r="A466" s="369"/>
      <c r="B466" s="370" t="s">
        <v>915</v>
      </c>
      <c r="C466" s="371" t="n">
        <v>905</v>
      </c>
      <c r="D466" s="372" t="n">
        <v>1006</v>
      </c>
      <c r="E466" s="373" t="n">
        <v>5140106</v>
      </c>
      <c r="F466" s="374" t="n">
        <v>0</v>
      </c>
      <c r="G466" s="328" t="n">
        <v>2080.054</v>
      </c>
      <c r="H466" s="328" t="n">
        <v>0</v>
      </c>
      <c r="I466" s="329" t="n">
        <v>0</v>
      </c>
      <c r="J466" s="368"/>
      <c r="K466" s="344"/>
      <c r="L466" s="344"/>
      <c r="M466" s="344"/>
      <c r="N466" s="344"/>
    </row>
    <row r="467" customFormat="false" ht="31.5" hidden="false" customHeight="true" outlineLevel="0" collapsed="false">
      <c r="A467" s="369"/>
      <c r="B467" s="370" t="s">
        <v>902</v>
      </c>
      <c r="C467" s="371" t="n">
        <v>905</v>
      </c>
      <c r="D467" s="372" t="n">
        <v>1006</v>
      </c>
      <c r="E467" s="373" t="n">
        <v>5140106</v>
      </c>
      <c r="F467" s="374" t="s">
        <v>903</v>
      </c>
      <c r="G467" s="328" t="n">
        <v>1773.054</v>
      </c>
      <c r="H467" s="328" t="n">
        <v>0</v>
      </c>
      <c r="I467" s="329" t="n">
        <v>0</v>
      </c>
      <c r="J467" s="368"/>
      <c r="K467" s="344"/>
      <c r="L467" s="344"/>
      <c r="M467" s="344"/>
      <c r="N467" s="344"/>
    </row>
    <row r="468" customFormat="false" ht="31.5" hidden="false" customHeight="true" outlineLevel="0" collapsed="false">
      <c r="A468" s="369"/>
      <c r="B468" s="370" t="s">
        <v>913</v>
      </c>
      <c r="C468" s="371" t="n">
        <v>905</v>
      </c>
      <c r="D468" s="372" t="n">
        <v>1006</v>
      </c>
      <c r="E468" s="373" t="n">
        <v>5140106</v>
      </c>
      <c r="F468" s="374" t="s">
        <v>914</v>
      </c>
      <c r="G468" s="328" t="n">
        <v>307</v>
      </c>
      <c r="H468" s="328" t="n">
        <v>0</v>
      </c>
      <c r="I468" s="329" t="n">
        <v>0</v>
      </c>
      <c r="J468" s="368"/>
      <c r="K468" s="344"/>
      <c r="L468" s="344"/>
      <c r="M468" s="344"/>
      <c r="N468" s="344"/>
    </row>
    <row r="469" customFormat="false" ht="47.25" hidden="false" customHeight="true" outlineLevel="0" collapsed="false">
      <c r="A469" s="369"/>
      <c r="B469" s="370" t="s">
        <v>916</v>
      </c>
      <c r="C469" s="371" t="n">
        <v>905</v>
      </c>
      <c r="D469" s="372" t="n">
        <v>1006</v>
      </c>
      <c r="E469" s="373" t="n">
        <v>5140113</v>
      </c>
      <c r="F469" s="374" t="n">
        <v>0</v>
      </c>
      <c r="G469" s="328" t="n">
        <v>1648.542</v>
      </c>
      <c r="H469" s="328" t="n">
        <v>0</v>
      </c>
      <c r="I469" s="329" t="n">
        <v>0</v>
      </c>
      <c r="J469" s="368"/>
      <c r="K469" s="344"/>
      <c r="L469" s="344"/>
      <c r="M469" s="344"/>
      <c r="N469" s="344"/>
    </row>
    <row r="470" customFormat="false" ht="31.5" hidden="false" customHeight="true" outlineLevel="0" collapsed="false">
      <c r="A470" s="369"/>
      <c r="B470" s="370" t="s">
        <v>913</v>
      </c>
      <c r="C470" s="371" t="n">
        <v>905</v>
      </c>
      <c r="D470" s="372" t="n">
        <v>1006</v>
      </c>
      <c r="E470" s="373" t="n">
        <v>5140113</v>
      </c>
      <c r="F470" s="374" t="s">
        <v>914</v>
      </c>
      <c r="G470" s="328" t="n">
        <v>1648.542</v>
      </c>
      <c r="H470" s="328" t="n">
        <v>0</v>
      </c>
      <c r="I470" s="329" t="n">
        <v>0</v>
      </c>
      <c r="J470" s="368"/>
      <c r="K470" s="344"/>
      <c r="L470" s="344"/>
      <c r="M470" s="344"/>
      <c r="N470" s="344"/>
    </row>
    <row r="471" customFormat="false" ht="78.75" hidden="false" customHeight="true" outlineLevel="0" collapsed="false">
      <c r="A471" s="369"/>
      <c r="B471" s="370" t="s">
        <v>917</v>
      </c>
      <c r="C471" s="371" t="n">
        <v>905</v>
      </c>
      <c r="D471" s="372" t="n">
        <v>1006</v>
      </c>
      <c r="E471" s="373" t="n">
        <v>5140114</v>
      </c>
      <c r="F471" s="374" t="n">
        <v>0</v>
      </c>
      <c r="G471" s="328" t="n">
        <v>252.15</v>
      </c>
      <c r="H471" s="328" t="n">
        <v>0</v>
      </c>
      <c r="I471" s="329" t="n">
        <v>0</v>
      </c>
      <c r="J471" s="368"/>
      <c r="K471" s="344"/>
      <c r="L471" s="344"/>
      <c r="M471" s="344"/>
      <c r="N471" s="344"/>
    </row>
    <row r="472" customFormat="false" ht="47.25" hidden="false" customHeight="true" outlineLevel="0" collapsed="false">
      <c r="A472" s="369"/>
      <c r="B472" s="370" t="s">
        <v>855</v>
      </c>
      <c r="C472" s="371" t="n">
        <v>905</v>
      </c>
      <c r="D472" s="372" t="n">
        <v>1006</v>
      </c>
      <c r="E472" s="373" t="n">
        <v>5140114</v>
      </c>
      <c r="F472" s="374" t="s">
        <v>856</v>
      </c>
      <c r="G472" s="328" t="n">
        <v>120</v>
      </c>
      <c r="H472" s="328" t="n">
        <v>0</v>
      </c>
      <c r="I472" s="329" t="n">
        <v>0</v>
      </c>
      <c r="J472" s="368"/>
      <c r="K472" s="344"/>
      <c r="L472" s="344"/>
      <c r="M472" s="344"/>
      <c r="N472" s="344"/>
    </row>
    <row r="473" customFormat="false" ht="31.5" hidden="false" customHeight="true" outlineLevel="0" collapsed="false">
      <c r="A473" s="369"/>
      <c r="B473" s="370" t="s">
        <v>913</v>
      </c>
      <c r="C473" s="371" t="n">
        <v>905</v>
      </c>
      <c r="D473" s="372" t="n">
        <v>1006</v>
      </c>
      <c r="E473" s="373" t="n">
        <v>5140114</v>
      </c>
      <c r="F473" s="374" t="s">
        <v>914</v>
      </c>
      <c r="G473" s="328" t="n">
        <v>132.15</v>
      </c>
      <c r="H473" s="328" t="n">
        <v>0</v>
      </c>
      <c r="I473" s="329" t="n">
        <v>0</v>
      </c>
      <c r="J473" s="368"/>
      <c r="K473" s="344"/>
      <c r="L473" s="344"/>
      <c r="M473" s="344"/>
      <c r="N473" s="344"/>
    </row>
    <row r="474" customFormat="false" ht="31.5" hidden="false" customHeight="true" outlineLevel="0" collapsed="false">
      <c r="A474" s="369"/>
      <c r="B474" s="370" t="s">
        <v>918</v>
      </c>
      <c r="C474" s="371" t="n">
        <v>905</v>
      </c>
      <c r="D474" s="372" t="n">
        <v>1006</v>
      </c>
      <c r="E474" s="373" t="n">
        <v>5140118</v>
      </c>
      <c r="F474" s="374" t="n">
        <v>0</v>
      </c>
      <c r="G474" s="328" t="n">
        <v>1180.685</v>
      </c>
      <c r="H474" s="328" t="n">
        <v>0</v>
      </c>
      <c r="I474" s="329" t="n">
        <v>0</v>
      </c>
      <c r="J474" s="368"/>
      <c r="K474" s="344"/>
      <c r="L474" s="344"/>
      <c r="M474" s="344"/>
      <c r="N474" s="344"/>
    </row>
    <row r="475" customFormat="false" ht="31.5" hidden="false" customHeight="true" outlineLevel="0" collapsed="false">
      <c r="A475" s="369"/>
      <c r="B475" s="370" t="s">
        <v>768</v>
      </c>
      <c r="C475" s="371" t="n">
        <v>905</v>
      </c>
      <c r="D475" s="372" t="n">
        <v>1006</v>
      </c>
      <c r="E475" s="373" t="n">
        <v>5140118</v>
      </c>
      <c r="F475" s="374" t="s">
        <v>769</v>
      </c>
      <c r="G475" s="328" t="n">
        <v>1180.685</v>
      </c>
      <c r="H475" s="328" t="n">
        <v>0</v>
      </c>
      <c r="I475" s="329" t="n">
        <v>0</v>
      </c>
      <c r="J475" s="368"/>
      <c r="K475" s="344"/>
      <c r="L475" s="344"/>
      <c r="M475" s="344"/>
      <c r="N475" s="344"/>
    </row>
    <row r="476" customFormat="false" ht="15.75" hidden="false" customHeight="true" outlineLevel="0" collapsed="false">
      <c r="A476" s="369"/>
      <c r="B476" s="370" t="s">
        <v>739</v>
      </c>
      <c r="C476" s="371" t="n">
        <v>905</v>
      </c>
      <c r="D476" s="372" t="n">
        <v>1101</v>
      </c>
      <c r="E476" s="373" t="n">
        <v>0</v>
      </c>
      <c r="F476" s="374" t="n">
        <v>0</v>
      </c>
      <c r="G476" s="328" t="n">
        <v>14213.07905</v>
      </c>
      <c r="H476" s="328" t="n">
        <v>0</v>
      </c>
      <c r="I476" s="329" t="n">
        <v>0</v>
      </c>
      <c r="J476" s="368"/>
      <c r="K476" s="344"/>
      <c r="L476" s="344"/>
      <c r="M476" s="344"/>
      <c r="N476" s="344"/>
    </row>
    <row r="477" customFormat="false" ht="31.5" hidden="false" customHeight="true" outlineLevel="0" collapsed="false">
      <c r="A477" s="369"/>
      <c r="B477" s="370" t="s">
        <v>919</v>
      </c>
      <c r="C477" s="371" t="n">
        <v>905</v>
      </c>
      <c r="D477" s="372" t="n">
        <v>1101</v>
      </c>
      <c r="E477" s="373" t="n">
        <v>5120000</v>
      </c>
      <c r="F477" s="374" t="n">
        <v>0</v>
      </c>
      <c r="G477" s="328" t="n">
        <v>14213.07905</v>
      </c>
      <c r="H477" s="328" t="n">
        <v>0</v>
      </c>
      <c r="I477" s="329" t="n">
        <v>0</v>
      </c>
      <c r="J477" s="368"/>
      <c r="K477" s="344"/>
      <c r="L477" s="344"/>
      <c r="M477" s="344"/>
      <c r="N477" s="344"/>
    </row>
    <row r="478" customFormat="false" ht="31.5" hidden="false" customHeight="true" outlineLevel="0" collapsed="false">
      <c r="A478" s="369"/>
      <c r="B478" s="370" t="s">
        <v>919</v>
      </c>
      <c r="C478" s="371" t="n">
        <v>905</v>
      </c>
      <c r="D478" s="372" t="n">
        <v>1101</v>
      </c>
      <c r="E478" s="373" t="n">
        <v>5129700</v>
      </c>
      <c r="F478" s="374" t="n">
        <v>0</v>
      </c>
      <c r="G478" s="328" t="n">
        <v>14213.07905</v>
      </c>
      <c r="H478" s="328" t="n">
        <v>0</v>
      </c>
      <c r="I478" s="329" t="n">
        <v>0</v>
      </c>
      <c r="J478" s="368"/>
      <c r="K478" s="344"/>
      <c r="L478" s="344"/>
      <c r="M478" s="344"/>
      <c r="N478" s="344"/>
    </row>
    <row r="479" customFormat="false" ht="63" hidden="false" customHeight="true" outlineLevel="0" collapsed="false">
      <c r="A479" s="369"/>
      <c r="B479" s="370" t="s">
        <v>920</v>
      </c>
      <c r="C479" s="371" t="n">
        <v>905</v>
      </c>
      <c r="D479" s="372" t="n">
        <v>1101</v>
      </c>
      <c r="E479" s="373" t="n">
        <v>5129704</v>
      </c>
      <c r="F479" s="374" t="n">
        <v>0</v>
      </c>
      <c r="G479" s="328" t="n">
        <v>14213.07905</v>
      </c>
      <c r="H479" s="328" t="n">
        <v>0</v>
      </c>
      <c r="I479" s="329" t="n">
        <v>0</v>
      </c>
      <c r="J479" s="368"/>
      <c r="K479" s="344"/>
      <c r="L479" s="344"/>
      <c r="M479" s="344"/>
      <c r="N479" s="344"/>
    </row>
    <row r="480" customFormat="false" ht="63" hidden="false" customHeight="true" outlineLevel="0" collapsed="false">
      <c r="A480" s="369"/>
      <c r="B480" s="370" t="s">
        <v>826</v>
      </c>
      <c r="C480" s="371" t="n">
        <v>905</v>
      </c>
      <c r="D480" s="372" t="n">
        <v>1101</v>
      </c>
      <c r="E480" s="373" t="n">
        <v>5129704</v>
      </c>
      <c r="F480" s="374" t="s">
        <v>827</v>
      </c>
      <c r="G480" s="328" t="n">
        <v>14213.07905</v>
      </c>
      <c r="H480" s="328" t="n">
        <v>0</v>
      </c>
      <c r="I480" s="329" t="n">
        <v>0</v>
      </c>
      <c r="J480" s="368"/>
      <c r="K480" s="344"/>
      <c r="L480" s="344"/>
      <c r="M480" s="344"/>
      <c r="N480" s="344"/>
    </row>
    <row r="481" customFormat="false" ht="31.5" hidden="false" customHeight="true" outlineLevel="0" collapsed="false">
      <c r="A481" s="369"/>
      <c r="B481" s="370" t="s">
        <v>838</v>
      </c>
      <c r="C481" s="371" t="n">
        <v>905</v>
      </c>
      <c r="D481" s="372" t="n">
        <v>1101</v>
      </c>
      <c r="E481" s="373" t="n">
        <v>5129704</v>
      </c>
      <c r="F481" s="374" t="s">
        <v>839</v>
      </c>
      <c r="G481" s="328" t="n">
        <v>0</v>
      </c>
      <c r="H481" s="328" t="n">
        <v>0</v>
      </c>
      <c r="I481" s="329" t="n">
        <v>0</v>
      </c>
      <c r="J481" s="368"/>
      <c r="K481" s="344"/>
      <c r="L481" s="344"/>
      <c r="M481" s="344"/>
      <c r="N481" s="344"/>
    </row>
    <row r="482" customFormat="false" ht="31.5" hidden="false" customHeight="true" outlineLevel="0" collapsed="false">
      <c r="A482" s="369"/>
      <c r="B482" s="370" t="s">
        <v>740</v>
      </c>
      <c r="C482" s="371" t="n">
        <v>905</v>
      </c>
      <c r="D482" s="372" t="n">
        <v>1105</v>
      </c>
      <c r="E482" s="373" t="n">
        <v>0</v>
      </c>
      <c r="F482" s="374" t="n">
        <v>0</v>
      </c>
      <c r="G482" s="328" t="n">
        <v>113.3</v>
      </c>
      <c r="H482" s="328" t="n">
        <v>0</v>
      </c>
      <c r="I482" s="329" t="n">
        <v>0</v>
      </c>
      <c r="J482" s="368"/>
      <c r="K482" s="344"/>
      <c r="L482" s="344"/>
      <c r="M482" s="344"/>
      <c r="N482" s="344"/>
    </row>
    <row r="483" customFormat="false" ht="47.25" hidden="false" customHeight="true" outlineLevel="0" collapsed="false">
      <c r="A483" s="369"/>
      <c r="B483" s="370" t="s">
        <v>840</v>
      </c>
      <c r="C483" s="371" t="n">
        <v>905</v>
      </c>
      <c r="D483" s="372" t="n">
        <v>1105</v>
      </c>
      <c r="E483" s="373" t="n">
        <v>5210000</v>
      </c>
      <c r="F483" s="374" t="n">
        <v>0</v>
      </c>
      <c r="G483" s="328" t="n">
        <v>113.3</v>
      </c>
      <c r="H483" s="328" t="n">
        <v>0</v>
      </c>
      <c r="I483" s="329" t="n">
        <v>0</v>
      </c>
      <c r="J483" s="368"/>
      <c r="K483" s="344"/>
      <c r="L483" s="344"/>
      <c r="M483" s="344"/>
      <c r="N483" s="344"/>
    </row>
    <row r="484" customFormat="false" ht="31.5" hidden="false" customHeight="true" outlineLevel="0" collapsed="false">
      <c r="A484" s="369"/>
      <c r="B484" s="370" t="s">
        <v>841</v>
      </c>
      <c r="C484" s="371" t="n">
        <v>905</v>
      </c>
      <c r="D484" s="372" t="n">
        <v>1105</v>
      </c>
      <c r="E484" s="373" t="n">
        <v>5210200</v>
      </c>
      <c r="F484" s="374" t="n">
        <v>0</v>
      </c>
      <c r="G484" s="328" t="n">
        <v>113.3</v>
      </c>
      <c r="H484" s="328" t="n">
        <v>0</v>
      </c>
      <c r="I484" s="329" t="n">
        <v>0</v>
      </c>
      <c r="J484" s="368"/>
      <c r="K484" s="344"/>
      <c r="L484" s="344"/>
      <c r="M484" s="344"/>
      <c r="N484" s="344"/>
    </row>
    <row r="485" customFormat="false" ht="47.25" hidden="false" customHeight="true" outlineLevel="0" collapsed="false">
      <c r="A485" s="369"/>
      <c r="B485" s="370" t="s">
        <v>921</v>
      </c>
      <c r="C485" s="371" t="n">
        <v>905</v>
      </c>
      <c r="D485" s="372" t="n">
        <v>1105</v>
      </c>
      <c r="E485" s="373" t="n">
        <v>5210216</v>
      </c>
      <c r="F485" s="374" t="n">
        <v>0</v>
      </c>
      <c r="G485" s="328" t="n">
        <v>113.3</v>
      </c>
      <c r="H485" s="328" t="n">
        <v>0</v>
      </c>
      <c r="I485" s="329" t="n">
        <v>0</v>
      </c>
      <c r="J485" s="368"/>
      <c r="K485" s="344"/>
      <c r="L485" s="344"/>
      <c r="M485" s="344"/>
      <c r="N485" s="344"/>
    </row>
    <row r="486" customFormat="false" ht="31.5" hidden="false" customHeight="true" outlineLevel="0" collapsed="false">
      <c r="A486" s="369"/>
      <c r="B486" s="370" t="s">
        <v>768</v>
      </c>
      <c r="C486" s="371" t="n">
        <v>905</v>
      </c>
      <c r="D486" s="372" t="n">
        <v>1105</v>
      </c>
      <c r="E486" s="373" t="n">
        <v>5210216</v>
      </c>
      <c r="F486" s="374" t="s">
        <v>769</v>
      </c>
      <c r="G486" s="328" t="n">
        <v>113.3</v>
      </c>
      <c r="H486" s="328" t="n">
        <v>0</v>
      </c>
      <c r="I486" s="329" t="n">
        <v>0</v>
      </c>
      <c r="J486" s="368"/>
      <c r="K486" s="344"/>
      <c r="L486" s="344"/>
      <c r="M486" s="344"/>
      <c r="N486" s="344"/>
    </row>
    <row r="487" customFormat="false" ht="47.25" hidden="false" customHeight="true" outlineLevel="0" collapsed="false">
      <c r="A487" s="369"/>
      <c r="B487" s="370" t="s">
        <v>921</v>
      </c>
      <c r="C487" s="371" t="n">
        <v>905</v>
      </c>
      <c r="D487" s="372" t="n">
        <v>1105</v>
      </c>
      <c r="E487" s="373" t="n">
        <v>5210217</v>
      </c>
      <c r="F487" s="374" t="n">
        <v>0</v>
      </c>
      <c r="G487" s="328" t="n">
        <v>0</v>
      </c>
      <c r="H487" s="328" t="n">
        <v>0</v>
      </c>
      <c r="I487" s="329" t="n">
        <v>0</v>
      </c>
      <c r="J487" s="368"/>
      <c r="K487" s="344"/>
      <c r="L487" s="344"/>
      <c r="M487" s="344"/>
      <c r="N487" s="344"/>
    </row>
    <row r="488" customFormat="false" ht="31.5" hidden="false" customHeight="true" outlineLevel="0" collapsed="false">
      <c r="A488" s="369"/>
      <c r="B488" s="370" t="s">
        <v>768</v>
      </c>
      <c r="C488" s="371" t="n">
        <v>905</v>
      </c>
      <c r="D488" s="372" t="n">
        <v>1105</v>
      </c>
      <c r="E488" s="373" t="n">
        <v>5210217</v>
      </c>
      <c r="F488" s="374" t="s">
        <v>769</v>
      </c>
      <c r="G488" s="328" t="n">
        <v>0</v>
      </c>
      <c r="H488" s="328" t="n">
        <v>0</v>
      </c>
      <c r="I488" s="329" t="n">
        <v>0</v>
      </c>
      <c r="J488" s="368"/>
      <c r="K488" s="344"/>
      <c r="L488" s="344"/>
      <c r="M488" s="344"/>
      <c r="N488" s="344"/>
    </row>
    <row r="489" customFormat="false" ht="15.75" hidden="false" customHeight="true" outlineLevel="0" collapsed="false">
      <c r="A489" s="369"/>
      <c r="B489" s="370" t="s">
        <v>800</v>
      </c>
      <c r="C489" s="371" t="n">
        <v>905</v>
      </c>
      <c r="D489" s="372" t="n">
        <v>1105</v>
      </c>
      <c r="E489" s="373" t="n">
        <v>7950000</v>
      </c>
      <c r="F489" s="374" t="n">
        <v>0</v>
      </c>
      <c r="G489" s="328" t="n">
        <v>0</v>
      </c>
      <c r="H489" s="328" t="n">
        <v>0</v>
      </c>
      <c r="I489" s="329" t="n">
        <v>0</v>
      </c>
      <c r="J489" s="368"/>
      <c r="K489" s="344"/>
      <c r="L489" s="344"/>
      <c r="M489" s="344"/>
      <c r="N489" s="344"/>
    </row>
    <row r="490" customFormat="false" ht="15.75" hidden="false" customHeight="true" outlineLevel="0" collapsed="false">
      <c r="A490" s="369"/>
      <c r="B490" s="370" t="s">
        <v>800</v>
      </c>
      <c r="C490" s="371" t="n">
        <v>905</v>
      </c>
      <c r="D490" s="372" t="n">
        <v>1105</v>
      </c>
      <c r="E490" s="373" t="n">
        <v>7950000</v>
      </c>
      <c r="F490" s="374" t="n">
        <v>0</v>
      </c>
      <c r="G490" s="328" t="n">
        <v>0</v>
      </c>
      <c r="H490" s="328" t="n">
        <v>0</v>
      </c>
      <c r="I490" s="329" t="n">
        <v>0</v>
      </c>
      <c r="J490" s="368"/>
      <c r="K490" s="344"/>
      <c r="L490" s="344"/>
      <c r="M490" s="344"/>
      <c r="N490" s="344"/>
    </row>
    <row r="491" customFormat="false" ht="94.5" hidden="false" customHeight="true" outlineLevel="0" collapsed="false">
      <c r="A491" s="369"/>
      <c r="B491" s="370" t="s">
        <v>922</v>
      </c>
      <c r="C491" s="371" t="n">
        <v>905</v>
      </c>
      <c r="D491" s="372" t="n">
        <v>1105</v>
      </c>
      <c r="E491" s="373" t="n">
        <v>7950038</v>
      </c>
      <c r="F491" s="374" t="n">
        <v>0</v>
      </c>
      <c r="G491" s="328" t="n">
        <v>0</v>
      </c>
      <c r="H491" s="328" t="n">
        <v>0</v>
      </c>
      <c r="I491" s="329" t="n">
        <v>0</v>
      </c>
      <c r="J491" s="368"/>
      <c r="K491" s="344"/>
      <c r="L491" s="344"/>
      <c r="M491" s="344"/>
      <c r="N491" s="344"/>
    </row>
    <row r="492" customFormat="false" ht="31.5" hidden="false" customHeight="true" outlineLevel="0" collapsed="false">
      <c r="A492" s="369"/>
      <c r="B492" s="370" t="s">
        <v>768</v>
      </c>
      <c r="C492" s="371" t="n">
        <v>905</v>
      </c>
      <c r="D492" s="372" t="n">
        <v>1105</v>
      </c>
      <c r="E492" s="373" t="n">
        <v>7950038</v>
      </c>
      <c r="F492" s="374" t="s">
        <v>769</v>
      </c>
      <c r="G492" s="328" t="n">
        <v>0</v>
      </c>
      <c r="H492" s="328" t="n">
        <v>0</v>
      </c>
      <c r="I492" s="329" t="n">
        <v>0</v>
      </c>
      <c r="J492" s="368"/>
      <c r="K492" s="344"/>
      <c r="L492" s="344"/>
      <c r="M492" s="344"/>
      <c r="N492" s="344"/>
    </row>
    <row r="493" customFormat="false" ht="47.25" hidden="false" customHeight="true" outlineLevel="0" collapsed="false">
      <c r="A493" s="369"/>
      <c r="B493" s="370" t="s">
        <v>878</v>
      </c>
      <c r="C493" s="371" t="n">
        <v>905</v>
      </c>
      <c r="D493" s="372" t="n">
        <v>1105</v>
      </c>
      <c r="E493" s="373" t="n">
        <v>7950038</v>
      </c>
      <c r="F493" s="374" t="s">
        <v>879</v>
      </c>
      <c r="G493" s="328" t="n">
        <v>0</v>
      </c>
      <c r="H493" s="328" t="n">
        <v>0</v>
      </c>
      <c r="I493" s="329" t="n">
        <v>0</v>
      </c>
      <c r="J493" s="368"/>
      <c r="K493" s="344"/>
      <c r="L493" s="344"/>
      <c r="M493" s="344"/>
      <c r="N493" s="344"/>
    </row>
    <row r="494" customFormat="false" ht="31.5" hidden="false" customHeight="true" outlineLevel="0" collapsed="false">
      <c r="A494" s="369"/>
      <c r="B494" s="370" t="s">
        <v>836</v>
      </c>
      <c r="C494" s="371" t="n">
        <v>905</v>
      </c>
      <c r="D494" s="372" t="n">
        <v>1105</v>
      </c>
      <c r="E494" s="373" t="n">
        <v>7950038</v>
      </c>
      <c r="F494" s="374" t="s">
        <v>837</v>
      </c>
      <c r="G494" s="328" t="n">
        <v>0</v>
      </c>
      <c r="H494" s="328" t="n">
        <v>0</v>
      </c>
      <c r="I494" s="329" t="n">
        <v>0</v>
      </c>
      <c r="J494" s="368"/>
      <c r="K494" s="344"/>
      <c r="L494" s="344"/>
      <c r="M494" s="344"/>
      <c r="N494" s="344"/>
    </row>
    <row r="495" customFormat="false" ht="31.5" hidden="false" customHeight="true" outlineLevel="0" collapsed="false">
      <c r="A495" s="369"/>
      <c r="B495" s="370" t="s">
        <v>838</v>
      </c>
      <c r="C495" s="371" t="n">
        <v>905</v>
      </c>
      <c r="D495" s="372" t="n">
        <v>1105</v>
      </c>
      <c r="E495" s="373" t="n">
        <v>7950038</v>
      </c>
      <c r="F495" s="374" t="s">
        <v>839</v>
      </c>
      <c r="G495" s="328" t="n">
        <v>0</v>
      </c>
      <c r="H495" s="328" t="n">
        <v>0</v>
      </c>
      <c r="I495" s="329" t="n">
        <v>0</v>
      </c>
      <c r="J495" s="368"/>
      <c r="K495" s="344"/>
      <c r="L495" s="344"/>
      <c r="M495" s="344"/>
      <c r="N495" s="344"/>
    </row>
    <row r="496" customFormat="false" ht="47.25" hidden="false" customHeight="true" outlineLevel="0" collapsed="false">
      <c r="A496" s="375" t="s">
        <v>182</v>
      </c>
      <c r="B496" s="376" t="s">
        <v>116</v>
      </c>
      <c r="C496" s="377" t="n">
        <v>906</v>
      </c>
      <c r="D496" s="378" t="n">
        <v>0</v>
      </c>
      <c r="E496" s="379" t="n">
        <v>0</v>
      </c>
      <c r="F496" s="380" t="n">
        <v>0</v>
      </c>
      <c r="G496" s="381" t="n">
        <v>387030.25</v>
      </c>
      <c r="H496" s="381" t="n">
        <v>40347.84538</v>
      </c>
      <c r="I496" s="382" t="n">
        <v>0</v>
      </c>
      <c r="J496" s="368"/>
      <c r="K496" s="344"/>
      <c r="L496" s="344"/>
      <c r="M496" s="344"/>
      <c r="N496" s="344"/>
    </row>
    <row r="497" customFormat="false" ht="78.75" hidden="false" customHeight="true" outlineLevel="0" collapsed="false">
      <c r="A497" s="369"/>
      <c r="B497" s="370" t="s">
        <v>705</v>
      </c>
      <c r="C497" s="371" t="n">
        <v>906</v>
      </c>
      <c r="D497" s="372" t="n">
        <v>104</v>
      </c>
      <c r="E497" s="373" t="n">
        <v>0</v>
      </c>
      <c r="F497" s="374" t="n">
        <v>0</v>
      </c>
      <c r="G497" s="328" t="n">
        <v>35692.942</v>
      </c>
      <c r="H497" s="328" t="n">
        <v>26609.009</v>
      </c>
      <c r="I497" s="329" t="n">
        <v>0</v>
      </c>
      <c r="J497" s="368"/>
      <c r="K497" s="344"/>
      <c r="L497" s="344"/>
      <c r="M497" s="344"/>
      <c r="N497" s="344"/>
    </row>
    <row r="498" customFormat="false" ht="31.5" hidden="false" customHeight="true" outlineLevel="0" collapsed="false">
      <c r="A498" s="369"/>
      <c r="B498" s="370" t="s">
        <v>762</v>
      </c>
      <c r="C498" s="371" t="n">
        <v>906</v>
      </c>
      <c r="D498" s="372" t="n">
        <v>104</v>
      </c>
      <c r="E498" s="373" t="n">
        <v>20000</v>
      </c>
      <c r="F498" s="374" t="n">
        <v>0</v>
      </c>
      <c r="G498" s="328" t="n">
        <v>35692.942</v>
      </c>
      <c r="H498" s="328" t="n">
        <v>26609.009</v>
      </c>
      <c r="I498" s="329" t="n">
        <v>0</v>
      </c>
      <c r="J498" s="368"/>
      <c r="K498" s="344"/>
      <c r="L498" s="344"/>
      <c r="M498" s="344"/>
      <c r="N498" s="344"/>
    </row>
    <row r="499" customFormat="false" ht="15.75" hidden="false" customHeight="true" outlineLevel="0" collapsed="false">
      <c r="A499" s="369"/>
      <c r="B499" s="370" t="s">
        <v>763</v>
      </c>
      <c r="C499" s="371" t="n">
        <v>906</v>
      </c>
      <c r="D499" s="372" t="n">
        <v>104</v>
      </c>
      <c r="E499" s="373" t="n">
        <v>20400</v>
      </c>
      <c r="F499" s="374" t="n">
        <v>0</v>
      </c>
      <c r="G499" s="328" t="n">
        <v>35692.942</v>
      </c>
      <c r="H499" s="328" t="n">
        <v>26609.009</v>
      </c>
      <c r="I499" s="329" t="n">
        <v>0</v>
      </c>
      <c r="J499" s="368"/>
      <c r="K499" s="344"/>
      <c r="L499" s="344"/>
      <c r="M499" s="344"/>
      <c r="N499" s="344"/>
    </row>
    <row r="500" customFormat="false" ht="15.75" hidden="false" customHeight="true" outlineLevel="0" collapsed="false">
      <c r="A500" s="369"/>
      <c r="B500" s="370" t="s">
        <v>764</v>
      </c>
      <c r="C500" s="371" t="n">
        <v>906</v>
      </c>
      <c r="D500" s="372" t="n">
        <v>104</v>
      </c>
      <c r="E500" s="373" t="n">
        <v>20400</v>
      </c>
      <c r="F500" s="374" t="s">
        <v>765</v>
      </c>
      <c r="G500" s="328" t="n">
        <v>34325.622</v>
      </c>
      <c r="H500" s="328" t="n">
        <v>26609.009</v>
      </c>
      <c r="I500" s="329" t="n">
        <v>0</v>
      </c>
      <c r="J500" s="368"/>
      <c r="K500" s="344"/>
      <c r="L500" s="344"/>
      <c r="M500" s="344"/>
      <c r="N500" s="344"/>
    </row>
    <row r="501" customFormat="false" ht="31.5" hidden="false" customHeight="true" outlineLevel="0" collapsed="false">
      <c r="A501" s="369"/>
      <c r="B501" s="370" t="s">
        <v>766</v>
      </c>
      <c r="C501" s="371" t="n">
        <v>906</v>
      </c>
      <c r="D501" s="372" t="n">
        <v>104</v>
      </c>
      <c r="E501" s="373" t="n">
        <v>20400</v>
      </c>
      <c r="F501" s="374" t="s">
        <v>767</v>
      </c>
      <c r="G501" s="328" t="n">
        <v>527.736</v>
      </c>
      <c r="H501" s="328" t="n">
        <v>0</v>
      </c>
      <c r="I501" s="329" t="n">
        <v>0</v>
      </c>
      <c r="J501" s="368"/>
      <c r="K501" s="344"/>
      <c r="L501" s="344"/>
      <c r="M501" s="344"/>
      <c r="N501" s="344"/>
    </row>
    <row r="502" customFormat="false" ht="47.25" hidden="false" customHeight="true" outlineLevel="0" collapsed="false">
      <c r="A502" s="369"/>
      <c r="B502" s="370" t="s">
        <v>786</v>
      </c>
      <c r="C502" s="371" t="n">
        <v>906</v>
      </c>
      <c r="D502" s="372" t="n">
        <v>104</v>
      </c>
      <c r="E502" s="373" t="n">
        <v>20400</v>
      </c>
      <c r="F502" s="374" t="s">
        <v>787</v>
      </c>
      <c r="G502" s="328" t="n">
        <v>9.24</v>
      </c>
      <c r="H502" s="328" t="n">
        <v>0</v>
      </c>
      <c r="I502" s="329" t="n">
        <v>0</v>
      </c>
      <c r="J502" s="368"/>
      <c r="K502" s="344"/>
      <c r="L502" s="344"/>
      <c r="M502" s="344"/>
      <c r="N502" s="344"/>
    </row>
    <row r="503" customFormat="false" ht="31.5" hidden="false" customHeight="true" outlineLevel="0" collapsed="false">
      <c r="A503" s="369"/>
      <c r="B503" s="370" t="s">
        <v>768</v>
      </c>
      <c r="C503" s="371" t="n">
        <v>906</v>
      </c>
      <c r="D503" s="372" t="n">
        <v>104</v>
      </c>
      <c r="E503" s="373" t="n">
        <v>20400</v>
      </c>
      <c r="F503" s="374" t="s">
        <v>769</v>
      </c>
      <c r="G503" s="328" t="n">
        <v>822.952</v>
      </c>
      <c r="H503" s="328" t="n">
        <v>0</v>
      </c>
      <c r="I503" s="329" t="n">
        <v>0</v>
      </c>
      <c r="J503" s="368"/>
      <c r="K503" s="344"/>
      <c r="L503" s="344"/>
      <c r="M503" s="344"/>
      <c r="N503" s="344"/>
    </row>
    <row r="504" customFormat="false" ht="31.5" hidden="false" customHeight="true" outlineLevel="0" collapsed="false">
      <c r="A504" s="369"/>
      <c r="B504" s="370" t="s">
        <v>788</v>
      </c>
      <c r="C504" s="371" t="n">
        <v>906</v>
      </c>
      <c r="D504" s="372" t="n">
        <v>104</v>
      </c>
      <c r="E504" s="373" t="n">
        <v>20400</v>
      </c>
      <c r="F504" s="374" t="s">
        <v>789</v>
      </c>
      <c r="G504" s="328" t="n">
        <v>7.392</v>
      </c>
      <c r="H504" s="328" t="n">
        <v>0</v>
      </c>
      <c r="I504" s="329" t="n">
        <v>0</v>
      </c>
      <c r="J504" s="368"/>
      <c r="K504" s="344"/>
      <c r="L504" s="344"/>
      <c r="M504" s="344"/>
      <c r="N504" s="344"/>
    </row>
    <row r="505" customFormat="false" ht="15.75" hidden="false" customHeight="true" outlineLevel="0" collapsed="false">
      <c r="A505" s="369"/>
      <c r="B505" s="370" t="s">
        <v>708</v>
      </c>
      <c r="C505" s="371" t="n">
        <v>906</v>
      </c>
      <c r="D505" s="372" t="n">
        <v>113</v>
      </c>
      <c r="E505" s="373" t="n">
        <v>0</v>
      </c>
      <c r="F505" s="374" t="n">
        <v>0</v>
      </c>
      <c r="G505" s="328" t="n">
        <v>18073.0946</v>
      </c>
      <c r="H505" s="328" t="n">
        <v>13738.83638</v>
      </c>
      <c r="I505" s="329" t="n">
        <v>0</v>
      </c>
      <c r="J505" s="368"/>
      <c r="K505" s="344"/>
      <c r="L505" s="344"/>
      <c r="M505" s="344"/>
      <c r="N505" s="344"/>
    </row>
    <row r="506" customFormat="false" ht="47.25" hidden="false" customHeight="true" outlineLevel="0" collapsed="false">
      <c r="A506" s="369"/>
      <c r="B506" s="370" t="s">
        <v>791</v>
      </c>
      <c r="C506" s="371" t="n">
        <v>906</v>
      </c>
      <c r="D506" s="372" t="n">
        <v>113</v>
      </c>
      <c r="E506" s="373" t="n">
        <v>920000</v>
      </c>
      <c r="F506" s="374" t="n">
        <v>0</v>
      </c>
      <c r="G506" s="328" t="n">
        <v>0</v>
      </c>
      <c r="H506" s="328" t="n">
        <v>0</v>
      </c>
      <c r="I506" s="329" t="n">
        <v>0</v>
      </c>
      <c r="J506" s="368"/>
      <c r="K506" s="344"/>
      <c r="L506" s="344"/>
      <c r="M506" s="344"/>
      <c r="N506" s="344"/>
    </row>
    <row r="507" customFormat="false" ht="31.5" hidden="false" customHeight="true" outlineLevel="0" collapsed="false">
      <c r="A507" s="369"/>
      <c r="B507" s="370" t="s">
        <v>792</v>
      </c>
      <c r="C507" s="371" t="n">
        <v>906</v>
      </c>
      <c r="D507" s="372" t="n">
        <v>113</v>
      </c>
      <c r="E507" s="373" t="n">
        <v>920300</v>
      </c>
      <c r="F507" s="374" t="n">
        <v>0</v>
      </c>
      <c r="G507" s="328" t="n">
        <v>0</v>
      </c>
      <c r="H507" s="328" t="n">
        <v>0</v>
      </c>
      <c r="I507" s="329" t="n">
        <v>0</v>
      </c>
      <c r="J507" s="368"/>
      <c r="K507" s="344"/>
      <c r="L507" s="344"/>
      <c r="M507" s="344"/>
      <c r="N507" s="344"/>
    </row>
    <row r="508" customFormat="false" ht="31.5" hidden="false" customHeight="true" outlineLevel="0" collapsed="false">
      <c r="A508" s="369"/>
      <c r="B508" s="370" t="s">
        <v>923</v>
      </c>
      <c r="C508" s="371" t="n">
        <v>906</v>
      </c>
      <c r="D508" s="372" t="n">
        <v>113</v>
      </c>
      <c r="E508" s="373" t="n">
        <v>920310</v>
      </c>
      <c r="F508" s="374" t="n">
        <v>0</v>
      </c>
      <c r="G508" s="328" t="n">
        <v>0</v>
      </c>
      <c r="H508" s="328" t="n">
        <v>0</v>
      </c>
      <c r="I508" s="329" t="n">
        <v>0</v>
      </c>
      <c r="J508" s="368"/>
      <c r="K508" s="344"/>
      <c r="L508" s="344"/>
      <c r="M508" s="344"/>
      <c r="N508" s="344"/>
    </row>
    <row r="509" customFormat="false" ht="31.5" hidden="false" customHeight="true" outlineLevel="0" collapsed="false">
      <c r="A509" s="369"/>
      <c r="B509" s="370" t="s">
        <v>768</v>
      </c>
      <c r="C509" s="371" t="n">
        <v>906</v>
      </c>
      <c r="D509" s="372" t="n">
        <v>113</v>
      </c>
      <c r="E509" s="373" t="n">
        <v>920310</v>
      </c>
      <c r="F509" s="374" t="s">
        <v>769</v>
      </c>
      <c r="G509" s="328" t="n">
        <v>0</v>
      </c>
      <c r="H509" s="328" t="n">
        <v>0</v>
      </c>
      <c r="I509" s="329" t="n">
        <v>0</v>
      </c>
      <c r="J509" s="368"/>
      <c r="K509" s="344"/>
      <c r="L509" s="344"/>
      <c r="M509" s="344"/>
      <c r="N509" s="344"/>
    </row>
    <row r="510" customFormat="false" ht="31.5" hidden="false" customHeight="true" outlineLevel="0" collapsed="false">
      <c r="A510" s="369"/>
      <c r="B510" s="370" t="s">
        <v>788</v>
      </c>
      <c r="C510" s="371" t="n">
        <v>906</v>
      </c>
      <c r="D510" s="372" t="n">
        <v>113</v>
      </c>
      <c r="E510" s="373" t="n">
        <v>920310</v>
      </c>
      <c r="F510" s="374" t="s">
        <v>789</v>
      </c>
      <c r="G510" s="328" t="n">
        <v>0</v>
      </c>
      <c r="H510" s="328" t="n">
        <v>0</v>
      </c>
      <c r="I510" s="329" t="n">
        <v>0</v>
      </c>
      <c r="J510" s="368"/>
      <c r="K510" s="344"/>
      <c r="L510" s="344"/>
      <c r="M510" s="344"/>
      <c r="N510" s="344"/>
    </row>
    <row r="511" customFormat="false" ht="31.5" hidden="false" customHeight="true" outlineLevel="0" collapsed="false">
      <c r="A511" s="369"/>
      <c r="B511" s="370" t="s">
        <v>797</v>
      </c>
      <c r="C511" s="371" t="n">
        <v>906</v>
      </c>
      <c r="D511" s="372" t="n">
        <v>113</v>
      </c>
      <c r="E511" s="373" t="n">
        <v>930000</v>
      </c>
      <c r="F511" s="374" t="n">
        <v>0</v>
      </c>
      <c r="G511" s="328" t="n">
        <v>18073.0946</v>
      </c>
      <c r="H511" s="328" t="n">
        <v>13738.83638</v>
      </c>
      <c r="I511" s="329" t="n">
        <v>0</v>
      </c>
      <c r="J511" s="368"/>
      <c r="K511" s="344"/>
      <c r="L511" s="344"/>
      <c r="M511" s="344"/>
      <c r="N511" s="344"/>
    </row>
    <row r="512" customFormat="false" ht="31.5" hidden="false" customHeight="true" outlineLevel="0" collapsed="false">
      <c r="A512" s="369"/>
      <c r="B512" s="370" t="s">
        <v>798</v>
      </c>
      <c r="C512" s="371" t="n">
        <v>906</v>
      </c>
      <c r="D512" s="372" t="n">
        <v>113</v>
      </c>
      <c r="E512" s="373" t="n">
        <v>939900</v>
      </c>
      <c r="F512" s="374" t="n">
        <v>0</v>
      </c>
      <c r="G512" s="328" t="n">
        <v>18073.0946</v>
      </c>
      <c r="H512" s="328" t="n">
        <v>13738.83638</v>
      </c>
      <c r="I512" s="329" t="n">
        <v>0</v>
      </c>
      <c r="J512" s="368"/>
      <c r="K512" s="344"/>
      <c r="L512" s="344"/>
      <c r="M512" s="344"/>
      <c r="N512" s="344"/>
    </row>
    <row r="513" customFormat="false" ht="31.5" hidden="false" customHeight="true" outlineLevel="0" collapsed="false">
      <c r="A513" s="369"/>
      <c r="B513" s="370" t="s">
        <v>924</v>
      </c>
      <c r="C513" s="371" t="n">
        <v>906</v>
      </c>
      <c r="D513" s="372" t="n">
        <v>113</v>
      </c>
      <c r="E513" s="373" t="n">
        <v>939919</v>
      </c>
      <c r="F513" s="374" t="n">
        <v>0</v>
      </c>
      <c r="G513" s="328" t="n">
        <v>13665.63288</v>
      </c>
      <c r="H513" s="328" t="n">
        <v>10404.05985</v>
      </c>
      <c r="I513" s="329" t="n">
        <v>0</v>
      </c>
      <c r="J513" s="368"/>
      <c r="K513" s="344"/>
      <c r="L513" s="344"/>
      <c r="M513" s="344"/>
      <c r="N513" s="344"/>
    </row>
    <row r="514" customFormat="false" ht="15.75" hidden="false" customHeight="true" outlineLevel="0" collapsed="false">
      <c r="A514" s="369"/>
      <c r="B514" s="370" t="s">
        <v>764</v>
      </c>
      <c r="C514" s="371" t="n">
        <v>906</v>
      </c>
      <c r="D514" s="372" t="n">
        <v>113</v>
      </c>
      <c r="E514" s="373" t="n">
        <v>939919</v>
      </c>
      <c r="F514" s="374" t="s">
        <v>765</v>
      </c>
      <c r="G514" s="328" t="n">
        <v>13421.23721</v>
      </c>
      <c r="H514" s="328" t="n">
        <v>10404.05985</v>
      </c>
      <c r="I514" s="329" t="n">
        <v>0</v>
      </c>
      <c r="J514" s="368"/>
      <c r="K514" s="344"/>
      <c r="L514" s="344"/>
      <c r="M514" s="344"/>
      <c r="N514" s="344"/>
    </row>
    <row r="515" customFormat="false" ht="31.5" hidden="false" customHeight="true" outlineLevel="0" collapsed="false">
      <c r="A515" s="369"/>
      <c r="B515" s="370" t="s">
        <v>766</v>
      </c>
      <c r="C515" s="371" t="n">
        <v>906</v>
      </c>
      <c r="D515" s="372" t="n">
        <v>113</v>
      </c>
      <c r="E515" s="373" t="n">
        <v>939919</v>
      </c>
      <c r="F515" s="374" t="s">
        <v>767</v>
      </c>
      <c r="G515" s="328" t="n">
        <v>146.85084</v>
      </c>
      <c r="H515" s="328" t="n">
        <v>0</v>
      </c>
      <c r="I515" s="329" t="n">
        <v>0</v>
      </c>
      <c r="J515" s="368"/>
      <c r="K515" s="344"/>
      <c r="L515" s="344"/>
      <c r="M515" s="344"/>
      <c r="N515" s="344"/>
    </row>
    <row r="516" customFormat="false" ht="31.5" hidden="false" customHeight="true" outlineLevel="0" collapsed="false">
      <c r="A516" s="369"/>
      <c r="B516" s="370" t="s">
        <v>768</v>
      </c>
      <c r="C516" s="371" t="n">
        <v>906</v>
      </c>
      <c r="D516" s="372" t="n">
        <v>113</v>
      </c>
      <c r="E516" s="373" t="n">
        <v>939919</v>
      </c>
      <c r="F516" s="374" t="s">
        <v>769</v>
      </c>
      <c r="G516" s="328" t="n">
        <v>97.54483</v>
      </c>
      <c r="H516" s="328" t="n">
        <v>0</v>
      </c>
      <c r="I516" s="329" t="n">
        <v>0</v>
      </c>
      <c r="J516" s="368"/>
      <c r="K516" s="344"/>
      <c r="L516" s="344"/>
      <c r="M516" s="344"/>
      <c r="N516" s="344"/>
    </row>
    <row r="517" customFormat="false" ht="47.25" hidden="false" customHeight="true" outlineLevel="0" collapsed="false">
      <c r="A517" s="369"/>
      <c r="B517" s="370" t="s">
        <v>799</v>
      </c>
      <c r="C517" s="371" t="n">
        <v>906</v>
      </c>
      <c r="D517" s="372" t="n">
        <v>113</v>
      </c>
      <c r="E517" s="373" t="n">
        <v>939920</v>
      </c>
      <c r="F517" s="374" t="n">
        <v>0</v>
      </c>
      <c r="G517" s="328" t="n">
        <v>4407.46172</v>
      </c>
      <c r="H517" s="328" t="n">
        <v>3334.77653</v>
      </c>
      <c r="I517" s="329" t="n">
        <v>0</v>
      </c>
      <c r="J517" s="368"/>
      <c r="K517" s="344"/>
      <c r="L517" s="344"/>
      <c r="M517" s="344"/>
      <c r="N517" s="344"/>
    </row>
    <row r="518" customFormat="false" ht="15.75" hidden="false" customHeight="true" outlineLevel="0" collapsed="false">
      <c r="A518" s="369"/>
      <c r="B518" s="370" t="s">
        <v>764</v>
      </c>
      <c r="C518" s="371" t="n">
        <v>906</v>
      </c>
      <c r="D518" s="372" t="n">
        <v>113</v>
      </c>
      <c r="E518" s="373" t="n">
        <v>939920</v>
      </c>
      <c r="F518" s="374" t="s">
        <v>765</v>
      </c>
      <c r="G518" s="328" t="n">
        <v>4301.86172</v>
      </c>
      <c r="H518" s="328" t="n">
        <v>3334.77653</v>
      </c>
      <c r="I518" s="329" t="n">
        <v>0</v>
      </c>
      <c r="J518" s="368"/>
      <c r="K518" s="344"/>
      <c r="L518" s="344"/>
      <c r="M518" s="344"/>
      <c r="N518" s="344"/>
    </row>
    <row r="519" customFormat="false" ht="31.5" hidden="false" customHeight="true" outlineLevel="0" collapsed="false">
      <c r="A519" s="369"/>
      <c r="B519" s="370" t="s">
        <v>766</v>
      </c>
      <c r="C519" s="371" t="n">
        <v>906</v>
      </c>
      <c r="D519" s="372" t="n">
        <v>113</v>
      </c>
      <c r="E519" s="373" t="n">
        <v>939920</v>
      </c>
      <c r="F519" s="374" t="s">
        <v>767</v>
      </c>
      <c r="G519" s="328" t="n">
        <v>105.6</v>
      </c>
      <c r="H519" s="328" t="n">
        <v>0</v>
      </c>
      <c r="I519" s="329" t="n">
        <v>0</v>
      </c>
      <c r="J519" s="368"/>
      <c r="K519" s="344"/>
      <c r="L519" s="344"/>
      <c r="M519" s="344"/>
      <c r="N519" s="344"/>
    </row>
    <row r="520" customFormat="false" ht="47.25" hidden="false" customHeight="true" outlineLevel="0" collapsed="false">
      <c r="A520" s="369"/>
      <c r="B520" s="370" t="s">
        <v>711</v>
      </c>
      <c r="C520" s="371" t="n">
        <v>906</v>
      </c>
      <c r="D520" s="372" t="n">
        <v>314</v>
      </c>
      <c r="E520" s="373" t="n">
        <v>0</v>
      </c>
      <c r="F520" s="374" t="n">
        <v>0</v>
      </c>
      <c r="G520" s="328" t="n">
        <v>0</v>
      </c>
      <c r="H520" s="328" t="n">
        <v>0</v>
      </c>
      <c r="I520" s="329" t="n">
        <v>0</v>
      </c>
      <c r="J520" s="368"/>
      <c r="K520" s="344"/>
      <c r="L520" s="344"/>
      <c r="M520" s="344"/>
      <c r="N520" s="344"/>
    </row>
    <row r="521" customFormat="false" ht="15.75" hidden="false" customHeight="true" outlineLevel="0" collapsed="false">
      <c r="A521" s="369"/>
      <c r="B521" s="370" t="s">
        <v>800</v>
      </c>
      <c r="C521" s="371" t="n">
        <v>906</v>
      </c>
      <c r="D521" s="372" t="n">
        <v>314</v>
      </c>
      <c r="E521" s="373" t="n">
        <v>7950000</v>
      </c>
      <c r="F521" s="374" t="n">
        <v>0</v>
      </c>
      <c r="G521" s="328" t="n">
        <v>0</v>
      </c>
      <c r="H521" s="328" t="n">
        <v>0</v>
      </c>
      <c r="I521" s="329" t="n">
        <v>0</v>
      </c>
      <c r="J521" s="368"/>
      <c r="K521" s="344"/>
      <c r="L521" s="344"/>
      <c r="M521" s="344"/>
      <c r="N521" s="344"/>
    </row>
    <row r="522" customFormat="false" ht="15.75" hidden="false" customHeight="true" outlineLevel="0" collapsed="false">
      <c r="A522" s="369"/>
      <c r="B522" s="370" t="s">
        <v>800</v>
      </c>
      <c r="C522" s="371" t="n">
        <v>906</v>
      </c>
      <c r="D522" s="372" t="n">
        <v>314</v>
      </c>
      <c r="E522" s="373" t="n">
        <v>7950000</v>
      </c>
      <c r="F522" s="374" t="n">
        <v>0</v>
      </c>
      <c r="G522" s="328" t="n">
        <v>0</v>
      </c>
      <c r="H522" s="328" t="n">
        <v>0</v>
      </c>
      <c r="I522" s="329" t="n">
        <v>0</v>
      </c>
      <c r="J522" s="368"/>
      <c r="K522" s="344"/>
      <c r="L522" s="344"/>
      <c r="M522" s="344"/>
      <c r="N522" s="344"/>
    </row>
    <row r="523" customFormat="false" ht="126" hidden="false" customHeight="true" outlineLevel="0" collapsed="false">
      <c r="A523" s="369"/>
      <c r="B523" s="370" t="s">
        <v>806</v>
      </c>
      <c r="C523" s="371" t="n">
        <v>906</v>
      </c>
      <c r="D523" s="372" t="n">
        <v>314</v>
      </c>
      <c r="E523" s="373" t="n">
        <v>7950002</v>
      </c>
      <c r="F523" s="374" t="n">
        <v>0</v>
      </c>
      <c r="G523" s="328" t="n">
        <v>0</v>
      </c>
      <c r="H523" s="328" t="n">
        <v>0</v>
      </c>
      <c r="I523" s="329" t="n">
        <v>0</v>
      </c>
      <c r="J523" s="368"/>
      <c r="K523" s="344"/>
      <c r="L523" s="344"/>
      <c r="M523" s="344"/>
      <c r="N523" s="344"/>
    </row>
    <row r="524" customFormat="false" ht="31.5" hidden="false" customHeight="true" outlineLevel="0" collapsed="false">
      <c r="A524" s="369"/>
      <c r="B524" s="370" t="s">
        <v>768</v>
      </c>
      <c r="C524" s="371" t="n">
        <v>906</v>
      </c>
      <c r="D524" s="372" t="n">
        <v>314</v>
      </c>
      <c r="E524" s="373" t="n">
        <v>7950002</v>
      </c>
      <c r="F524" s="374" t="s">
        <v>769</v>
      </c>
      <c r="G524" s="328" t="n">
        <v>0</v>
      </c>
      <c r="H524" s="328" t="n">
        <v>0</v>
      </c>
      <c r="I524" s="329" t="n">
        <v>0</v>
      </c>
      <c r="J524" s="368"/>
      <c r="K524" s="344"/>
      <c r="L524" s="344"/>
      <c r="M524" s="344"/>
      <c r="N524" s="344"/>
    </row>
    <row r="525" customFormat="false" ht="15.75" hidden="false" customHeight="true" outlineLevel="0" collapsed="false">
      <c r="A525" s="369"/>
      <c r="B525" s="370" t="s">
        <v>718</v>
      </c>
      <c r="C525" s="371" t="n">
        <v>906</v>
      </c>
      <c r="D525" s="372" t="n">
        <v>501</v>
      </c>
      <c r="E525" s="373" t="n">
        <v>0</v>
      </c>
      <c r="F525" s="374" t="n">
        <v>0</v>
      </c>
      <c r="G525" s="328" t="n">
        <v>242339.12194</v>
      </c>
      <c r="H525" s="328" t="n">
        <v>0</v>
      </c>
      <c r="I525" s="329" t="n">
        <v>0</v>
      </c>
      <c r="J525" s="368"/>
      <c r="K525" s="344"/>
      <c r="L525" s="344"/>
      <c r="M525" s="344"/>
      <c r="N525" s="344"/>
    </row>
    <row r="526" customFormat="false" ht="47.25" hidden="false" customHeight="true" outlineLevel="0" collapsed="false">
      <c r="A526" s="369"/>
      <c r="B526" s="370" t="s">
        <v>925</v>
      </c>
      <c r="C526" s="371" t="n">
        <v>906</v>
      </c>
      <c r="D526" s="372" t="n">
        <v>501</v>
      </c>
      <c r="E526" s="373" t="n">
        <v>900000</v>
      </c>
      <c r="F526" s="374" t="n">
        <v>0</v>
      </c>
      <c r="G526" s="328" t="n">
        <v>4192.031</v>
      </c>
      <c r="H526" s="328" t="n">
        <v>0</v>
      </c>
      <c r="I526" s="329" t="n">
        <v>0</v>
      </c>
      <c r="J526" s="368"/>
      <c r="K526" s="344"/>
      <c r="L526" s="344"/>
      <c r="M526" s="344"/>
      <c r="N526" s="344"/>
    </row>
    <row r="527" customFormat="false" ht="47.25" hidden="false" customHeight="true" outlineLevel="0" collapsed="false">
      <c r="A527" s="369"/>
      <c r="B527" s="370" t="s">
        <v>926</v>
      </c>
      <c r="C527" s="371" t="n">
        <v>906</v>
      </c>
      <c r="D527" s="372" t="n">
        <v>501</v>
      </c>
      <c r="E527" s="373" t="n">
        <v>900200</v>
      </c>
      <c r="F527" s="374" t="n">
        <v>0</v>
      </c>
      <c r="G527" s="328" t="n">
        <v>4192.031</v>
      </c>
      <c r="H527" s="328" t="n">
        <v>0</v>
      </c>
      <c r="I527" s="329" t="n">
        <v>0</v>
      </c>
      <c r="J527" s="368"/>
      <c r="K527" s="344"/>
      <c r="L527" s="344"/>
      <c r="M527" s="344"/>
      <c r="N527" s="344"/>
    </row>
    <row r="528" customFormat="false" ht="31.5" hidden="false" customHeight="true" outlineLevel="0" collapsed="false">
      <c r="A528" s="369"/>
      <c r="B528" s="370" t="s">
        <v>768</v>
      </c>
      <c r="C528" s="371" t="n">
        <v>906</v>
      </c>
      <c r="D528" s="372" t="n">
        <v>501</v>
      </c>
      <c r="E528" s="373" t="n">
        <v>900200</v>
      </c>
      <c r="F528" s="374" t="s">
        <v>769</v>
      </c>
      <c r="G528" s="328" t="n">
        <v>4192.031</v>
      </c>
      <c r="H528" s="328" t="n">
        <v>0</v>
      </c>
      <c r="I528" s="329" t="n">
        <v>0</v>
      </c>
      <c r="J528" s="368"/>
      <c r="K528" s="344"/>
      <c r="L528" s="344"/>
      <c r="M528" s="344"/>
      <c r="N528" s="344"/>
    </row>
    <row r="529" customFormat="false" ht="31.5" hidden="false" customHeight="true" outlineLevel="0" collapsed="false">
      <c r="A529" s="369"/>
      <c r="B529" s="370" t="s">
        <v>788</v>
      </c>
      <c r="C529" s="371" t="n">
        <v>906</v>
      </c>
      <c r="D529" s="372" t="n">
        <v>501</v>
      </c>
      <c r="E529" s="373" t="n">
        <v>900200</v>
      </c>
      <c r="F529" s="374" t="s">
        <v>789</v>
      </c>
      <c r="G529" s="328" t="n">
        <v>0</v>
      </c>
      <c r="H529" s="328" t="n">
        <v>0</v>
      </c>
      <c r="I529" s="329" t="n">
        <v>0</v>
      </c>
      <c r="J529" s="368"/>
      <c r="K529" s="344"/>
      <c r="L529" s="344"/>
      <c r="M529" s="344"/>
      <c r="N529" s="344"/>
    </row>
    <row r="530" customFormat="false" ht="47.25" hidden="false" customHeight="true" outlineLevel="0" collapsed="false">
      <c r="A530" s="369"/>
      <c r="B530" s="370" t="s">
        <v>791</v>
      </c>
      <c r="C530" s="371" t="n">
        <v>906</v>
      </c>
      <c r="D530" s="372" t="n">
        <v>501</v>
      </c>
      <c r="E530" s="373" t="n">
        <v>920000</v>
      </c>
      <c r="F530" s="374" t="n">
        <v>0</v>
      </c>
      <c r="G530" s="328" t="n">
        <v>500</v>
      </c>
      <c r="H530" s="328" t="n">
        <v>0</v>
      </c>
      <c r="I530" s="329" t="n">
        <v>0</v>
      </c>
      <c r="J530" s="368"/>
      <c r="K530" s="344"/>
      <c r="L530" s="344"/>
      <c r="M530" s="344"/>
      <c r="N530" s="344"/>
    </row>
    <row r="531" customFormat="false" ht="31.5" hidden="false" customHeight="true" outlineLevel="0" collapsed="false">
      <c r="A531" s="369"/>
      <c r="B531" s="370" t="s">
        <v>792</v>
      </c>
      <c r="C531" s="371" t="n">
        <v>906</v>
      </c>
      <c r="D531" s="372" t="n">
        <v>501</v>
      </c>
      <c r="E531" s="373" t="n">
        <v>920300</v>
      </c>
      <c r="F531" s="374" t="n">
        <v>0</v>
      </c>
      <c r="G531" s="328" t="n">
        <v>500</v>
      </c>
      <c r="H531" s="328" t="n">
        <v>0</v>
      </c>
      <c r="I531" s="329" t="n">
        <v>0</v>
      </c>
      <c r="J531" s="368"/>
      <c r="K531" s="344"/>
      <c r="L531" s="344"/>
      <c r="M531" s="344"/>
      <c r="N531" s="344"/>
    </row>
    <row r="532" customFormat="false" ht="15.75" hidden="false" customHeight="true" outlineLevel="0" collapsed="false">
      <c r="A532" s="369"/>
      <c r="B532" s="370" t="s">
        <v>927</v>
      </c>
      <c r="C532" s="371" t="n">
        <v>906</v>
      </c>
      <c r="D532" s="372" t="n">
        <v>501</v>
      </c>
      <c r="E532" s="373" t="n">
        <v>920307</v>
      </c>
      <c r="F532" s="374" t="n">
        <v>0</v>
      </c>
      <c r="G532" s="328" t="n">
        <v>500</v>
      </c>
      <c r="H532" s="328" t="n">
        <v>0</v>
      </c>
      <c r="I532" s="329" t="n">
        <v>0</v>
      </c>
      <c r="J532" s="368"/>
      <c r="K532" s="344"/>
      <c r="L532" s="344"/>
      <c r="M532" s="344"/>
      <c r="N532" s="344"/>
    </row>
    <row r="533" customFormat="false" ht="31.5" hidden="false" customHeight="true" outlineLevel="0" collapsed="false">
      <c r="A533" s="369"/>
      <c r="B533" s="370" t="s">
        <v>768</v>
      </c>
      <c r="C533" s="371" t="n">
        <v>906</v>
      </c>
      <c r="D533" s="372" t="n">
        <v>501</v>
      </c>
      <c r="E533" s="373" t="n">
        <v>920307</v>
      </c>
      <c r="F533" s="374" t="s">
        <v>769</v>
      </c>
      <c r="G533" s="328" t="n">
        <v>500</v>
      </c>
      <c r="H533" s="328" t="n">
        <v>0</v>
      </c>
      <c r="I533" s="329" t="n">
        <v>0</v>
      </c>
      <c r="J533" s="368"/>
      <c r="K533" s="344"/>
      <c r="L533" s="344"/>
      <c r="M533" s="344"/>
      <c r="N533" s="344"/>
    </row>
    <row r="534" customFormat="false" ht="15.75" hidden="false" customHeight="true" outlineLevel="0" collapsed="false">
      <c r="A534" s="369"/>
      <c r="B534" s="370" t="s">
        <v>928</v>
      </c>
      <c r="C534" s="371" t="n">
        <v>906</v>
      </c>
      <c r="D534" s="372" t="n">
        <v>501</v>
      </c>
      <c r="E534" s="373" t="n">
        <v>3520000</v>
      </c>
      <c r="F534" s="374" t="n">
        <v>0</v>
      </c>
      <c r="G534" s="328" t="n">
        <v>32429.99094</v>
      </c>
      <c r="H534" s="328" t="n">
        <v>0</v>
      </c>
      <c r="I534" s="329" t="n">
        <v>0</v>
      </c>
      <c r="J534" s="368"/>
      <c r="K534" s="344"/>
      <c r="L534" s="344"/>
      <c r="M534" s="344"/>
      <c r="N534" s="344"/>
    </row>
    <row r="535" customFormat="false" ht="31.5" hidden="false" customHeight="true" outlineLevel="0" collapsed="false">
      <c r="A535" s="369"/>
      <c r="B535" s="370" t="s">
        <v>929</v>
      </c>
      <c r="C535" s="371" t="n">
        <v>906</v>
      </c>
      <c r="D535" s="372" t="n">
        <v>501</v>
      </c>
      <c r="E535" s="373" t="n">
        <v>3520200</v>
      </c>
      <c r="F535" s="374" t="n">
        <v>0</v>
      </c>
      <c r="G535" s="328" t="n">
        <v>0</v>
      </c>
      <c r="H535" s="328" t="n">
        <v>0</v>
      </c>
      <c r="I535" s="329" t="n">
        <v>0</v>
      </c>
      <c r="J535" s="368"/>
      <c r="K535" s="344"/>
      <c r="L535" s="344"/>
      <c r="M535" s="344"/>
      <c r="N535" s="344"/>
    </row>
    <row r="536" customFormat="false" ht="31.5" hidden="false" customHeight="true" outlineLevel="0" collapsed="false">
      <c r="A536" s="369"/>
      <c r="B536" s="370" t="s">
        <v>930</v>
      </c>
      <c r="C536" s="371" t="n">
        <v>906</v>
      </c>
      <c r="D536" s="372" t="n">
        <v>501</v>
      </c>
      <c r="E536" s="373" t="n">
        <v>3520201</v>
      </c>
      <c r="F536" s="374" t="n">
        <v>0</v>
      </c>
      <c r="G536" s="328" t="n">
        <v>0</v>
      </c>
      <c r="H536" s="328" t="n">
        <v>0</v>
      </c>
      <c r="I536" s="329" t="n">
        <v>0</v>
      </c>
      <c r="J536" s="368"/>
      <c r="K536" s="344"/>
      <c r="L536" s="344"/>
      <c r="M536" s="344"/>
      <c r="N536" s="344"/>
    </row>
    <row r="537" customFormat="false" ht="31.5" hidden="false" customHeight="true" outlineLevel="0" collapsed="false">
      <c r="A537" s="369"/>
      <c r="B537" s="370" t="s">
        <v>768</v>
      </c>
      <c r="C537" s="371" t="n">
        <v>906</v>
      </c>
      <c r="D537" s="372" t="n">
        <v>501</v>
      </c>
      <c r="E537" s="373" t="n">
        <v>3520201</v>
      </c>
      <c r="F537" s="374" t="s">
        <v>769</v>
      </c>
      <c r="G537" s="328" t="n">
        <v>0</v>
      </c>
      <c r="H537" s="328" t="n">
        <v>0</v>
      </c>
      <c r="I537" s="329" t="n">
        <v>0</v>
      </c>
      <c r="J537" s="368"/>
      <c r="K537" s="344"/>
      <c r="L537" s="344"/>
      <c r="M537" s="344"/>
      <c r="N537" s="344"/>
    </row>
    <row r="538" customFormat="false" ht="173.25" hidden="false" customHeight="true" outlineLevel="0" collapsed="false">
      <c r="A538" s="369"/>
      <c r="B538" s="370" t="s">
        <v>931</v>
      </c>
      <c r="C538" s="371" t="n">
        <v>906</v>
      </c>
      <c r="D538" s="372" t="n">
        <v>501</v>
      </c>
      <c r="E538" s="373" t="n">
        <v>3520300</v>
      </c>
      <c r="F538" s="374" t="n">
        <v>0</v>
      </c>
      <c r="G538" s="328" t="n">
        <v>32429.99094</v>
      </c>
      <c r="H538" s="328" t="n">
        <v>0</v>
      </c>
      <c r="I538" s="329" t="n">
        <v>0</v>
      </c>
      <c r="J538" s="368"/>
      <c r="K538" s="344"/>
      <c r="L538" s="344"/>
      <c r="M538" s="344"/>
      <c r="N538" s="344"/>
    </row>
    <row r="539" customFormat="false" ht="63" hidden="false" customHeight="true" outlineLevel="0" collapsed="false">
      <c r="A539" s="369"/>
      <c r="B539" s="370" t="s">
        <v>932</v>
      </c>
      <c r="C539" s="371" t="n">
        <v>906</v>
      </c>
      <c r="D539" s="372" t="n">
        <v>501</v>
      </c>
      <c r="E539" s="373" t="n">
        <v>3520301</v>
      </c>
      <c r="F539" s="374" t="n">
        <v>0</v>
      </c>
      <c r="G539" s="328" t="n">
        <v>32429.99094</v>
      </c>
      <c r="H539" s="328" t="n">
        <v>0</v>
      </c>
      <c r="I539" s="329" t="n">
        <v>0</v>
      </c>
      <c r="J539" s="368"/>
      <c r="K539" s="344"/>
      <c r="L539" s="344"/>
      <c r="M539" s="344"/>
      <c r="N539" s="344"/>
    </row>
    <row r="540" customFormat="false" ht="63" hidden="false" customHeight="true" outlineLevel="0" collapsed="false">
      <c r="A540" s="369"/>
      <c r="B540" s="370" t="s">
        <v>933</v>
      </c>
      <c r="C540" s="371" t="n">
        <v>906</v>
      </c>
      <c r="D540" s="372" t="n">
        <v>501</v>
      </c>
      <c r="E540" s="373" t="n">
        <v>3520301</v>
      </c>
      <c r="F540" s="374" t="s">
        <v>934</v>
      </c>
      <c r="G540" s="328" t="n">
        <v>32429.99094</v>
      </c>
      <c r="H540" s="328" t="n">
        <v>0</v>
      </c>
      <c r="I540" s="329" t="n">
        <v>0</v>
      </c>
      <c r="J540" s="368"/>
      <c r="K540" s="344"/>
      <c r="L540" s="344"/>
      <c r="M540" s="344"/>
      <c r="N540" s="344"/>
    </row>
    <row r="541" customFormat="false" ht="47.25" hidden="false" customHeight="true" outlineLevel="0" collapsed="false">
      <c r="A541" s="369"/>
      <c r="B541" s="370" t="s">
        <v>840</v>
      </c>
      <c r="C541" s="371" t="n">
        <v>906</v>
      </c>
      <c r="D541" s="372" t="n">
        <v>501</v>
      </c>
      <c r="E541" s="373" t="n">
        <v>5210000</v>
      </c>
      <c r="F541" s="374" t="n">
        <v>0</v>
      </c>
      <c r="G541" s="328" t="n">
        <v>131115</v>
      </c>
      <c r="H541" s="328" t="n">
        <v>0</v>
      </c>
      <c r="I541" s="329" t="n">
        <v>0</v>
      </c>
      <c r="J541" s="368"/>
      <c r="K541" s="344"/>
      <c r="L541" s="344"/>
      <c r="M541" s="344"/>
      <c r="N541" s="344"/>
    </row>
    <row r="542" customFormat="false" ht="47.25" hidden="false" customHeight="true" outlineLevel="0" collapsed="false">
      <c r="A542" s="369"/>
      <c r="B542" s="370" t="s">
        <v>935</v>
      </c>
      <c r="C542" s="371" t="n">
        <v>906</v>
      </c>
      <c r="D542" s="372" t="n">
        <v>501</v>
      </c>
      <c r="E542" s="373" t="n">
        <v>5210100</v>
      </c>
      <c r="F542" s="374" t="n">
        <v>0</v>
      </c>
      <c r="G542" s="328" t="n">
        <v>131115</v>
      </c>
      <c r="H542" s="328" t="n">
        <v>0</v>
      </c>
      <c r="I542" s="329" t="n">
        <v>0</v>
      </c>
      <c r="J542" s="368"/>
      <c r="K542" s="344"/>
      <c r="L542" s="344"/>
      <c r="M542" s="344"/>
      <c r="N542" s="344"/>
    </row>
    <row r="543" customFormat="false" ht="78.75" hidden="false" customHeight="true" outlineLevel="0" collapsed="false">
      <c r="A543" s="369"/>
      <c r="B543" s="370" t="s">
        <v>936</v>
      </c>
      <c r="C543" s="371" t="n">
        <v>906</v>
      </c>
      <c r="D543" s="372" t="n">
        <v>501</v>
      </c>
      <c r="E543" s="373" t="n">
        <v>5210101</v>
      </c>
      <c r="F543" s="374" t="n">
        <v>0</v>
      </c>
      <c r="G543" s="328" t="n">
        <v>131115</v>
      </c>
      <c r="H543" s="328" t="n">
        <v>0</v>
      </c>
      <c r="I543" s="329" t="n">
        <v>0</v>
      </c>
      <c r="J543" s="368"/>
      <c r="K543" s="344"/>
      <c r="L543" s="344"/>
      <c r="M543" s="344"/>
      <c r="N543" s="344"/>
    </row>
    <row r="544" customFormat="false" ht="31.5" hidden="false" customHeight="true" outlineLevel="0" collapsed="false">
      <c r="A544" s="369"/>
      <c r="B544" s="370" t="s">
        <v>768</v>
      </c>
      <c r="C544" s="371" t="n">
        <v>906</v>
      </c>
      <c r="D544" s="372" t="n">
        <v>501</v>
      </c>
      <c r="E544" s="373" t="n">
        <v>5210101</v>
      </c>
      <c r="F544" s="374" t="s">
        <v>769</v>
      </c>
      <c r="G544" s="328" t="n">
        <v>131115</v>
      </c>
      <c r="H544" s="328" t="n">
        <v>0</v>
      </c>
      <c r="I544" s="329" t="n">
        <v>0</v>
      </c>
      <c r="J544" s="368"/>
      <c r="K544" s="344"/>
      <c r="L544" s="344"/>
      <c r="M544" s="344"/>
      <c r="N544" s="344"/>
    </row>
    <row r="545" customFormat="false" ht="15.75" hidden="false" customHeight="true" outlineLevel="0" collapsed="false">
      <c r="A545" s="369"/>
      <c r="B545" s="370" t="s">
        <v>800</v>
      </c>
      <c r="C545" s="371" t="n">
        <v>906</v>
      </c>
      <c r="D545" s="372" t="n">
        <v>501</v>
      </c>
      <c r="E545" s="373" t="n">
        <v>7950000</v>
      </c>
      <c r="F545" s="374" t="n">
        <v>0</v>
      </c>
      <c r="G545" s="328" t="n">
        <v>74102.1</v>
      </c>
      <c r="H545" s="328" t="n">
        <v>0</v>
      </c>
      <c r="I545" s="329" t="n">
        <v>0</v>
      </c>
      <c r="J545" s="368"/>
      <c r="K545" s="344"/>
      <c r="L545" s="344"/>
      <c r="M545" s="344"/>
      <c r="N545" s="344"/>
    </row>
    <row r="546" customFormat="false" ht="15.75" hidden="false" customHeight="true" outlineLevel="0" collapsed="false">
      <c r="A546" s="369"/>
      <c r="B546" s="370" t="s">
        <v>800</v>
      </c>
      <c r="C546" s="371" t="n">
        <v>906</v>
      </c>
      <c r="D546" s="372" t="n">
        <v>501</v>
      </c>
      <c r="E546" s="373" t="n">
        <v>7950000</v>
      </c>
      <c r="F546" s="374" t="n">
        <v>0</v>
      </c>
      <c r="G546" s="328" t="n">
        <v>74102.1</v>
      </c>
      <c r="H546" s="328" t="n">
        <v>0</v>
      </c>
      <c r="I546" s="329" t="n">
        <v>0</v>
      </c>
      <c r="J546" s="368"/>
      <c r="K546" s="344"/>
      <c r="L546" s="344"/>
      <c r="M546" s="344"/>
      <c r="N546" s="344"/>
    </row>
    <row r="547" customFormat="false" ht="126" hidden="false" customHeight="true" outlineLevel="0" collapsed="false">
      <c r="A547" s="369"/>
      <c r="B547" s="370" t="s">
        <v>937</v>
      </c>
      <c r="C547" s="371" t="n">
        <v>906</v>
      </c>
      <c r="D547" s="372" t="n">
        <v>501</v>
      </c>
      <c r="E547" s="373" t="n">
        <v>7950003</v>
      </c>
      <c r="F547" s="374" t="n">
        <v>0</v>
      </c>
      <c r="G547" s="328" t="n">
        <v>74102.1</v>
      </c>
      <c r="H547" s="328" t="n">
        <v>0</v>
      </c>
      <c r="I547" s="329" t="n">
        <v>0</v>
      </c>
      <c r="J547" s="368"/>
      <c r="K547" s="344"/>
      <c r="L547" s="344"/>
      <c r="M547" s="344"/>
      <c r="N547" s="344"/>
    </row>
    <row r="548" customFormat="false" ht="31.5" hidden="false" customHeight="true" outlineLevel="0" collapsed="false">
      <c r="A548" s="369"/>
      <c r="B548" s="370" t="s">
        <v>768</v>
      </c>
      <c r="C548" s="371" t="n">
        <v>906</v>
      </c>
      <c r="D548" s="372" t="n">
        <v>501</v>
      </c>
      <c r="E548" s="373" t="n">
        <v>7950003</v>
      </c>
      <c r="F548" s="374" t="s">
        <v>769</v>
      </c>
      <c r="G548" s="328" t="n">
        <v>74102.1</v>
      </c>
      <c r="H548" s="328" t="n">
        <v>0</v>
      </c>
      <c r="I548" s="329" t="n">
        <v>0</v>
      </c>
      <c r="J548" s="368"/>
      <c r="K548" s="344"/>
      <c r="L548" s="344"/>
      <c r="M548" s="344"/>
      <c r="N548" s="344"/>
    </row>
    <row r="549" customFormat="false" ht="63" hidden="false" customHeight="true" outlineLevel="0" collapsed="false">
      <c r="A549" s="369"/>
      <c r="B549" s="370" t="s">
        <v>807</v>
      </c>
      <c r="C549" s="371" t="n">
        <v>906</v>
      </c>
      <c r="D549" s="372" t="n">
        <v>501</v>
      </c>
      <c r="E549" s="373" t="n">
        <v>7950003</v>
      </c>
      <c r="F549" s="374" t="s">
        <v>808</v>
      </c>
      <c r="G549" s="328" t="n">
        <v>0</v>
      </c>
      <c r="H549" s="328" t="n">
        <v>0</v>
      </c>
      <c r="I549" s="329" t="n">
        <v>0</v>
      </c>
      <c r="J549" s="368"/>
      <c r="K549" s="344"/>
      <c r="L549" s="344"/>
      <c r="M549" s="344"/>
      <c r="N549" s="344"/>
    </row>
    <row r="550" customFormat="false" ht="126" hidden="false" customHeight="true" outlineLevel="0" collapsed="false">
      <c r="A550" s="369"/>
      <c r="B550" s="370" t="s">
        <v>938</v>
      </c>
      <c r="C550" s="371" t="n">
        <v>906</v>
      </c>
      <c r="D550" s="372" t="n">
        <v>501</v>
      </c>
      <c r="E550" s="373" t="n">
        <v>7950042</v>
      </c>
      <c r="F550" s="374" t="n">
        <v>0</v>
      </c>
      <c r="G550" s="328" t="n">
        <v>0</v>
      </c>
      <c r="H550" s="328" t="n">
        <v>0</v>
      </c>
      <c r="I550" s="329" t="n">
        <v>0</v>
      </c>
      <c r="J550" s="368"/>
      <c r="K550" s="344"/>
      <c r="L550" s="344"/>
      <c r="M550" s="344"/>
      <c r="N550" s="344"/>
    </row>
    <row r="551" customFormat="false" ht="31.5" hidden="false" customHeight="true" outlineLevel="0" collapsed="false">
      <c r="A551" s="369"/>
      <c r="B551" s="370" t="s">
        <v>768</v>
      </c>
      <c r="C551" s="371" t="n">
        <v>906</v>
      </c>
      <c r="D551" s="372" t="n">
        <v>501</v>
      </c>
      <c r="E551" s="373" t="n">
        <v>7950042</v>
      </c>
      <c r="F551" s="374" t="s">
        <v>769</v>
      </c>
      <c r="G551" s="328" t="n">
        <v>0</v>
      </c>
      <c r="H551" s="328" t="n">
        <v>0</v>
      </c>
      <c r="I551" s="329" t="n">
        <v>0</v>
      </c>
      <c r="J551" s="368"/>
      <c r="K551" s="344"/>
      <c r="L551" s="344"/>
      <c r="M551" s="344"/>
      <c r="N551" s="344"/>
    </row>
    <row r="552" customFormat="false" ht="63" hidden="false" customHeight="true" outlineLevel="0" collapsed="false">
      <c r="A552" s="369"/>
      <c r="B552" s="370" t="s">
        <v>877</v>
      </c>
      <c r="C552" s="371" t="n">
        <v>906</v>
      </c>
      <c r="D552" s="372" t="n">
        <v>501</v>
      </c>
      <c r="E552" s="373" t="n">
        <v>7950054</v>
      </c>
      <c r="F552" s="374" t="n">
        <v>0</v>
      </c>
      <c r="G552" s="328" t="n">
        <v>0</v>
      </c>
      <c r="H552" s="328" t="n">
        <v>0</v>
      </c>
      <c r="I552" s="329" t="n">
        <v>0</v>
      </c>
      <c r="J552" s="368"/>
      <c r="K552" s="344"/>
      <c r="L552" s="344"/>
      <c r="M552" s="344"/>
      <c r="N552" s="344"/>
    </row>
    <row r="553" customFormat="false" ht="31.5" hidden="false" customHeight="true" outlineLevel="0" collapsed="false">
      <c r="A553" s="369"/>
      <c r="B553" s="370" t="s">
        <v>768</v>
      </c>
      <c r="C553" s="371" t="n">
        <v>906</v>
      </c>
      <c r="D553" s="372" t="n">
        <v>501</v>
      </c>
      <c r="E553" s="373" t="n">
        <v>7950054</v>
      </c>
      <c r="F553" s="374" t="s">
        <v>769</v>
      </c>
      <c r="G553" s="328" t="n">
        <v>0</v>
      </c>
      <c r="H553" s="328" t="n">
        <v>0</v>
      </c>
      <c r="I553" s="329" t="n">
        <v>0</v>
      </c>
      <c r="J553" s="368"/>
      <c r="K553" s="344"/>
      <c r="L553" s="344"/>
      <c r="M553" s="344"/>
      <c r="N553" s="344"/>
    </row>
    <row r="554" customFormat="false" ht="15.75" hidden="false" customHeight="true" outlineLevel="0" collapsed="false">
      <c r="A554" s="369"/>
      <c r="B554" s="370" t="s">
        <v>939</v>
      </c>
      <c r="C554" s="371" t="n">
        <v>906</v>
      </c>
      <c r="D554" s="372" t="n">
        <v>501</v>
      </c>
      <c r="E554" s="373" t="n">
        <v>7951000</v>
      </c>
      <c r="F554" s="374" t="n">
        <v>0</v>
      </c>
      <c r="G554" s="328" t="n">
        <v>0</v>
      </c>
      <c r="H554" s="328" t="n">
        <v>0</v>
      </c>
      <c r="I554" s="329" t="n">
        <v>0</v>
      </c>
      <c r="J554" s="368"/>
      <c r="K554" s="344"/>
      <c r="L554" s="344"/>
      <c r="M554" s="344"/>
      <c r="N554" s="344"/>
    </row>
    <row r="555" customFormat="false" ht="63" hidden="false" customHeight="true" outlineLevel="0" collapsed="false">
      <c r="A555" s="369"/>
      <c r="B555" s="370" t="s">
        <v>940</v>
      </c>
      <c r="C555" s="371" t="n">
        <v>906</v>
      </c>
      <c r="D555" s="372" t="n">
        <v>501</v>
      </c>
      <c r="E555" s="373" t="n">
        <v>7951001</v>
      </c>
      <c r="F555" s="374" t="n">
        <v>0</v>
      </c>
      <c r="G555" s="328" t="n">
        <v>0</v>
      </c>
      <c r="H555" s="328" t="n">
        <v>0</v>
      </c>
      <c r="I555" s="329" t="n">
        <v>0</v>
      </c>
      <c r="J555" s="368"/>
      <c r="K555" s="344"/>
      <c r="L555" s="344"/>
      <c r="M555" s="344"/>
      <c r="N555" s="344"/>
    </row>
    <row r="556" customFormat="false" ht="63" hidden="false" customHeight="true" outlineLevel="0" collapsed="false">
      <c r="A556" s="369"/>
      <c r="B556" s="370" t="s">
        <v>807</v>
      </c>
      <c r="C556" s="371" t="n">
        <v>906</v>
      </c>
      <c r="D556" s="372" t="n">
        <v>501</v>
      </c>
      <c r="E556" s="373" t="n">
        <v>7951001</v>
      </c>
      <c r="F556" s="374" t="s">
        <v>808</v>
      </c>
      <c r="G556" s="328" t="n">
        <v>0</v>
      </c>
      <c r="H556" s="328" t="n">
        <v>0</v>
      </c>
      <c r="I556" s="329" t="n">
        <v>0</v>
      </c>
      <c r="J556" s="368"/>
      <c r="K556" s="344"/>
      <c r="L556" s="344"/>
      <c r="M556" s="344"/>
      <c r="N556" s="344"/>
    </row>
    <row r="557" customFormat="false" ht="31.5" hidden="false" customHeight="true" outlineLevel="0" collapsed="false">
      <c r="A557" s="369"/>
      <c r="B557" s="370" t="s">
        <v>721</v>
      </c>
      <c r="C557" s="371" t="n">
        <v>906</v>
      </c>
      <c r="D557" s="372" t="n">
        <v>505</v>
      </c>
      <c r="E557" s="373" t="n">
        <v>0</v>
      </c>
      <c r="F557" s="374" t="n">
        <v>0</v>
      </c>
      <c r="G557" s="328" t="n">
        <v>10000</v>
      </c>
      <c r="H557" s="328" t="n">
        <v>0</v>
      </c>
      <c r="I557" s="329" t="n">
        <v>0</v>
      </c>
      <c r="J557" s="368"/>
      <c r="K557" s="344"/>
      <c r="L557" s="344"/>
      <c r="M557" s="344"/>
      <c r="N557" s="344"/>
    </row>
    <row r="558" customFormat="false" ht="47.25" hidden="false" customHeight="true" outlineLevel="0" collapsed="false">
      <c r="A558" s="369"/>
      <c r="B558" s="370" t="s">
        <v>791</v>
      </c>
      <c r="C558" s="371" t="n">
        <v>906</v>
      </c>
      <c r="D558" s="372" t="n">
        <v>505</v>
      </c>
      <c r="E558" s="373" t="n">
        <v>920000</v>
      </c>
      <c r="F558" s="374" t="n">
        <v>0</v>
      </c>
      <c r="G558" s="328" t="n">
        <v>10000</v>
      </c>
      <c r="H558" s="328" t="n">
        <v>0</v>
      </c>
      <c r="I558" s="329" t="n">
        <v>0</v>
      </c>
      <c r="J558" s="368"/>
      <c r="K558" s="344"/>
      <c r="L558" s="344"/>
      <c r="M558" s="344"/>
      <c r="N558" s="344"/>
    </row>
    <row r="559" customFormat="false" ht="31.5" hidden="false" customHeight="true" outlineLevel="0" collapsed="false">
      <c r="A559" s="369"/>
      <c r="B559" s="370" t="s">
        <v>792</v>
      </c>
      <c r="C559" s="371" t="n">
        <v>906</v>
      </c>
      <c r="D559" s="372" t="n">
        <v>505</v>
      </c>
      <c r="E559" s="373" t="n">
        <v>920300</v>
      </c>
      <c r="F559" s="374" t="n">
        <v>0</v>
      </c>
      <c r="G559" s="328" t="n">
        <v>10000</v>
      </c>
      <c r="H559" s="328" t="n">
        <v>0</v>
      </c>
      <c r="I559" s="329" t="n">
        <v>0</v>
      </c>
      <c r="J559" s="368"/>
      <c r="K559" s="344"/>
      <c r="L559" s="344"/>
      <c r="M559" s="344"/>
      <c r="N559" s="344"/>
    </row>
    <row r="560" customFormat="false" ht="31.5" hidden="false" customHeight="true" outlineLevel="0" collapsed="false">
      <c r="A560" s="369"/>
      <c r="B560" s="370" t="s">
        <v>941</v>
      </c>
      <c r="C560" s="371" t="n">
        <v>906</v>
      </c>
      <c r="D560" s="372" t="n">
        <v>505</v>
      </c>
      <c r="E560" s="373" t="n">
        <v>920308</v>
      </c>
      <c r="F560" s="374" t="n">
        <v>0</v>
      </c>
      <c r="G560" s="328" t="n">
        <v>10000</v>
      </c>
      <c r="H560" s="328" t="n">
        <v>0</v>
      </c>
      <c r="I560" s="329" t="n">
        <v>0</v>
      </c>
      <c r="J560" s="368"/>
      <c r="K560" s="344"/>
      <c r="L560" s="344"/>
      <c r="M560" s="344"/>
      <c r="N560" s="344"/>
    </row>
    <row r="561" customFormat="false" ht="31.5" hidden="false" customHeight="true" outlineLevel="0" collapsed="false">
      <c r="A561" s="369"/>
      <c r="B561" s="370" t="s">
        <v>768</v>
      </c>
      <c r="C561" s="371" t="n">
        <v>906</v>
      </c>
      <c r="D561" s="372" t="n">
        <v>505</v>
      </c>
      <c r="E561" s="373" t="n">
        <v>920308</v>
      </c>
      <c r="F561" s="374" t="s">
        <v>769</v>
      </c>
      <c r="G561" s="328" t="n">
        <v>0</v>
      </c>
      <c r="H561" s="328" t="n">
        <v>0</v>
      </c>
      <c r="I561" s="329" t="n">
        <v>0</v>
      </c>
      <c r="J561" s="368"/>
      <c r="K561" s="344"/>
      <c r="L561" s="344"/>
      <c r="M561" s="344"/>
      <c r="N561" s="344"/>
    </row>
    <row r="562" customFormat="false" ht="63" hidden="false" customHeight="true" outlineLevel="0" collapsed="false">
      <c r="A562" s="369"/>
      <c r="B562" s="370" t="s">
        <v>933</v>
      </c>
      <c r="C562" s="371" t="n">
        <v>906</v>
      </c>
      <c r="D562" s="372" t="n">
        <v>505</v>
      </c>
      <c r="E562" s="373" t="n">
        <v>920308</v>
      </c>
      <c r="F562" s="374" t="s">
        <v>934</v>
      </c>
      <c r="G562" s="328" t="n">
        <v>10000</v>
      </c>
      <c r="H562" s="328" t="n">
        <v>0</v>
      </c>
      <c r="I562" s="329" t="n">
        <v>0</v>
      </c>
      <c r="J562" s="368"/>
      <c r="K562" s="344"/>
      <c r="L562" s="344"/>
      <c r="M562" s="344"/>
      <c r="N562" s="344"/>
    </row>
    <row r="563" customFormat="false" ht="15.75" hidden="false" customHeight="true" outlineLevel="0" collapsed="false">
      <c r="A563" s="369"/>
      <c r="B563" s="370" t="s">
        <v>736</v>
      </c>
      <c r="C563" s="371" t="n">
        <v>906</v>
      </c>
      <c r="D563" s="372" t="n">
        <v>1004</v>
      </c>
      <c r="E563" s="373" t="n">
        <v>0</v>
      </c>
      <c r="F563" s="374" t="n">
        <v>0</v>
      </c>
      <c r="G563" s="328" t="n">
        <v>80915.2</v>
      </c>
      <c r="H563" s="328" t="n">
        <v>0</v>
      </c>
      <c r="I563" s="329" t="n">
        <v>0</v>
      </c>
      <c r="J563" s="368"/>
      <c r="K563" s="344"/>
      <c r="L563" s="344"/>
      <c r="M563" s="344"/>
      <c r="N563" s="344"/>
    </row>
    <row r="564" customFormat="false" ht="15.75" hidden="false" customHeight="true" outlineLevel="0" collapsed="false">
      <c r="A564" s="369"/>
      <c r="B564" s="370" t="s">
        <v>895</v>
      </c>
      <c r="C564" s="371" t="n">
        <v>906</v>
      </c>
      <c r="D564" s="372" t="n">
        <v>1004</v>
      </c>
      <c r="E564" s="373" t="n">
        <v>5050000</v>
      </c>
      <c r="F564" s="374" t="n">
        <v>0</v>
      </c>
      <c r="G564" s="328" t="n">
        <v>80915.2</v>
      </c>
      <c r="H564" s="328" t="n">
        <v>0</v>
      </c>
      <c r="I564" s="329" t="n">
        <v>0</v>
      </c>
      <c r="J564" s="368"/>
      <c r="K564" s="344"/>
      <c r="L564" s="344"/>
      <c r="M564" s="344"/>
      <c r="N564" s="344"/>
    </row>
    <row r="565" customFormat="false" ht="78.75" hidden="false" customHeight="true" outlineLevel="0" collapsed="false">
      <c r="A565" s="369"/>
      <c r="B565" s="370" t="s">
        <v>942</v>
      </c>
      <c r="C565" s="371" t="n">
        <v>906</v>
      </c>
      <c r="D565" s="372" t="n">
        <v>1004</v>
      </c>
      <c r="E565" s="373" t="n">
        <v>5052100</v>
      </c>
      <c r="F565" s="374" t="n">
        <v>0</v>
      </c>
      <c r="G565" s="328" t="n">
        <v>80915.2</v>
      </c>
      <c r="H565" s="328" t="n">
        <v>0</v>
      </c>
      <c r="I565" s="329" t="n">
        <v>0</v>
      </c>
      <c r="J565" s="368"/>
      <c r="K565" s="344"/>
      <c r="L565" s="344"/>
      <c r="M565" s="344"/>
      <c r="N565" s="344"/>
    </row>
    <row r="566" customFormat="false" ht="110.25" hidden="false" customHeight="true" outlineLevel="0" collapsed="false">
      <c r="A566" s="369"/>
      <c r="B566" s="370" t="s">
        <v>943</v>
      </c>
      <c r="C566" s="371" t="n">
        <v>906</v>
      </c>
      <c r="D566" s="372" t="n">
        <v>1004</v>
      </c>
      <c r="E566" s="373" t="n">
        <v>5052102</v>
      </c>
      <c r="F566" s="374" t="n">
        <v>0</v>
      </c>
      <c r="G566" s="328" t="n">
        <v>80915.2</v>
      </c>
      <c r="H566" s="328" t="n">
        <v>0</v>
      </c>
      <c r="I566" s="329" t="n">
        <v>0</v>
      </c>
      <c r="J566" s="368"/>
      <c r="K566" s="344"/>
      <c r="L566" s="344"/>
      <c r="M566" s="344"/>
      <c r="N566" s="344"/>
    </row>
    <row r="567" customFormat="false" ht="31.5" hidden="false" customHeight="true" outlineLevel="0" collapsed="false">
      <c r="A567" s="369"/>
      <c r="B567" s="370" t="s">
        <v>944</v>
      </c>
      <c r="C567" s="371" t="n">
        <v>906</v>
      </c>
      <c r="D567" s="372" t="n">
        <v>1004</v>
      </c>
      <c r="E567" s="373" t="n">
        <v>5052102</v>
      </c>
      <c r="F567" s="374" t="s">
        <v>945</v>
      </c>
      <c r="G567" s="328" t="n">
        <v>80915.2</v>
      </c>
      <c r="H567" s="328" t="n">
        <v>0</v>
      </c>
      <c r="I567" s="329" t="n">
        <v>0</v>
      </c>
      <c r="J567" s="368"/>
      <c r="K567" s="344"/>
      <c r="L567" s="344"/>
      <c r="M567" s="344"/>
      <c r="N567" s="344"/>
    </row>
    <row r="568" customFormat="false" ht="31.5" hidden="false" customHeight="true" outlineLevel="0" collapsed="false">
      <c r="A568" s="369"/>
      <c r="B568" s="370" t="s">
        <v>737</v>
      </c>
      <c r="C568" s="371" t="n">
        <v>906</v>
      </c>
      <c r="D568" s="372" t="n">
        <v>1006</v>
      </c>
      <c r="E568" s="373" t="n">
        <v>0</v>
      </c>
      <c r="F568" s="374" t="n">
        <v>0</v>
      </c>
      <c r="G568" s="328" t="n">
        <v>9.89146</v>
      </c>
      <c r="H568" s="328" t="n">
        <v>0</v>
      </c>
      <c r="I568" s="329" t="n">
        <v>0</v>
      </c>
      <c r="J568" s="368"/>
      <c r="K568" s="344"/>
      <c r="L568" s="344"/>
      <c r="M568" s="344"/>
      <c r="N568" s="344"/>
    </row>
    <row r="569" customFormat="false" ht="31.5" hidden="false" customHeight="true" outlineLevel="0" collapsed="false">
      <c r="A569" s="369"/>
      <c r="B569" s="370" t="s">
        <v>911</v>
      </c>
      <c r="C569" s="371" t="n">
        <v>906</v>
      </c>
      <c r="D569" s="372" t="n">
        <v>1006</v>
      </c>
      <c r="E569" s="373" t="n">
        <v>5140000</v>
      </c>
      <c r="F569" s="374" t="n">
        <v>0</v>
      </c>
      <c r="G569" s="328" t="n">
        <v>9.89146</v>
      </c>
      <c r="H569" s="328" t="n">
        <v>0</v>
      </c>
      <c r="I569" s="329" t="n">
        <v>0</v>
      </c>
      <c r="J569" s="368"/>
      <c r="K569" s="344"/>
      <c r="L569" s="344"/>
      <c r="M569" s="344"/>
      <c r="N569" s="344"/>
    </row>
    <row r="570" customFormat="false" ht="31.5" hidden="false" customHeight="true" outlineLevel="0" collapsed="false">
      <c r="A570" s="369"/>
      <c r="B570" s="370" t="s">
        <v>912</v>
      </c>
      <c r="C570" s="371" t="n">
        <v>906</v>
      </c>
      <c r="D570" s="372" t="n">
        <v>1006</v>
      </c>
      <c r="E570" s="373" t="n">
        <v>5140100</v>
      </c>
      <c r="F570" s="374" t="n">
        <v>0</v>
      </c>
      <c r="G570" s="328" t="n">
        <v>9.89146</v>
      </c>
      <c r="H570" s="328" t="n">
        <v>0</v>
      </c>
      <c r="I570" s="329" t="n">
        <v>0</v>
      </c>
      <c r="J570" s="368"/>
      <c r="K570" s="344"/>
      <c r="L570" s="344"/>
      <c r="M570" s="344"/>
      <c r="N570" s="344"/>
    </row>
    <row r="571" customFormat="false" ht="78.75" hidden="false" customHeight="true" outlineLevel="0" collapsed="false">
      <c r="A571" s="369"/>
      <c r="B571" s="370" t="s">
        <v>946</v>
      </c>
      <c r="C571" s="371" t="n">
        <v>906</v>
      </c>
      <c r="D571" s="372" t="n">
        <v>1006</v>
      </c>
      <c r="E571" s="373" t="n">
        <v>5140105</v>
      </c>
      <c r="F571" s="374" t="n">
        <v>0</v>
      </c>
      <c r="G571" s="328" t="n">
        <v>9.89146</v>
      </c>
      <c r="H571" s="328" t="n">
        <v>0</v>
      </c>
      <c r="I571" s="329" t="n">
        <v>0</v>
      </c>
      <c r="J571" s="368"/>
      <c r="K571" s="344"/>
      <c r="L571" s="344"/>
      <c r="M571" s="344"/>
      <c r="N571" s="344"/>
    </row>
    <row r="572" customFormat="false" ht="31.5" hidden="false" customHeight="true" outlineLevel="0" collapsed="false">
      <c r="A572" s="369"/>
      <c r="B572" s="370" t="s">
        <v>902</v>
      </c>
      <c r="C572" s="371" t="n">
        <v>906</v>
      </c>
      <c r="D572" s="372" t="n">
        <v>1006</v>
      </c>
      <c r="E572" s="373" t="n">
        <v>5140105</v>
      </c>
      <c r="F572" s="374" t="s">
        <v>903</v>
      </c>
      <c r="G572" s="328" t="n">
        <v>9.89146</v>
      </c>
      <c r="H572" s="328" t="n">
        <v>0</v>
      </c>
      <c r="I572" s="329" t="n">
        <v>0</v>
      </c>
      <c r="J572" s="368"/>
      <c r="K572" s="344"/>
      <c r="L572" s="344"/>
      <c r="M572" s="344"/>
      <c r="N572" s="344"/>
    </row>
    <row r="573" customFormat="false" ht="47.25" hidden="false" customHeight="true" outlineLevel="0" collapsed="false">
      <c r="A573" s="369"/>
      <c r="B573" s="370" t="s">
        <v>947</v>
      </c>
      <c r="C573" s="371" t="n">
        <v>906</v>
      </c>
      <c r="D573" s="372" t="n">
        <v>1006</v>
      </c>
      <c r="E573" s="373" t="n">
        <v>5140120</v>
      </c>
      <c r="F573" s="374" t="n">
        <v>0</v>
      </c>
      <c r="G573" s="328" t="n">
        <v>0</v>
      </c>
      <c r="H573" s="328" t="n">
        <v>0</v>
      </c>
      <c r="I573" s="329" t="n">
        <v>0</v>
      </c>
      <c r="J573" s="368"/>
      <c r="K573" s="344"/>
      <c r="L573" s="344"/>
      <c r="M573" s="344"/>
      <c r="N573" s="344"/>
    </row>
    <row r="574" customFormat="false" ht="31.5" hidden="false" customHeight="true" outlineLevel="0" collapsed="false">
      <c r="A574" s="369"/>
      <c r="B574" s="370" t="s">
        <v>865</v>
      </c>
      <c r="C574" s="371" t="n">
        <v>906</v>
      </c>
      <c r="D574" s="372" t="n">
        <v>1006</v>
      </c>
      <c r="E574" s="373" t="n">
        <v>5140120</v>
      </c>
      <c r="F574" s="374" t="s">
        <v>866</v>
      </c>
      <c r="G574" s="328" t="n">
        <v>0</v>
      </c>
      <c r="H574" s="328" t="n">
        <v>0</v>
      </c>
      <c r="I574" s="329" t="n">
        <v>0</v>
      </c>
      <c r="J574" s="368"/>
      <c r="K574" s="344"/>
      <c r="L574" s="344"/>
      <c r="M574" s="344"/>
      <c r="N574" s="344"/>
    </row>
    <row r="575" customFormat="false" ht="47.25" hidden="false" customHeight="true" outlineLevel="0" collapsed="false">
      <c r="A575" s="375" t="s">
        <v>187</v>
      </c>
      <c r="B575" s="376" t="s">
        <v>162</v>
      </c>
      <c r="C575" s="377" t="n">
        <v>907</v>
      </c>
      <c r="D575" s="378" t="n">
        <v>0</v>
      </c>
      <c r="E575" s="379" t="n">
        <v>0</v>
      </c>
      <c r="F575" s="380" t="n">
        <v>0</v>
      </c>
      <c r="G575" s="381" t="n">
        <v>1174186.39521</v>
      </c>
      <c r="H575" s="381" t="n">
        <v>62828.45465</v>
      </c>
      <c r="I575" s="382" t="n">
        <v>470.7</v>
      </c>
      <c r="J575" s="368"/>
      <c r="K575" s="344"/>
      <c r="L575" s="344"/>
      <c r="M575" s="344"/>
      <c r="N575" s="344"/>
    </row>
    <row r="576" customFormat="false" ht="78.75" hidden="false" customHeight="true" outlineLevel="0" collapsed="false">
      <c r="A576" s="369"/>
      <c r="B576" s="370" t="s">
        <v>705</v>
      </c>
      <c r="C576" s="371" t="n">
        <v>907</v>
      </c>
      <c r="D576" s="372" t="n">
        <v>104</v>
      </c>
      <c r="E576" s="373" t="n">
        <v>0</v>
      </c>
      <c r="F576" s="374" t="n">
        <v>0</v>
      </c>
      <c r="G576" s="328" t="n">
        <v>22950.47</v>
      </c>
      <c r="H576" s="328" t="n">
        <v>17272.876</v>
      </c>
      <c r="I576" s="329" t="n">
        <v>0</v>
      </c>
      <c r="J576" s="368"/>
      <c r="K576" s="344"/>
      <c r="L576" s="344"/>
      <c r="M576" s="344"/>
      <c r="N576" s="344"/>
    </row>
    <row r="577" customFormat="false" ht="31.5" hidden="false" customHeight="true" outlineLevel="0" collapsed="false">
      <c r="A577" s="369"/>
      <c r="B577" s="370" t="s">
        <v>762</v>
      </c>
      <c r="C577" s="371" t="n">
        <v>907</v>
      </c>
      <c r="D577" s="372" t="n">
        <v>104</v>
      </c>
      <c r="E577" s="373" t="n">
        <v>20000</v>
      </c>
      <c r="F577" s="374" t="n">
        <v>0</v>
      </c>
      <c r="G577" s="328" t="n">
        <v>22950.47</v>
      </c>
      <c r="H577" s="328" t="n">
        <v>17272.876</v>
      </c>
      <c r="I577" s="329" t="n">
        <v>0</v>
      </c>
      <c r="J577" s="368"/>
      <c r="K577" s="344"/>
      <c r="L577" s="344"/>
      <c r="M577" s="344"/>
      <c r="N577" s="344"/>
    </row>
    <row r="578" customFormat="false" ht="15.75" hidden="false" customHeight="true" outlineLevel="0" collapsed="false">
      <c r="A578" s="369"/>
      <c r="B578" s="370" t="s">
        <v>763</v>
      </c>
      <c r="C578" s="371" t="n">
        <v>907</v>
      </c>
      <c r="D578" s="372" t="n">
        <v>104</v>
      </c>
      <c r="E578" s="373" t="n">
        <v>20400</v>
      </c>
      <c r="F578" s="374" t="n">
        <v>0</v>
      </c>
      <c r="G578" s="328" t="n">
        <v>22950.47</v>
      </c>
      <c r="H578" s="328" t="n">
        <v>17272.876</v>
      </c>
      <c r="I578" s="329" t="n">
        <v>0</v>
      </c>
      <c r="J578" s="368"/>
      <c r="K578" s="344"/>
      <c r="L578" s="344"/>
      <c r="M578" s="344"/>
      <c r="N578" s="344"/>
    </row>
    <row r="579" customFormat="false" ht="15.75" hidden="false" customHeight="true" outlineLevel="0" collapsed="false">
      <c r="A579" s="369"/>
      <c r="B579" s="370" t="s">
        <v>764</v>
      </c>
      <c r="C579" s="371" t="n">
        <v>907</v>
      </c>
      <c r="D579" s="372" t="n">
        <v>104</v>
      </c>
      <c r="E579" s="373" t="n">
        <v>20400</v>
      </c>
      <c r="F579" s="374" t="s">
        <v>765</v>
      </c>
      <c r="G579" s="328" t="n">
        <v>21529.726</v>
      </c>
      <c r="H579" s="328" t="n">
        <v>17272.876</v>
      </c>
      <c r="I579" s="329" t="n">
        <v>0</v>
      </c>
      <c r="J579" s="368"/>
      <c r="K579" s="344"/>
      <c r="L579" s="344"/>
      <c r="M579" s="344"/>
      <c r="N579" s="344"/>
    </row>
    <row r="580" customFormat="false" ht="31.5" hidden="false" customHeight="true" outlineLevel="0" collapsed="false">
      <c r="A580" s="369"/>
      <c r="B580" s="370" t="s">
        <v>766</v>
      </c>
      <c r="C580" s="371" t="n">
        <v>907</v>
      </c>
      <c r="D580" s="372" t="n">
        <v>104</v>
      </c>
      <c r="E580" s="373" t="n">
        <v>20400</v>
      </c>
      <c r="F580" s="374" t="s">
        <v>767</v>
      </c>
      <c r="G580" s="328" t="n">
        <v>1420.744</v>
      </c>
      <c r="H580" s="328" t="n">
        <v>0</v>
      </c>
      <c r="I580" s="329" t="n">
        <v>0</v>
      </c>
      <c r="J580" s="368"/>
      <c r="K580" s="344"/>
      <c r="L580" s="344"/>
      <c r="M580" s="344"/>
      <c r="N580" s="344"/>
    </row>
    <row r="581" customFormat="false" ht="15.75" hidden="false" customHeight="true" outlineLevel="0" collapsed="false">
      <c r="A581" s="369"/>
      <c r="B581" s="370" t="s">
        <v>708</v>
      </c>
      <c r="C581" s="371" t="n">
        <v>907</v>
      </c>
      <c r="D581" s="372" t="n">
        <v>113</v>
      </c>
      <c r="E581" s="373" t="n">
        <v>0</v>
      </c>
      <c r="F581" s="374" t="n">
        <v>0</v>
      </c>
      <c r="G581" s="328" t="n">
        <v>3172.731</v>
      </c>
      <c r="H581" s="328" t="n">
        <v>2408.242</v>
      </c>
      <c r="I581" s="329" t="n">
        <v>0</v>
      </c>
      <c r="J581" s="368"/>
      <c r="K581" s="344"/>
      <c r="L581" s="344"/>
      <c r="M581" s="344"/>
      <c r="N581" s="344"/>
    </row>
    <row r="582" customFormat="false" ht="31.5" hidden="false" customHeight="true" outlineLevel="0" collapsed="false">
      <c r="A582" s="369"/>
      <c r="B582" s="370" t="s">
        <v>797</v>
      </c>
      <c r="C582" s="371" t="n">
        <v>907</v>
      </c>
      <c r="D582" s="372" t="n">
        <v>113</v>
      </c>
      <c r="E582" s="373" t="n">
        <v>930000</v>
      </c>
      <c r="F582" s="374" t="n">
        <v>0</v>
      </c>
      <c r="G582" s="328" t="n">
        <v>3172.731</v>
      </c>
      <c r="H582" s="328" t="n">
        <v>2408.242</v>
      </c>
      <c r="I582" s="329" t="n">
        <v>0</v>
      </c>
      <c r="J582" s="368"/>
      <c r="K582" s="344"/>
      <c r="L582" s="344"/>
      <c r="M582" s="344"/>
      <c r="N582" s="344"/>
    </row>
    <row r="583" customFormat="false" ht="31.5" hidden="false" customHeight="true" outlineLevel="0" collapsed="false">
      <c r="A583" s="369"/>
      <c r="B583" s="370" t="s">
        <v>798</v>
      </c>
      <c r="C583" s="371" t="n">
        <v>907</v>
      </c>
      <c r="D583" s="372" t="n">
        <v>113</v>
      </c>
      <c r="E583" s="373" t="n">
        <v>939900</v>
      </c>
      <c r="F583" s="374" t="n">
        <v>0</v>
      </c>
      <c r="G583" s="328" t="n">
        <v>3172.731</v>
      </c>
      <c r="H583" s="328" t="n">
        <v>2408.242</v>
      </c>
      <c r="I583" s="329" t="n">
        <v>0</v>
      </c>
      <c r="J583" s="368"/>
      <c r="K583" s="344"/>
      <c r="L583" s="344"/>
      <c r="M583" s="344"/>
      <c r="N583" s="344"/>
    </row>
    <row r="584" customFormat="false" ht="47.25" hidden="false" customHeight="true" outlineLevel="0" collapsed="false">
      <c r="A584" s="369"/>
      <c r="B584" s="370" t="s">
        <v>799</v>
      </c>
      <c r="C584" s="371" t="n">
        <v>907</v>
      </c>
      <c r="D584" s="372" t="n">
        <v>113</v>
      </c>
      <c r="E584" s="373" t="n">
        <v>939920</v>
      </c>
      <c r="F584" s="374" t="n">
        <v>0</v>
      </c>
      <c r="G584" s="328" t="n">
        <v>3172.731</v>
      </c>
      <c r="H584" s="328" t="n">
        <v>2408.242</v>
      </c>
      <c r="I584" s="329" t="n">
        <v>0</v>
      </c>
      <c r="J584" s="368"/>
      <c r="K584" s="344"/>
      <c r="L584" s="344"/>
      <c r="M584" s="344"/>
      <c r="N584" s="344"/>
    </row>
    <row r="585" customFormat="false" ht="15.75" hidden="false" customHeight="true" outlineLevel="0" collapsed="false">
      <c r="A585" s="369"/>
      <c r="B585" s="370" t="s">
        <v>764</v>
      </c>
      <c r="C585" s="371" t="n">
        <v>907</v>
      </c>
      <c r="D585" s="372" t="n">
        <v>113</v>
      </c>
      <c r="E585" s="373" t="n">
        <v>939920</v>
      </c>
      <c r="F585" s="374" t="s">
        <v>765</v>
      </c>
      <c r="G585" s="328" t="n">
        <v>3135.531</v>
      </c>
      <c r="H585" s="328" t="n">
        <v>2408.242</v>
      </c>
      <c r="I585" s="329" t="n">
        <v>0</v>
      </c>
      <c r="J585" s="368"/>
      <c r="K585" s="344"/>
      <c r="L585" s="344"/>
      <c r="M585" s="344"/>
      <c r="N585" s="344"/>
    </row>
    <row r="586" customFormat="false" ht="31.5" hidden="false" customHeight="true" outlineLevel="0" collapsed="false">
      <c r="A586" s="369"/>
      <c r="B586" s="370" t="s">
        <v>766</v>
      </c>
      <c r="C586" s="371" t="n">
        <v>907</v>
      </c>
      <c r="D586" s="372" t="n">
        <v>113</v>
      </c>
      <c r="E586" s="373" t="n">
        <v>939920</v>
      </c>
      <c r="F586" s="374" t="s">
        <v>767</v>
      </c>
      <c r="G586" s="328" t="n">
        <v>37.2</v>
      </c>
      <c r="H586" s="328" t="n">
        <v>0</v>
      </c>
      <c r="I586" s="329" t="n">
        <v>0</v>
      </c>
      <c r="J586" s="368"/>
      <c r="K586" s="344"/>
      <c r="L586" s="344"/>
      <c r="M586" s="344"/>
      <c r="N586" s="344"/>
    </row>
    <row r="587" customFormat="false" ht="15.75" hidden="false" customHeight="true" outlineLevel="0" collapsed="false">
      <c r="A587" s="369"/>
      <c r="B587" s="370" t="s">
        <v>713</v>
      </c>
      <c r="C587" s="371" t="n">
        <v>907</v>
      </c>
      <c r="D587" s="372" t="n">
        <v>407</v>
      </c>
      <c r="E587" s="373" t="n">
        <v>0</v>
      </c>
      <c r="F587" s="374" t="n">
        <v>0</v>
      </c>
      <c r="G587" s="328" t="n">
        <v>3108.04747</v>
      </c>
      <c r="H587" s="328" t="n">
        <v>0</v>
      </c>
      <c r="I587" s="329" t="n">
        <v>0</v>
      </c>
      <c r="J587" s="368"/>
      <c r="K587" s="344"/>
      <c r="L587" s="344"/>
      <c r="M587" s="344"/>
      <c r="N587" s="344"/>
    </row>
    <row r="588" customFormat="false" ht="15.75" hidden="false" customHeight="true" outlineLevel="0" collapsed="false">
      <c r="A588" s="369"/>
      <c r="B588" s="370" t="s">
        <v>948</v>
      </c>
      <c r="C588" s="371" t="n">
        <v>907</v>
      </c>
      <c r="D588" s="372" t="n">
        <v>407</v>
      </c>
      <c r="E588" s="373" t="n">
        <v>2920000</v>
      </c>
      <c r="F588" s="374" t="n">
        <v>0</v>
      </c>
      <c r="G588" s="328" t="n">
        <v>3108.04747</v>
      </c>
      <c r="H588" s="328" t="n">
        <v>0</v>
      </c>
      <c r="I588" s="329" t="n">
        <v>0</v>
      </c>
      <c r="J588" s="368"/>
      <c r="K588" s="344"/>
      <c r="L588" s="344"/>
      <c r="M588" s="344"/>
      <c r="N588" s="344"/>
    </row>
    <row r="589" customFormat="false" ht="31.5" hidden="false" customHeight="true" outlineLevel="0" collapsed="false">
      <c r="A589" s="369"/>
      <c r="B589" s="370" t="s">
        <v>949</v>
      </c>
      <c r="C589" s="371" t="n">
        <v>907</v>
      </c>
      <c r="D589" s="372" t="n">
        <v>407</v>
      </c>
      <c r="E589" s="373" t="n">
        <v>2920300</v>
      </c>
      <c r="F589" s="374" t="n">
        <v>0</v>
      </c>
      <c r="G589" s="328" t="n">
        <v>3108.04747</v>
      </c>
      <c r="H589" s="328" t="n">
        <v>0</v>
      </c>
      <c r="I589" s="329" t="n">
        <v>0</v>
      </c>
      <c r="J589" s="368"/>
      <c r="K589" s="344"/>
      <c r="L589" s="344"/>
      <c r="M589" s="344"/>
      <c r="N589" s="344"/>
    </row>
    <row r="590" customFormat="false" ht="31.5" hidden="false" customHeight="true" outlineLevel="0" collapsed="false">
      <c r="A590" s="369"/>
      <c r="B590" s="370" t="s">
        <v>768</v>
      </c>
      <c r="C590" s="371" t="n">
        <v>907</v>
      </c>
      <c r="D590" s="372" t="n">
        <v>407</v>
      </c>
      <c r="E590" s="373" t="n">
        <v>2920300</v>
      </c>
      <c r="F590" s="374" t="s">
        <v>769</v>
      </c>
      <c r="G590" s="328" t="n">
        <v>3108.04747</v>
      </c>
      <c r="H590" s="328" t="n">
        <v>0</v>
      </c>
      <c r="I590" s="329" t="n">
        <v>0</v>
      </c>
      <c r="J590" s="368"/>
      <c r="K590" s="344"/>
      <c r="L590" s="344"/>
      <c r="M590" s="344"/>
      <c r="N590" s="344"/>
    </row>
    <row r="591" customFormat="false" ht="15.75" hidden="false" customHeight="true" outlineLevel="0" collapsed="false">
      <c r="A591" s="369"/>
      <c r="B591" s="370" t="s">
        <v>714</v>
      </c>
      <c r="C591" s="371" t="n">
        <v>907</v>
      </c>
      <c r="D591" s="372" t="n">
        <v>408</v>
      </c>
      <c r="E591" s="373" t="n">
        <v>0</v>
      </c>
      <c r="F591" s="374" t="n">
        <v>0</v>
      </c>
      <c r="G591" s="328" t="n">
        <v>190412.05166</v>
      </c>
      <c r="H591" s="328" t="n">
        <v>0</v>
      </c>
      <c r="I591" s="329" t="n">
        <v>0</v>
      </c>
      <c r="J591" s="368"/>
      <c r="K591" s="344"/>
      <c r="L591" s="344"/>
      <c r="M591" s="344"/>
      <c r="N591" s="344"/>
    </row>
    <row r="592" customFormat="false" ht="15.75" hidden="false" customHeight="true" outlineLevel="0" collapsed="false">
      <c r="A592" s="369"/>
      <c r="B592" s="370" t="s">
        <v>950</v>
      </c>
      <c r="C592" s="371" t="n">
        <v>907</v>
      </c>
      <c r="D592" s="372" t="n">
        <v>408</v>
      </c>
      <c r="E592" s="373" t="n">
        <v>3030000</v>
      </c>
      <c r="F592" s="374" t="n">
        <v>0</v>
      </c>
      <c r="G592" s="328" t="n">
        <v>42568.05166</v>
      </c>
      <c r="H592" s="328" t="n">
        <v>0</v>
      </c>
      <c r="I592" s="329" t="n">
        <v>0</v>
      </c>
      <c r="J592" s="368"/>
      <c r="K592" s="344"/>
      <c r="L592" s="344"/>
      <c r="M592" s="344"/>
      <c r="N592" s="344"/>
    </row>
    <row r="593" customFormat="false" ht="31.5" hidden="false" customHeight="true" outlineLevel="0" collapsed="false">
      <c r="A593" s="369"/>
      <c r="B593" s="370" t="s">
        <v>951</v>
      </c>
      <c r="C593" s="371" t="n">
        <v>907</v>
      </c>
      <c r="D593" s="372" t="n">
        <v>408</v>
      </c>
      <c r="E593" s="373" t="n">
        <v>3030200</v>
      </c>
      <c r="F593" s="374" t="n">
        <v>0</v>
      </c>
      <c r="G593" s="328" t="n">
        <v>42568.05166</v>
      </c>
      <c r="H593" s="328" t="n">
        <v>0</v>
      </c>
      <c r="I593" s="329" t="n">
        <v>0</v>
      </c>
      <c r="J593" s="368"/>
      <c r="K593" s="344"/>
      <c r="L593" s="344"/>
      <c r="M593" s="344"/>
      <c r="N593" s="344"/>
    </row>
    <row r="594" customFormat="false" ht="94.5" hidden="false" customHeight="true" outlineLevel="0" collapsed="false">
      <c r="A594" s="369"/>
      <c r="B594" s="370" t="s">
        <v>952</v>
      </c>
      <c r="C594" s="371" t="n">
        <v>907</v>
      </c>
      <c r="D594" s="372" t="n">
        <v>408</v>
      </c>
      <c r="E594" s="373" t="n">
        <v>3030207</v>
      </c>
      <c r="F594" s="374" t="n">
        <v>0</v>
      </c>
      <c r="G594" s="328" t="n">
        <v>20644.71006</v>
      </c>
      <c r="H594" s="328" t="n">
        <v>0</v>
      </c>
      <c r="I594" s="329" t="n">
        <v>0</v>
      </c>
      <c r="J594" s="368"/>
      <c r="K594" s="344"/>
      <c r="L594" s="344"/>
      <c r="M594" s="344"/>
      <c r="N594" s="344"/>
    </row>
    <row r="595" customFormat="false" ht="63" hidden="false" customHeight="true" outlineLevel="0" collapsed="false">
      <c r="A595" s="369"/>
      <c r="B595" s="370" t="s">
        <v>826</v>
      </c>
      <c r="C595" s="371" t="n">
        <v>907</v>
      </c>
      <c r="D595" s="372" t="n">
        <v>408</v>
      </c>
      <c r="E595" s="373" t="n">
        <v>3030207</v>
      </c>
      <c r="F595" s="374" t="s">
        <v>827</v>
      </c>
      <c r="G595" s="328" t="n">
        <v>20644.71006</v>
      </c>
      <c r="H595" s="328" t="n">
        <v>0</v>
      </c>
      <c r="I595" s="329" t="n">
        <v>0</v>
      </c>
      <c r="J595" s="368"/>
      <c r="K595" s="344"/>
      <c r="L595" s="344"/>
      <c r="M595" s="344"/>
      <c r="N595" s="344"/>
    </row>
    <row r="596" customFormat="false" ht="94.5" hidden="false" customHeight="true" outlineLevel="0" collapsed="false">
      <c r="A596" s="369"/>
      <c r="B596" s="370" t="s">
        <v>953</v>
      </c>
      <c r="C596" s="371" t="n">
        <v>907</v>
      </c>
      <c r="D596" s="372" t="n">
        <v>408</v>
      </c>
      <c r="E596" s="373" t="n">
        <v>3030208</v>
      </c>
      <c r="F596" s="374" t="n">
        <v>0</v>
      </c>
      <c r="G596" s="328" t="n">
        <v>16631.65933</v>
      </c>
      <c r="H596" s="328" t="n">
        <v>0</v>
      </c>
      <c r="I596" s="329" t="n">
        <v>0</v>
      </c>
      <c r="J596" s="368"/>
      <c r="K596" s="344"/>
      <c r="L596" s="344"/>
      <c r="M596" s="344"/>
      <c r="N596" s="344"/>
    </row>
    <row r="597" customFormat="false" ht="63" hidden="false" customHeight="true" outlineLevel="0" collapsed="false">
      <c r="A597" s="369"/>
      <c r="B597" s="370" t="s">
        <v>826</v>
      </c>
      <c r="C597" s="371" t="n">
        <v>907</v>
      </c>
      <c r="D597" s="372" t="n">
        <v>408</v>
      </c>
      <c r="E597" s="373" t="n">
        <v>3030208</v>
      </c>
      <c r="F597" s="374" t="s">
        <v>827</v>
      </c>
      <c r="G597" s="328" t="n">
        <v>16631.65933</v>
      </c>
      <c r="H597" s="328" t="n">
        <v>0</v>
      </c>
      <c r="I597" s="329" t="n">
        <v>0</v>
      </c>
      <c r="J597" s="368"/>
      <c r="K597" s="344"/>
      <c r="L597" s="344"/>
      <c r="M597" s="344"/>
      <c r="N597" s="344"/>
    </row>
    <row r="598" customFormat="false" ht="78.75" hidden="false" customHeight="true" outlineLevel="0" collapsed="false">
      <c r="A598" s="369"/>
      <c r="B598" s="370" t="s">
        <v>954</v>
      </c>
      <c r="C598" s="371" t="n">
        <v>907</v>
      </c>
      <c r="D598" s="372" t="n">
        <v>408</v>
      </c>
      <c r="E598" s="373" t="n">
        <v>3030209</v>
      </c>
      <c r="F598" s="374" t="n">
        <v>0</v>
      </c>
      <c r="G598" s="328" t="n">
        <v>5291.68227</v>
      </c>
      <c r="H598" s="328" t="n">
        <v>0</v>
      </c>
      <c r="I598" s="329" t="n">
        <v>0</v>
      </c>
      <c r="J598" s="368"/>
      <c r="K598" s="344"/>
      <c r="L598" s="344"/>
      <c r="M598" s="344"/>
      <c r="N598" s="344"/>
    </row>
    <row r="599" customFormat="false" ht="63" hidden="false" customHeight="true" outlineLevel="0" collapsed="false">
      <c r="A599" s="369"/>
      <c r="B599" s="370" t="s">
        <v>826</v>
      </c>
      <c r="C599" s="371" t="n">
        <v>907</v>
      </c>
      <c r="D599" s="372" t="n">
        <v>408</v>
      </c>
      <c r="E599" s="373" t="n">
        <v>3030209</v>
      </c>
      <c r="F599" s="374" t="s">
        <v>827</v>
      </c>
      <c r="G599" s="328" t="n">
        <v>5291.68227</v>
      </c>
      <c r="H599" s="328" t="n">
        <v>0</v>
      </c>
      <c r="I599" s="329" t="n">
        <v>0</v>
      </c>
      <c r="J599" s="368"/>
      <c r="K599" s="344"/>
      <c r="L599" s="344"/>
      <c r="M599" s="344"/>
      <c r="N599" s="344"/>
    </row>
    <row r="600" customFormat="false" ht="47.25" hidden="false" customHeight="true" outlineLevel="0" collapsed="false">
      <c r="A600" s="369"/>
      <c r="B600" s="370" t="s">
        <v>840</v>
      </c>
      <c r="C600" s="371" t="n">
        <v>907</v>
      </c>
      <c r="D600" s="372" t="n">
        <v>408</v>
      </c>
      <c r="E600" s="373" t="n">
        <v>5210000</v>
      </c>
      <c r="F600" s="374" t="n">
        <v>0</v>
      </c>
      <c r="G600" s="328" t="n">
        <v>147844</v>
      </c>
      <c r="H600" s="328" t="n">
        <v>0</v>
      </c>
      <c r="I600" s="329" t="n">
        <v>0</v>
      </c>
      <c r="J600" s="368"/>
      <c r="K600" s="344"/>
      <c r="L600" s="344"/>
      <c r="M600" s="344"/>
      <c r="N600" s="344"/>
    </row>
    <row r="601" customFormat="false" ht="31.5" hidden="false" customHeight="true" outlineLevel="0" collapsed="false">
      <c r="A601" s="369"/>
      <c r="B601" s="370" t="s">
        <v>841</v>
      </c>
      <c r="C601" s="371" t="n">
        <v>907</v>
      </c>
      <c r="D601" s="372" t="n">
        <v>408</v>
      </c>
      <c r="E601" s="373" t="n">
        <v>5210200</v>
      </c>
      <c r="F601" s="374" t="n">
        <v>0</v>
      </c>
      <c r="G601" s="328" t="n">
        <v>147844</v>
      </c>
      <c r="H601" s="328" t="n">
        <v>0</v>
      </c>
      <c r="I601" s="329" t="n">
        <v>0</v>
      </c>
      <c r="J601" s="368"/>
      <c r="K601" s="344"/>
      <c r="L601" s="344"/>
      <c r="M601" s="344"/>
      <c r="N601" s="344"/>
    </row>
    <row r="602" customFormat="false" ht="220.5" hidden="false" customHeight="true" outlineLevel="0" collapsed="false">
      <c r="A602" s="369"/>
      <c r="B602" s="370" t="s">
        <v>842</v>
      </c>
      <c r="C602" s="371" t="n">
        <v>907</v>
      </c>
      <c r="D602" s="372" t="n">
        <v>408</v>
      </c>
      <c r="E602" s="373" t="n">
        <v>5210215</v>
      </c>
      <c r="F602" s="374" t="n">
        <v>0</v>
      </c>
      <c r="G602" s="328" t="n">
        <v>147844</v>
      </c>
      <c r="H602" s="328" t="n">
        <v>0</v>
      </c>
      <c r="I602" s="329" t="n">
        <v>0</v>
      </c>
      <c r="J602" s="368"/>
      <c r="K602" s="344"/>
      <c r="L602" s="344"/>
      <c r="M602" s="344"/>
      <c r="N602" s="344"/>
    </row>
    <row r="603" customFormat="false" ht="63" hidden="false" customHeight="true" outlineLevel="0" collapsed="false">
      <c r="A603" s="369"/>
      <c r="B603" s="370" t="s">
        <v>826</v>
      </c>
      <c r="C603" s="371" t="n">
        <v>907</v>
      </c>
      <c r="D603" s="372" t="n">
        <v>408</v>
      </c>
      <c r="E603" s="373" t="n">
        <v>5210215</v>
      </c>
      <c r="F603" s="374" t="s">
        <v>827</v>
      </c>
      <c r="G603" s="328" t="n">
        <v>147844</v>
      </c>
      <c r="H603" s="328" t="n">
        <v>0</v>
      </c>
      <c r="I603" s="329" t="n">
        <v>0</v>
      </c>
      <c r="J603" s="368"/>
      <c r="K603" s="344"/>
      <c r="L603" s="344"/>
      <c r="M603" s="344"/>
      <c r="N603" s="344"/>
    </row>
    <row r="604" customFormat="false" ht="15.75" hidden="false" customHeight="true" outlineLevel="0" collapsed="false">
      <c r="A604" s="369"/>
      <c r="B604" s="370" t="s">
        <v>715</v>
      </c>
      <c r="C604" s="371" t="n">
        <v>907</v>
      </c>
      <c r="D604" s="372" t="n">
        <v>409</v>
      </c>
      <c r="E604" s="373" t="n">
        <v>0</v>
      </c>
      <c r="F604" s="374" t="n">
        <v>0</v>
      </c>
      <c r="G604" s="328" t="n">
        <v>631525.3329</v>
      </c>
      <c r="H604" s="328" t="n">
        <v>18123.03165</v>
      </c>
      <c r="I604" s="329" t="n">
        <v>80.65</v>
      </c>
      <c r="J604" s="368"/>
      <c r="K604" s="344"/>
      <c r="L604" s="344"/>
      <c r="M604" s="344"/>
      <c r="N604" s="344"/>
    </row>
    <row r="605" customFormat="false" ht="31.5" hidden="false" customHeight="true" outlineLevel="0" collapsed="false">
      <c r="A605" s="369"/>
      <c r="B605" s="370" t="s">
        <v>797</v>
      </c>
      <c r="C605" s="371" t="n">
        <v>907</v>
      </c>
      <c r="D605" s="372" t="n">
        <v>409</v>
      </c>
      <c r="E605" s="373" t="n">
        <v>930000</v>
      </c>
      <c r="F605" s="374" t="n">
        <v>0</v>
      </c>
      <c r="G605" s="328" t="n">
        <v>29921.18353</v>
      </c>
      <c r="H605" s="328" t="n">
        <v>18123.03165</v>
      </c>
      <c r="I605" s="329" t="n">
        <v>80.65</v>
      </c>
      <c r="J605" s="368"/>
      <c r="K605" s="344"/>
      <c r="L605" s="344"/>
      <c r="M605" s="344"/>
      <c r="N605" s="344"/>
    </row>
    <row r="606" customFormat="false" ht="31.5" hidden="false" customHeight="true" outlineLevel="0" collapsed="false">
      <c r="A606" s="369"/>
      <c r="B606" s="370" t="s">
        <v>798</v>
      </c>
      <c r="C606" s="371" t="n">
        <v>907</v>
      </c>
      <c r="D606" s="372" t="n">
        <v>409</v>
      </c>
      <c r="E606" s="373" t="n">
        <v>939900</v>
      </c>
      <c r="F606" s="374" t="n">
        <v>0</v>
      </c>
      <c r="G606" s="328" t="n">
        <v>29921.18353</v>
      </c>
      <c r="H606" s="328" t="n">
        <v>18123.03165</v>
      </c>
      <c r="I606" s="329" t="n">
        <v>80.65</v>
      </c>
      <c r="J606" s="368"/>
      <c r="K606" s="344"/>
      <c r="L606" s="344"/>
      <c r="M606" s="344"/>
      <c r="N606" s="344"/>
    </row>
    <row r="607" customFormat="false" ht="63" hidden="false" customHeight="true" outlineLevel="0" collapsed="false">
      <c r="A607" s="369"/>
      <c r="B607" s="370" t="s">
        <v>955</v>
      </c>
      <c r="C607" s="371" t="n">
        <v>907</v>
      </c>
      <c r="D607" s="372" t="n">
        <v>409</v>
      </c>
      <c r="E607" s="373" t="n">
        <v>939918</v>
      </c>
      <c r="F607" s="374" t="n">
        <v>0</v>
      </c>
      <c r="G607" s="328" t="n">
        <v>29921.18353</v>
      </c>
      <c r="H607" s="328" t="n">
        <v>18123.03165</v>
      </c>
      <c r="I607" s="329" t="n">
        <v>80.65</v>
      </c>
      <c r="J607" s="368"/>
      <c r="K607" s="344"/>
      <c r="L607" s="344"/>
      <c r="M607" s="344"/>
      <c r="N607" s="344"/>
    </row>
    <row r="608" customFormat="false" ht="15.75" hidden="false" customHeight="true" outlineLevel="0" collapsed="false">
      <c r="A608" s="369"/>
      <c r="B608" s="370" t="s">
        <v>764</v>
      </c>
      <c r="C608" s="371" t="n">
        <v>907</v>
      </c>
      <c r="D608" s="372" t="n">
        <v>409</v>
      </c>
      <c r="E608" s="373" t="n">
        <v>939918</v>
      </c>
      <c r="F608" s="374" t="s">
        <v>819</v>
      </c>
      <c r="G608" s="328" t="n">
        <v>23371.35482</v>
      </c>
      <c r="H608" s="328" t="n">
        <v>18123.03165</v>
      </c>
      <c r="I608" s="329" t="n">
        <v>0</v>
      </c>
      <c r="J608" s="368"/>
      <c r="K608" s="344"/>
      <c r="L608" s="344"/>
      <c r="M608" s="344"/>
      <c r="N608" s="344"/>
    </row>
    <row r="609" customFormat="false" ht="31.5" hidden="false" customHeight="true" outlineLevel="0" collapsed="false">
      <c r="A609" s="369"/>
      <c r="B609" s="370" t="s">
        <v>766</v>
      </c>
      <c r="C609" s="371" t="n">
        <v>907</v>
      </c>
      <c r="D609" s="372" t="n">
        <v>409</v>
      </c>
      <c r="E609" s="373" t="n">
        <v>939918</v>
      </c>
      <c r="F609" s="374" t="s">
        <v>820</v>
      </c>
      <c r="G609" s="328" t="n">
        <v>955.93085</v>
      </c>
      <c r="H609" s="328" t="n">
        <v>0</v>
      </c>
      <c r="I609" s="329" t="n">
        <v>0</v>
      </c>
      <c r="J609" s="368"/>
      <c r="K609" s="344"/>
      <c r="L609" s="344"/>
      <c r="M609" s="344"/>
      <c r="N609" s="344"/>
    </row>
    <row r="610" customFormat="false" ht="31.5" hidden="false" customHeight="true" outlineLevel="0" collapsed="false">
      <c r="A610" s="369"/>
      <c r="B610" s="370" t="s">
        <v>768</v>
      </c>
      <c r="C610" s="371" t="n">
        <v>907</v>
      </c>
      <c r="D610" s="372" t="n">
        <v>409</v>
      </c>
      <c r="E610" s="373" t="n">
        <v>939918</v>
      </c>
      <c r="F610" s="374" t="s">
        <v>769</v>
      </c>
      <c r="G610" s="328" t="n">
        <v>5593.89786</v>
      </c>
      <c r="H610" s="328" t="n">
        <v>0</v>
      </c>
      <c r="I610" s="329" t="n">
        <v>80.65</v>
      </c>
      <c r="J610" s="368"/>
      <c r="K610" s="344"/>
      <c r="L610" s="344"/>
      <c r="M610" s="344"/>
      <c r="N610" s="344"/>
    </row>
    <row r="611" customFormat="false" ht="15.75" hidden="false" customHeight="true" outlineLevel="0" collapsed="false">
      <c r="A611" s="369"/>
      <c r="B611" s="370" t="s">
        <v>956</v>
      </c>
      <c r="C611" s="371" t="n">
        <v>907</v>
      </c>
      <c r="D611" s="372" t="n">
        <v>409</v>
      </c>
      <c r="E611" s="373" t="n">
        <v>3150000</v>
      </c>
      <c r="F611" s="374" t="n">
        <v>0</v>
      </c>
      <c r="G611" s="328" t="n">
        <v>0</v>
      </c>
      <c r="H611" s="328" t="n">
        <v>0</v>
      </c>
      <c r="I611" s="329" t="n">
        <v>0</v>
      </c>
      <c r="J611" s="368"/>
      <c r="K611" s="344"/>
      <c r="L611" s="344"/>
      <c r="M611" s="344"/>
      <c r="N611" s="344"/>
    </row>
    <row r="612" customFormat="false" ht="31.5" hidden="false" customHeight="true" outlineLevel="0" collapsed="false">
      <c r="A612" s="369"/>
      <c r="B612" s="370" t="s">
        <v>957</v>
      </c>
      <c r="C612" s="371" t="n">
        <v>907</v>
      </c>
      <c r="D612" s="372" t="n">
        <v>409</v>
      </c>
      <c r="E612" s="373" t="n">
        <v>3150300</v>
      </c>
      <c r="F612" s="374" t="n">
        <v>0</v>
      </c>
      <c r="G612" s="328" t="n">
        <v>0</v>
      </c>
      <c r="H612" s="328" t="n">
        <v>0</v>
      </c>
      <c r="I612" s="329" t="n">
        <v>0</v>
      </c>
      <c r="J612" s="368"/>
      <c r="K612" s="344"/>
      <c r="L612" s="344"/>
      <c r="M612" s="344"/>
      <c r="N612" s="344"/>
    </row>
    <row r="613" customFormat="false" ht="31.5" hidden="false" customHeight="true" outlineLevel="0" collapsed="false">
      <c r="A613" s="369"/>
      <c r="B613" s="370" t="s">
        <v>958</v>
      </c>
      <c r="C613" s="371" t="n">
        <v>907</v>
      </c>
      <c r="D613" s="372" t="n">
        <v>409</v>
      </c>
      <c r="E613" s="373" t="n">
        <v>3150305</v>
      </c>
      <c r="F613" s="374" t="n">
        <v>0</v>
      </c>
      <c r="G613" s="328" t="n">
        <v>0</v>
      </c>
      <c r="H613" s="328" t="n">
        <v>0</v>
      </c>
      <c r="I613" s="329" t="n">
        <v>0</v>
      </c>
      <c r="J613" s="368"/>
      <c r="K613" s="344"/>
      <c r="L613" s="344"/>
      <c r="M613" s="344"/>
      <c r="N613" s="344"/>
    </row>
    <row r="614" customFormat="false" ht="31.5" hidden="false" customHeight="true" outlineLevel="0" collapsed="false">
      <c r="A614" s="369"/>
      <c r="B614" s="370" t="s">
        <v>768</v>
      </c>
      <c r="C614" s="371" t="n">
        <v>907</v>
      </c>
      <c r="D614" s="372" t="n">
        <v>409</v>
      </c>
      <c r="E614" s="373" t="n">
        <v>3150305</v>
      </c>
      <c r="F614" s="374" t="s">
        <v>769</v>
      </c>
      <c r="G614" s="328" t="n">
        <v>0</v>
      </c>
      <c r="H614" s="328" t="n">
        <v>0</v>
      </c>
      <c r="I614" s="329" t="n">
        <v>0</v>
      </c>
      <c r="J614" s="368"/>
      <c r="K614" s="344"/>
      <c r="L614" s="344"/>
      <c r="M614" s="344"/>
      <c r="N614" s="344"/>
    </row>
    <row r="615" customFormat="false" ht="15.75" hidden="false" customHeight="true" outlineLevel="0" collapsed="false">
      <c r="A615" s="369"/>
      <c r="B615" s="370" t="s">
        <v>720</v>
      </c>
      <c r="C615" s="371" t="n">
        <v>907</v>
      </c>
      <c r="D615" s="372" t="n">
        <v>409</v>
      </c>
      <c r="E615" s="373" t="n">
        <v>6000000</v>
      </c>
      <c r="F615" s="374" t="n">
        <v>0</v>
      </c>
      <c r="G615" s="328" t="n">
        <v>585121.20937</v>
      </c>
      <c r="H615" s="328" t="n">
        <v>0</v>
      </c>
      <c r="I615" s="329" t="n">
        <v>0</v>
      </c>
      <c r="J615" s="368"/>
      <c r="K615" s="344"/>
      <c r="L615" s="344"/>
      <c r="M615" s="344"/>
      <c r="N615" s="344"/>
    </row>
    <row r="616" customFormat="false" ht="15.75" hidden="false" customHeight="true" outlineLevel="0" collapsed="false">
      <c r="A616" s="369"/>
      <c r="B616" s="370" t="s">
        <v>959</v>
      </c>
      <c r="C616" s="371" t="n">
        <v>907</v>
      </c>
      <c r="D616" s="372" t="n">
        <v>409</v>
      </c>
      <c r="E616" s="373" t="n">
        <v>6000100</v>
      </c>
      <c r="F616" s="374" t="n">
        <v>0</v>
      </c>
      <c r="G616" s="328" t="n">
        <v>54914.31552</v>
      </c>
      <c r="H616" s="328" t="n">
        <v>0</v>
      </c>
      <c r="I616" s="329" t="n">
        <v>0</v>
      </c>
      <c r="J616" s="368"/>
      <c r="K616" s="344"/>
      <c r="L616" s="344"/>
      <c r="M616" s="344"/>
      <c r="N616" s="344"/>
    </row>
    <row r="617" customFormat="false" ht="15.75" hidden="false" customHeight="true" outlineLevel="0" collapsed="false">
      <c r="A617" s="369"/>
      <c r="B617" s="370" t="s">
        <v>960</v>
      </c>
      <c r="C617" s="371" t="n">
        <v>907</v>
      </c>
      <c r="D617" s="372" t="n">
        <v>409</v>
      </c>
      <c r="E617" s="373" t="n">
        <v>6000101</v>
      </c>
      <c r="F617" s="374" t="n">
        <v>0</v>
      </c>
      <c r="G617" s="328" t="n">
        <v>36401.22883</v>
      </c>
      <c r="H617" s="328" t="n">
        <v>0</v>
      </c>
      <c r="I617" s="329" t="n">
        <v>0</v>
      </c>
      <c r="J617" s="368"/>
      <c r="K617" s="344"/>
      <c r="L617" s="344"/>
      <c r="M617" s="344"/>
      <c r="N617" s="344"/>
    </row>
    <row r="618" customFormat="false" ht="31.5" hidden="false" customHeight="true" outlineLevel="0" collapsed="false">
      <c r="A618" s="369"/>
      <c r="B618" s="370" t="s">
        <v>768</v>
      </c>
      <c r="C618" s="371" t="n">
        <v>907</v>
      </c>
      <c r="D618" s="372" t="n">
        <v>409</v>
      </c>
      <c r="E618" s="373" t="n">
        <v>6000101</v>
      </c>
      <c r="F618" s="374" t="s">
        <v>769</v>
      </c>
      <c r="G618" s="328" t="n">
        <v>36401.22883</v>
      </c>
      <c r="H618" s="328" t="n">
        <v>0</v>
      </c>
      <c r="I618" s="329" t="n">
        <v>0</v>
      </c>
      <c r="J618" s="368"/>
      <c r="K618" s="344"/>
      <c r="L618" s="344"/>
      <c r="M618" s="344"/>
      <c r="N618" s="344"/>
    </row>
    <row r="619" customFormat="false" ht="31.5" hidden="false" customHeight="true" outlineLevel="0" collapsed="false">
      <c r="A619" s="369"/>
      <c r="B619" s="370" t="s">
        <v>961</v>
      </c>
      <c r="C619" s="371" t="n">
        <v>907</v>
      </c>
      <c r="D619" s="372" t="n">
        <v>409</v>
      </c>
      <c r="E619" s="373" t="n">
        <v>6000102</v>
      </c>
      <c r="F619" s="374" t="n">
        <v>0</v>
      </c>
      <c r="G619" s="328" t="n">
        <v>18513.08669</v>
      </c>
      <c r="H619" s="328" t="n">
        <v>0</v>
      </c>
      <c r="I619" s="329" t="n">
        <v>0</v>
      </c>
      <c r="J619" s="368"/>
      <c r="K619" s="344"/>
      <c r="L619" s="344"/>
      <c r="M619" s="344"/>
      <c r="N619" s="344"/>
    </row>
    <row r="620" customFormat="false" ht="47.25" hidden="false" customHeight="true" outlineLevel="0" collapsed="false">
      <c r="A620" s="369"/>
      <c r="B620" s="370" t="s">
        <v>786</v>
      </c>
      <c r="C620" s="371" t="n">
        <v>907</v>
      </c>
      <c r="D620" s="372" t="n">
        <v>409</v>
      </c>
      <c r="E620" s="373" t="n">
        <v>6000102</v>
      </c>
      <c r="F620" s="374" t="s">
        <v>787</v>
      </c>
      <c r="G620" s="328" t="n">
        <v>50.37308</v>
      </c>
      <c r="H620" s="328" t="n">
        <v>0</v>
      </c>
      <c r="I620" s="329" t="n">
        <v>0</v>
      </c>
      <c r="J620" s="368"/>
      <c r="K620" s="344"/>
      <c r="L620" s="344"/>
      <c r="M620" s="344"/>
      <c r="N620" s="344"/>
    </row>
    <row r="621" customFormat="false" ht="31.5" hidden="false" customHeight="true" outlineLevel="0" collapsed="false">
      <c r="A621" s="369"/>
      <c r="B621" s="370" t="s">
        <v>768</v>
      </c>
      <c r="C621" s="371" t="n">
        <v>907</v>
      </c>
      <c r="D621" s="372" t="n">
        <v>409</v>
      </c>
      <c r="E621" s="373" t="n">
        <v>6000102</v>
      </c>
      <c r="F621" s="374" t="s">
        <v>769</v>
      </c>
      <c r="G621" s="328" t="n">
        <v>18462.71361</v>
      </c>
      <c r="H621" s="328" t="n">
        <v>0</v>
      </c>
      <c r="I621" s="329" t="n">
        <v>0</v>
      </c>
      <c r="J621" s="368"/>
      <c r="K621" s="344"/>
      <c r="L621" s="344"/>
      <c r="M621" s="344"/>
      <c r="N621" s="344"/>
    </row>
    <row r="622" customFormat="false" ht="63" hidden="false" customHeight="true" outlineLevel="0" collapsed="false">
      <c r="A622" s="369"/>
      <c r="B622" s="370" t="s">
        <v>962</v>
      </c>
      <c r="C622" s="371" t="n">
        <v>907</v>
      </c>
      <c r="D622" s="372" t="n">
        <v>409</v>
      </c>
      <c r="E622" s="373" t="n">
        <v>6000200</v>
      </c>
      <c r="F622" s="374" t="n">
        <v>0</v>
      </c>
      <c r="G622" s="328" t="n">
        <v>530206.89385</v>
      </c>
      <c r="H622" s="328" t="n">
        <v>0</v>
      </c>
      <c r="I622" s="329" t="n">
        <v>0</v>
      </c>
      <c r="J622" s="368"/>
      <c r="K622" s="344"/>
      <c r="L622" s="344"/>
      <c r="M622" s="344"/>
      <c r="N622" s="344"/>
    </row>
    <row r="623" customFormat="false" ht="31.5" hidden="false" customHeight="true" outlineLevel="0" collapsed="false">
      <c r="A623" s="369"/>
      <c r="B623" s="370" t="s">
        <v>963</v>
      </c>
      <c r="C623" s="371" t="n">
        <v>907</v>
      </c>
      <c r="D623" s="372" t="n">
        <v>409</v>
      </c>
      <c r="E623" s="373" t="n">
        <v>6000203</v>
      </c>
      <c r="F623" s="374" t="n">
        <v>0</v>
      </c>
      <c r="G623" s="328" t="n">
        <v>11088.44524</v>
      </c>
      <c r="H623" s="328" t="n">
        <v>0</v>
      </c>
      <c r="I623" s="329" t="n">
        <v>0</v>
      </c>
      <c r="J623" s="368"/>
      <c r="K623" s="344"/>
      <c r="L623" s="344"/>
      <c r="M623" s="344"/>
      <c r="N623" s="344"/>
    </row>
    <row r="624" customFormat="false" ht="31.5" hidden="false" customHeight="true" outlineLevel="0" collapsed="false">
      <c r="A624" s="369"/>
      <c r="B624" s="370" t="s">
        <v>768</v>
      </c>
      <c r="C624" s="371" t="n">
        <v>907</v>
      </c>
      <c r="D624" s="372" t="n">
        <v>409</v>
      </c>
      <c r="E624" s="373" t="n">
        <v>6000203</v>
      </c>
      <c r="F624" s="374" t="s">
        <v>769</v>
      </c>
      <c r="G624" s="328" t="n">
        <v>11088.44524</v>
      </c>
      <c r="H624" s="328" t="n">
        <v>0</v>
      </c>
      <c r="I624" s="329" t="n">
        <v>0</v>
      </c>
      <c r="J624" s="368"/>
      <c r="K624" s="344"/>
      <c r="L624" s="344"/>
      <c r="M624" s="344"/>
      <c r="N624" s="344"/>
    </row>
    <row r="625" customFormat="false" ht="31.5" hidden="false" customHeight="true" outlineLevel="0" collapsed="false">
      <c r="A625" s="369"/>
      <c r="B625" s="370" t="s">
        <v>964</v>
      </c>
      <c r="C625" s="371" t="n">
        <v>907</v>
      </c>
      <c r="D625" s="372" t="n">
        <v>409</v>
      </c>
      <c r="E625" s="373" t="n">
        <v>6000208</v>
      </c>
      <c r="F625" s="374" t="n">
        <v>0</v>
      </c>
      <c r="G625" s="328" t="n">
        <v>519118.44861</v>
      </c>
      <c r="H625" s="328" t="n">
        <v>0</v>
      </c>
      <c r="I625" s="329" t="n">
        <v>0</v>
      </c>
      <c r="J625" s="368"/>
      <c r="K625" s="344"/>
      <c r="L625" s="344"/>
      <c r="M625" s="344"/>
      <c r="N625" s="344"/>
    </row>
    <row r="626" customFormat="false" ht="31.5" hidden="false" customHeight="true" outlineLevel="0" collapsed="false">
      <c r="A626" s="369"/>
      <c r="B626" s="370" t="s">
        <v>768</v>
      </c>
      <c r="C626" s="371" t="n">
        <v>907</v>
      </c>
      <c r="D626" s="372" t="n">
        <v>409</v>
      </c>
      <c r="E626" s="373" t="n">
        <v>6000208</v>
      </c>
      <c r="F626" s="374" t="s">
        <v>769</v>
      </c>
      <c r="G626" s="328" t="n">
        <v>519118.44861</v>
      </c>
      <c r="H626" s="328" t="n">
        <v>0</v>
      </c>
      <c r="I626" s="329" t="n">
        <v>0</v>
      </c>
      <c r="J626" s="368"/>
      <c r="K626" s="344"/>
      <c r="L626" s="344"/>
      <c r="M626" s="344"/>
      <c r="N626" s="344"/>
    </row>
    <row r="627" customFormat="false" ht="15.75" hidden="false" customHeight="true" outlineLevel="0" collapsed="false">
      <c r="A627" s="369"/>
      <c r="B627" s="370" t="s">
        <v>800</v>
      </c>
      <c r="C627" s="371" t="n">
        <v>907</v>
      </c>
      <c r="D627" s="372" t="n">
        <v>409</v>
      </c>
      <c r="E627" s="373" t="n">
        <v>7950000</v>
      </c>
      <c r="F627" s="374" t="n">
        <v>0</v>
      </c>
      <c r="G627" s="328" t="n">
        <v>16482.94</v>
      </c>
      <c r="H627" s="328" t="n">
        <v>0</v>
      </c>
      <c r="I627" s="329" t="n">
        <v>0</v>
      </c>
      <c r="J627" s="368"/>
      <c r="K627" s="344"/>
      <c r="L627" s="344"/>
      <c r="M627" s="344"/>
      <c r="N627" s="344"/>
    </row>
    <row r="628" customFormat="false" ht="15.75" hidden="false" customHeight="true" outlineLevel="0" collapsed="false">
      <c r="A628" s="369"/>
      <c r="B628" s="370" t="s">
        <v>800</v>
      </c>
      <c r="C628" s="371" t="n">
        <v>907</v>
      </c>
      <c r="D628" s="372" t="n">
        <v>409</v>
      </c>
      <c r="E628" s="373" t="n">
        <v>7950000</v>
      </c>
      <c r="F628" s="374" t="n">
        <v>0</v>
      </c>
      <c r="G628" s="328" t="n">
        <v>16482.94</v>
      </c>
      <c r="H628" s="328" t="n">
        <v>0</v>
      </c>
      <c r="I628" s="329" t="n">
        <v>0</v>
      </c>
      <c r="J628" s="368"/>
      <c r="K628" s="344"/>
      <c r="L628" s="344"/>
      <c r="M628" s="344"/>
      <c r="N628" s="344"/>
    </row>
    <row r="629" customFormat="false" ht="78.75" hidden="false" customHeight="true" outlineLevel="0" collapsed="false">
      <c r="A629" s="369"/>
      <c r="B629" s="370" t="s">
        <v>965</v>
      </c>
      <c r="C629" s="371" t="n">
        <v>907</v>
      </c>
      <c r="D629" s="372" t="n">
        <v>409</v>
      </c>
      <c r="E629" s="373" t="n">
        <v>7950012</v>
      </c>
      <c r="F629" s="374" t="n">
        <v>0</v>
      </c>
      <c r="G629" s="328" t="n">
        <v>15482.94</v>
      </c>
      <c r="H629" s="328" t="n">
        <v>0</v>
      </c>
      <c r="I629" s="329" t="n">
        <v>0</v>
      </c>
      <c r="J629" s="368"/>
      <c r="K629" s="344"/>
      <c r="L629" s="344"/>
      <c r="M629" s="344"/>
      <c r="N629" s="344"/>
    </row>
    <row r="630" customFormat="false" ht="31.5" hidden="false" customHeight="true" outlineLevel="0" collapsed="false">
      <c r="A630" s="369"/>
      <c r="B630" s="370" t="s">
        <v>768</v>
      </c>
      <c r="C630" s="371" t="n">
        <v>907</v>
      </c>
      <c r="D630" s="372" t="n">
        <v>409</v>
      </c>
      <c r="E630" s="373" t="n">
        <v>7950012</v>
      </c>
      <c r="F630" s="374" t="s">
        <v>769</v>
      </c>
      <c r="G630" s="328" t="n">
        <v>13682.94</v>
      </c>
      <c r="H630" s="328" t="n">
        <v>0</v>
      </c>
      <c r="I630" s="329" t="n">
        <v>0</v>
      </c>
      <c r="J630" s="368"/>
      <c r="K630" s="344"/>
      <c r="L630" s="344"/>
      <c r="M630" s="344"/>
      <c r="N630" s="344"/>
    </row>
    <row r="631" customFormat="false" ht="63" hidden="false" customHeight="true" outlineLevel="0" collapsed="false">
      <c r="A631" s="369"/>
      <c r="B631" s="370" t="s">
        <v>807</v>
      </c>
      <c r="C631" s="371" t="n">
        <v>907</v>
      </c>
      <c r="D631" s="372" t="n">
        <v>409</v>
      </c>
      <c r="E631" s="373" t="n">
        <v>7950012</v>
      </c>
      <c r="F631" s="374" t="s">
        <v>808</v>
      </c>
      <c r="G631" s="328" t="n">
        <v>1800</v>
      </c>
      <c r="H631" s="328" t="n">
        <v>0</v>
      </c>
      <c r="I631" s="329" t="n">
        <v>0</v>
      </c>
      <c r="J631" s="368"/>
      <c r="K631" s="344"/>
      <c r="L631" s="344"/>
      <c r="M631" s="344"/>
      <c r="N631" s="344"/>
    </row>
    <row r="632" customFormat="false" ht="63" hidden="false" customHeight="true" outlineLevel="0" collapsed="false">
      <c r="A632" s="369"/>
      <c r="B632" s="370" t="s">
        <v>877</v>
      </c>
      <c r="C632" s="371" t="n">
        <v>907</v>
      </c>
      <c r="D632" s="372" t="n">
        <v>409</v>
      </c>
      <c r="E632" s="373" t="n">
        <v>7950054</v>
      </c>
      <c r="F632" s="374" t="n">
        <v>0</v>
      </c>
      <c r="G632" s="328" t="n">
        <v>1000</v>
      </c>
      <c r="H632" s="328" t="n">
        <v>0</v>
      </c>
      <c r="I632" s="329" t="n">
        <v>0</v>
      </c>
      <c r="J632" s="368"/>
      <c r="K632" s="344"/>
      <c r="L632" s="344"/>
      <c r="M632" s="344"/>
      <c r="N632" s="344"/>
    </row>
    <row r="633" customFormat="false" ht="63" hidden="false" customHeight="true" outlineLevel="0" collapsed="false">
      <c r="A633" s="369"/>
      <c r="B633" s="370" t="s">
        <v>807</v>
      </c>
      <c r="C633" s="371" t="n">
        <v>907</v>
      </c>
      <c r="D633" s="372" t="n">
        <v>409</v>
      </c>
      <c r="E633" s="373" t="n">
        <v>7950054</v>
      </c>
      <c r="F633" s="374" t="s">
        <v>808</v>
      </c>
      <c r="G633" s="328" t="n">
        <v>1000</v>
      </c>
      <c r="H633" s="328" t="n">
        <v>0</v>
      </c>
      <c r="I633" s="329" t="n">
        <v>0</v>
      </c>
      <c r="J633" s="368"/>
      <c r="K633" s="344"/>
      <c r="L633" s="344"/>
      <c r="M633" s="344"/>
      <c r="N633" s="344"/>
    </row>
    <row r="634" customFormat="false" ht="15.75" hidden="false" customHeight="true" outlineLevel="0" collapsed="false">
      <c r="A634" s="369"/>
      <c r="B634" s="370" t="s">
        <v>718</v>
      </c>
      <c r="C634" s="371" t="n">
        <v>907</v>
      </c>
      <c r="D634" s="372" t="n">
        <v>501</v>
      </c>
      <c r="E634" s="373" t="n">
        <v>0</v>
      </c>
      <c r="F634" s="374" t="n">
        <v>0</v>
      </c>
      <c r="G634" s="328" t="n">
        <v>28260.62</v>
      </c>
      <c r="H634" s="328" t="n">
        <v>0</v>
      </c>
      <c r="I634" s="329" t="n">
        <v>0</v>
      </c>
      <c r="J634" s="368"/>
      <c r="K634" s="344"/>
      <c r="L634" s="344"/>
      <c r="M634" s="344"/>
      <c r="N634" s="344"/>
    </row>
    <row r="635" customFormat="false" ht="15.75" hidden="false" customHeight="true" outlineLevel="0" collapsed="false">
      <c r="A635" s="369"/>
      <c r="B635" s="370" t="s">
        <v>928</v>
      </c>
      <c r="C635" s="371" t="n">
        <v>907</v>
      </c>
      <c r="D635" s="372" t="n">
        <v>501</v>
      </c>
      <c r="E635" s="373" t="n">
        <v>3520000</v>
      </c>
      <c r="F635" s="374" t="n">
        <v>0</v>
      </c>
      <c r="G635" s="328" t="n">
        <v>28260.62</v>
      </c>
      <c r="H635" s="328" t="n">
        <v>0</v>
      </c>
      <c r="I635" s="329" t="n">
        <v>0</v>
      </c>
      <c r="J635" s="368"/>
      <c r="K635" s="344"/>
      <c r="L635" s="344"/>
      <c r="M635" s="344"/>
      <c r="N635" s="344"/>
    </row>
    <row r="636" customFormat="false" ht="31.5" hidden="false" customHeight="true" outlineLevel="0" collapsed="false">
      <c r="A636" s="369"/>
      <c r="B636" s="370" t="s">
        <v>929</v>
      </c>
      <c r="C636" s="371" t="n">
        <v>907</v>
      </c>
      <c r="D636" s="372" t="n">
        <v>501</v>
      </c>
      <c r="E636" s="373" t="n">
        <v>3520200</v>
      </c>
      <c r="F636" s="374" t="n">
        <v>0</v>
      </c>
      <c r="G636" s="328" t="n">
        <v>0</v>
      </c>
      <c r="H636" s="328" t="n">
        <v>0</v>
      </c>
      <c r="I636" s="329" t="n">
        <v>0</v>
      </c>
      <c r="J636" s="368"/>
      <c r="K636" s="344"/>
      <c r="L636" s="344"/>
      <c r="M636" s="344"/>
      <c r="N636" s="344"/>
    </row>
    <row r="637" customFormat="false" ht="31.5" hidden="false" customHeight="true" outlineLevel="0" collapsed="false">
      <c r="A637" s="369"/>
      <c r="B637" s="370" t="s">
        <v>930</v>
      </c>
      <c r="C637" s="371" t="n">
        <v>907</v>
      </c>
      <c r="D637" s="372" t="n">
        <v>501</v>
      </c>
      <c r="E637" s="373" t="n">
        <v>3520201</v>
      </c>
      <c r="F637" s="374" t="n">
        <v>0</v>
      </c>
      <c r="G637" s="328" t="n">
        <v>0</v>
      </c>
      <c r="H637" s="328" t="n">
        <v>0</v>
      </c>
      <c r="I637" s="329" t="n">
        <v>0</v>
      </c>
      <c r="J637" s="368"/>
      <c r="K637" s="344"/>
      <c r="L637" s="344"/>
      <c r="M637" s="344"/>
      <c r="N637" s="344"/>
    </row>
    <row r="638" customFormat="false" ht="63" hidden="false" customHeight="true" outlineLevel="0" collapsed="false">
      <c r="A638" s="369"/>
      <c r="B638" s="370" t="s">
        <v>933</v>
      </c>
      <c r="C638" s="371" t="n">
        <v>907</v>
      </c>
      <c r="D638" s="372" t="n">
        <v>501</v>
      </c>
      <c r="E638" s="373" t="n">
        <v>3520201</v>
      </c>
      <c r="F638" s="374" t="s">
        <v>934</v>
      </c>
      <c r="G638" s="328" t="n">
        <v>0</v>
      </c>
      <c r="H638" s="328" t="n">
        <v>0</v>
      </c>
      <c r="I638" s="329" t="n">
        <v>0</v>
      </c>
      <c r="J638" s="368"/>
      <c r="K638" s="344"/>
      <c r="L638" s="344"/>
      <c r="M638" s="344"/>
      <c r="N638" s="344"/>
    </row>
    <row r="639" customFormat="false" ht="173.25" hidden="false" customHeight="true" outlineLevel="0" collapsed="false">
      <c r="A639" s="369"/>
      <c r="B639" s="370" t="s">
        <v>931</v>
      </c>
      <c r="C639" s="371" t="n">
        <v>907</v>
      </c>
      <c r="D639" s="372" t="n">
        <v>501</v>
      </c>
      <c r="E639" s="373" t="n">
        <v>3520300</v>
      </c>
      <c r="F639" s="374" t="n">
        <v>0</v>
      </c>
      <c r="G639" s="328" t="n">
        <v>28260.62</v>
      </c>
      <c r="H639" s="328" t="n">
        <v>0</v>
      </c>
      <c r="I639" s="329" t="n">
        <v>0</v>
      </c>
      <c r="J639" s="368"/>
      <c r="K639" s="344"/>
      <c r="L639" s="344"/>
      <c r="M639" s="344"/>
      <c r="N639" s="344"/>
    </row>
    <row r="640" customFormat="false" ht="63" hidden="false" customHeight="true" outlineLevel="0" collapsed="false">
      <c r="A640" s="369"/>
      <c r="B640" s="370" t="s">
        <v>932</v>
      </c>
      <c r="C640" s="371" t="n">
        <v>907</v>
      </c>
      <c r="D640" s="372" t="n">
        <v>501</v>
      </c>
      <c r="E640" s="373" t="n">
        <v>3520301</v>
      </c>
      <c r="F640" s="374" t="n">
        <v>0</v>
      </c>
      <c r="G640" s="328" t="n">
        <v>28260.62</v>
      </c>
      <c r="H640" s="328" t="n">
        <v>0</v>
      </c>
      <c r="I640" s="329" t="n">
        <v>0</v>
      </c>
      <c r="J640" s="368"/>
      <c r="K640" s="344"/>
      <c r="L640" s="344"/>
      <c r="M640" s="344"/>
      <c r="N640" s="344"/>
    </row>
    <row r="641" customFormat="false" ht="63" hidden="false" customHeight="true" outlineLevel="0" collapsed="false">
      <c r="A641" s="369"/>
      <c r="B641" s="370" t="s">
        <v>933</v>
      </c>
      <c r="C641" s="371" t="n">
        <v>907</v>
      </c>
      <c r="D641" s="372" t="n">
        <v>501</v>
      </c>
      <c r="E641" s="373" t="n">
        <v>3520301</v>
      </c>
      <c r="F641" s="374" t="s">
        <v>934</v>
      </c>
      <c r="G641" s="328" t="n">
        <v>28260.62</v>
      </c>
      <c r="H641" s="328" t="n">
        <v>0</v>
      </c>
      <c r="I641" s="329" t="n">
        <v>0</v>
      </c>
      <c r="J641" s="368"/>
      <c r="K641" s="344"/>
      <c r="L641" s="344"/>
      <c r="M641" s="344"/>
      <c r="N641" s="344"/>
    </row>
    <row r="642" customFormat="false" ht="15.75" hidden="false" customHeight="true" outlineLevel="0" collapsed="false">
      <c r="A642" s="369"/>
      <c r="B642" s="370" t="s">
        <v>719</v>
      </c>
      <c r="C642" s="371" t="n">
        <v>907</v>
      </c>
      <c r="D642" s="372" t="n">
        <v>502</v>
      </c>
      <c r="E642" s="373" t="n">
        <v>0</v>
      </c>
      <c r="F642" s="374" t="n">
        <v>0</v>
      </c>
      <c r="G642" s="328" t="n">
        <v>90115.6</v>
      </c>
      <c r="H642" s="328" t="n">
        <v>0</v>
      </c>
      <c r="I642" s="329" t="n">
        <v>0</v>
      </c>
      <c r="J642" s="368"/>
      <c r="K642" s="344"/>
      <c r="L642" s="344"/>
      <c r="M642" s="344"/>
      <c r="N642" s="344"/>
    </row>
    <row r="643" customFormat="false" ht="31.5" hidden="false" customHeight="true" outlineLevel="0" collapsed="false">
      <c r="A643" s="369"/>
      <c r="B643" s="370" t="s">
        <v>851</v>
      </c>
      <c r="C643" s="371" t="n">
        <v>907</v>
      </c>
      <c r="D643" s="372" t="n">
        <v>502</v>
      </c>
      <c r="E643" s="373" t="n">
        <v>5220000</v>
      </c>
      <c r="F643" s="374" t="n">
        <v>0</v>
      </c>
      <c r="G643" s="328" t="n">
        <v>0</v>
      </c>
      <c r="H643" s="328" t="n">
        <v>0</v>
      </c>
      <c r="I643" s="329" t="n">
        <v>0</v>
      </c>
      <c r="J643" s="368"/>
      <c r="K643" s="344"/>
      <c r="L643" s="344"/>
      <c r="M643" s="344"/>
      <c r="N643" s="344"/>
    </row>
    <row r="644" customFormat="false" ht="31.5" hidden="false" customHeight="true" outlineLevel="0" collapsed="false">
      <c r="A644" s="369"/>
      <c r="B644" s="370" t="s">
        <v>966</v>
      </c>
      <c r="C644" s="371" t="n">
        <v>907</v>
      </c>
      <c r="D644" s="372" t="n">
        <v>502</v>
      </c>
      <c r="E644" s="373" t="n">
        <v>5221600</v>
      </c>
      <c r="F644" s="374" t="n">
        <v>0</v>
      </c>
      <c r="G644" s="328" t="n">
        <v>0</v>
      </c>
      <c r="H644" s="328" t="n">
        <v>0</v>
      </c>
      <c r="I644" s="329" t="n">
        <v>0</v>
      </c>
      <c r="J644" s="368"/>
      <c r="K644" s="344"/>
      <c r="L644" s="344"/>
      <c r="M644" s="344"/>
      <c r="N644" s="344"/>
    </row>
    <row r="645" customFormat="false" ht="78.75" hidden="false" customHeight="true" outlineLevel="0" collapsed="false">
      <c r="A645" s="369"/>
      <c r="B645" s="370" t="s">
        <v>967</v>
      </c>
      <c r="C645" s="371" t="n">
        <v>907</v>
      </c>
      <c r="D645" s="372" t="n">
        <v>502</v>
      </c>
      <c r="E645" s="373" t="n">
        <v>5221600</v>
      </c>
      <c r="F645" s="374" t="s">
        <v>968</v>
      </c>
      <c r="G645" s="328" t="n">
        <v>0</v>
      </c>
      <c r="H645" s="328" t="n">
        <v>0</v>
      </c>
      <c r="I645" s="329" t="n">
        <v>0</v>
      </c>
      <c r="J645" s="368"/>
      <c r="K645" s="344"/>
      <c r="L645" s="344"/>
      <c r="M645" s="344"/>
      <c r="N645" s="344"/>
    </row>
    <row r="646" customFormat="false" ht="15.75" hidden="false" customHeight="true" outlineLevel="0" collapsed="false">
      <c r="A646" s="369"/>
      <c r="B646" s="370" t="s">
        <v>800</v>
      </c>
      <c r="C646" s="371" t="n">
        <v>907</v>
      </c>
      <c r="D646" s="372" t="n">
        <v>502</v>
      </c>
      <c r="E646" s="373" t="n">
        <v>7950000</v>
      </c>
      <c r="F646" s="374" t="n">
        <v>0</v>
      </c>
      <c r="G646" s="328" t="n">
        <v>90115.6</v>
      </c>
      <c r="H646" s="328" t="n">
        <v>0</v>
      </c>
      <c r="I646" s="329" t="n">
        <v>0</v>
      </c>
      <c r="J646" s="368"/>
      <c r="K646" s="344"/>
      <c r="L646" s="344"/>
      <c r="M646" s="344"/>
      <c r="N646" s="344"/>
    </row>
    <row r="647" customFormat="false" ht="15.75" hidden="false" customHeight="true" outlineLevel="0" collapsed="false">
      <c r="A647" s="369"/>
      <c r="B647" s="370" t="s">
        <v>800</v>
      </c>
      <c r="C647" s="371" t="n">
        <v>907</v>
      </c>
      <c r="D647" s="372" t="n">
        <v>502</v>
      </c>
      <c r="E647" s="373" t="n">
        <v>7950000</v>
      </c>
      <c r="F647" s="374" t="n">
        <v>0</v>
      </c>
      <c r="G647" s="328" t="n">
        <v>90115.6</v>
      </c>
      <c r="H647" s="328" t="n">
        <v>0</v>
      </c>
      <c r="I647" s="329" t="n">
        <v>0</v>
      </c>
      <c r="J647" s="368"/>
      <c r="K647" s="344"/>
      <c r="L647" s="344"/>
      <c r="M647" s="344"/>
      <c r="N647" s="344"/>
    </row>
    <row r="648" customFormat="false" ht="141.75" hidden="false" customHeight="true" outlineLevel="0" collapsed="false">
      <c r="A648" s="369"/>
      <c r="B648" s="370" t="s">
        <v>969</v>
      </c>
      <c r="C648" s="371" t="n">
        <v>907</v>
      </c>
      <c r="D648" s="372" t="n">
        <v>502</v>
      </c>
      <c r="E648" s="373" t="n">
        <v>7950022</v>
      </c>
      <c r="F648" s="374" t="n">
        <v>0</v>
      </c>
      <c r="G648" s="328" t="n">
        <v>6766.2</v>
      </c>
      <c r="H648" s="328" t="n">
        <v>0</v>
      </c>
      <c r="I648" s="329" t="n">
        <v>0</v>
      </c>
      <c r="J648" s="368"/>
      <c r="K648" s="344"/>
      <c r="L648" s="344"/>
      <c r="M648" s="344"/>
      <c r="N648" s="344"/>
    </row>
    <row r="649" customFormat="false" ht="63" hidden="false" customHeight="true" outlineLevel="0" collapsed="false">
      <c r="A649" s="369"/>
      <c r="B649" s="370" t="s">
        <v>933</v>
      </c>
      <c r="C649" s="371" t="n">
        <v>907</v>
      </c>
      <c r="D649" s="372" t="n">
        <v>502</v>
      </c>
      <c r="E649" s="373" t="n">
        <v>7950022</v>
      </c>
      <c r="F649" s="374" t="s">
        <v>934</v>
      </c>
      <c r="G649" s="328" t="n">
        <v>6766.2</v>
      </c>
      <c r="H649" s="328" t="n">
        <v>0</v>
      </c>
      <c r="I649" s="329" t="n">
        <v>0</v>
      </c>
      <c r="J649" s="368"/>
      <c r="K649" s="344"/>
      <c r="L649" s="344"/>
      <c r="M649" s="344"/>
      <c r="N649" s="344"/>
    </row>
    <row r="650" customFormat="false" ht="94.5" hidden="false" customHeight="true" outlineLevel="0" collapsed="false">
      <c r="A650" s="369"/>
      <c r="B650" s="370" t="s">
        <v>970</v>
      </c>
      <c r="C650" s="371" t="n">
        <v>907</v>
      </c>
      <c r="D650" s="372" t="n">
        <v>502</v>
      </c>
      <c r="E650" s="373" t="n">
        <v>7950055</v>
      </c>
      <c r="F650" s="374" t="n">
        <v>0</v>
      </c>
      <c r="G650" s="328" t="n">
        <v>83349.4</v>
      </c>
      <c r="H650" s="328" t="n">
        <v>0</v>
      </c>
      <c r="I650" s="329" t="n">
        <v>0</v>
      </c>
      <c r="J650" s="368"/>
      <c r="K650" s="344"/>
      <c r="L650" s="344"/>
      <c r="M650" s="344"/>
      <c r="N650" s="344"/>
    </row>
    <row r="651" customFormat="false" ht="78.75" hidden="false" customHeight="true" outlineLevel="0" collapsed="false">
      <c r="A651" s="369"/>
      <c r="B651" s="370" t="s">
        <v>967</v>
      </c>
      <c r="C651" s="371" t="n">
        <v>907</v>
      </c>
      <c r="D651" s="372" t="n">
        <v>502</v>
      </c>
      <c r="E651" s="373" t="n">
        <v>7950055</v>
      </c>
      <c r="F651" s="374" t="s">
        <v>968</v>
      </c>
      <c r="G651" s="328" t="n">
        <v>73787.4</v>
      </c>
      <c r="H651" s="328" t="n">
        <v>0</v>
      </c>
      <c r="I651" s="329" t="n">
        <v>0</v>
      </c>
      <c r="J651" s="368"/>
      <c r="K651" s="344"/>
      <c r="L651" s="344"/>
      <c r="M651" s="344"/>
      <c r="N651" s="344"/>
    </row>
    <row r="652" customFormat="false" ht="63" hidden="false" customHeight="true" outlineLevel="0" collapsed="false">
      <c r="A652" s="369"/>
      <c r="B652" s="370" t="s">
        <v>933</v>
      </c>
      <c r="C652" s="371" t="n">
        <v>907</v>
      </c>
      <c r="D652" s="372" t="n">
        <v>502</v>
      </c>
      <c r="E652" s="373" t="n">
        <v>7950055</v>
      </c>
      <c r="F652" s="374" t="s">
        <v>934</v>
      </c>
      <c r="G652" s="328" t="n">
        <v>9562</v>
      </c>
      <c r="H652" s="328" t="n">
        <v>0</v>
      </c>
      <c r="I652" s="329" t="n">
        <v>0</v>
      </c>
      <c r="J652" s="368"/>
      <c r="K652" s="344"/>
      <c r="L652" s="344"/>
      <c r="M652" s="344"/>
      <c r="N652" s="344"/>
    </row>
    <row r="653" customFormat="false" ht="15.75" hidden="false" customHeight="true" outlineLevel="0" collapsed="false">
      <c r="A653" s="369"/>
      <c r="B653" s="370" t="s">
        <v>939</v>
      </c>
      <c r="C653" s="371" t="n">
        <v>907</v>
      </c>
      <c r="D653" s="372" t="n">
        <v>502</v>
      </c>
      <c r="E653" s="373" t="n">
        <v>7951000</v>
      </c>
      <c r="F653" s="374" t="n">
        <v>0</v>
      </c>
      <c r="G653" s="328" t="n">
        <v>0</v>
      </c>
      <c r="H653" s="328" t="n">
        <v>0</v>
      </c>
      <c r="I653" s="329" t="n">
        <v>0</v>
      </c>
      <c r="J653" s="368"/>
      <c r="K653" s="344"/>
      <c r="L653" s="344"/>
      <c r="M653" s="344"/>
      <c r="N653" s="344"/>
    </row>
    <row r="654" customFormat="false" ht="63" hidden="false" customHeight="true" outlineLevel="0" collapsed="false">
      <c r="A654" s="369"/>
      <c r="B654" s="370" t="s">
        <v>940</v>
      </c>
      <c r="C654" s="371" t="n">
        <v>907</v>
      </c>
      <c r="D654" s="372" t="n">
        <v>502</v>
      </c>
      <c r="E654" s="373" t="n">
        <v>7951001</v>
      </c>
      <c r="F654" s="374" t="n">
        <v>0</v>
      </c>
      <c r="G654" s="328" t="n">
        <v>0</v>
      </c>
      <c r="H654" s="328" t="n">
        <v>0</v>
      </c>
      <c r="I654" s="329" t="n">
        <v>0</v>
      </c>
      <c r="J654" s="368"/>
      <c r="K654" s="344"/>
      <c r="L654" s="344"/>
      <c r="M654" s="344"/>
      <c r="N654" s="344"/>
    </row>
    <row r="655" customFormat="false" ht="78.75" hidden="false" customHeight="true" outlineLevel="0" collapsed="false">
      <c r="A655" s="369"/>
      <c r="B655" s="370" t="s">
        <v>967</v>
      </c>
      <c r="C655" s="371" t="n">
        <v>907</v>
      </c>
      <c r="D655" s="372" t="n">
        <v>502</v>
      </c>
      <c r="E655" s="373" t="n">
        <v>7951001</v>
      </c>
      <c r="F655" s="374" t="s">
        <v>968</v>
      </c>
      <c r="G655" s="328" t="n">
        <v>0</v>
      </c>
      <c r="H655" s="328" t="n">
        <v>0</v>
      </c>
      <c r="I655" s="329" t="n">
        <v>0</v>
      </c>
      <c r="J655" s="368"/>
      <c r="K655" s="344"/>
      <c r="L655" s="344"/>
      <c r="M655" s="344"/>
      <c r="N655" s="344"/>
    </row>
    <row r="656" customFormat="false" ht="15.75" hidden="false" customHeight="true" outlineLevel="0" collapsed="false">
      <c r="A656" s="369"/>
      <c r="B656" s="370" t="s">
        <v>720</v>
      </c>
      <c r="C656" s="371" t="n">
        <v>907</v>
      </c>
      <c r="D656" s="372" t="n">
        <v>503</v>
      </c>
      <c r="E656" s="373" t="n">
        <v>0</v>
      </c>
      <c r="F656" s="374" t="n">
        <v>0</v>
      </c>
      <c r="G656" s="328" t="n">
        <v>165121.5044</v>
      </c>
      <c r="H656" s="328" t="n">
        <v>0</v>
      </c>
      <c r="I656" s="329" t="n">
        <v>0</v>
      </c>
      <c r="J656" s="368"/>
      <c r="K656" s="344"/>
      <c r="L656" s="344"/>
      <c r="M656" s="344"/>
      <c r="N656" s="344"/>
    </row>
    <row r="657" customFormat="false" ht="47.25" hidden="false" customHeight="true" outlineLevel="0" collapsed="false">
      <c r="A657" s="369"/>
      <c r="B657" s="370" t="s">
        <v>971</v>
      </c>
      <c r="C657" s="371" t="n">
        <v>907</v>
      </c>
      <c r="D657" s="372" t="n">
        <v>503</v>
      </c>
      <c r="E657" s="373" t="n">
        <v>1020000</v>
      </c>
      <c r="F657" s="374" t="n">
        <v>0</v>
      </c>
      <c r="G657" s="328" t="n">
        <v>2315.43713</v>
      </c>
      <c r="H657" s="328" t="n">
        <v>0</v>
      </c>
      <c r="I657" s="329" t="n">
        <v>0</v>
      </c>
      <c r="J657" s="368"/>
      <c r="K657" s="344"/>
      <c r="L657" s="344"/>
      <c r="M657" s="344"/>
      <c r="N657" s="344"/>
    </row>
    <row r="658" customFormat="false" ht="94.5" hidden="false" customHeight="true" outlineLevel="0" collapsed="false">
      <c r="A658" s="369"/>
      <c r="B658" s="370" t="s">
        <v>972</v>
      </c>
      <c r="C658" s="371" t="n">
        <v>907</v>
      </c>
      <c r="D658" s="372" t="n">
        <v>503</v>
      </c>
      <c r="E658" s="373" t="n">
        <v>1020100</v>
      </c>
      <c r="F658" s="374" t="n">
        <v>0</v>
      </c>
      <c r="G658" s="328" t="n">
        <v>2315.43713</v>
      </c>
      <c r="H658" s="328" t="n">
        <v>0</v>
      </c>
      <c r="I658" s="329" t="n">
        <v>0</v>
      </c>
      <c r="J658" s="368"/>
      <c r="K658" s="344"/>
      <c r="L658" s="344"/>
      <c r="M658" s="344"/>
      <c r="N658" s="344"/>
    </row>
    <row r="659" customFormat="false" ht="47.25" hidden="false" customHeight="true" outlineLevel="0" collapsed="false">
      <c r="A659" s="369"/>
      <c r="B659" s="370" t="s">
        <v>973</v>
      </c>
      <c r="C659" s="371" t="n">
        <v>907</v>
      </c>
      <c r="D659" s="372" t="n">
        <v>503</v>
      </c>
      <c r="E659" s="373" t="n">
        <v>1020105</v>
      </c>
      <c r="F659" s="374" t="n">
        <v>0</v>
      </c>
      <c r="G659" s="328" t="n">
        <v>2315.43713</v>
      </c>
      <c r="H659" s="328" t="n">
        <v>0</v>
      </c>
      <c r="I659" s="329" t="n">
        <v>0</v>
      </c>
      <c r="J659" s="368"/>
      <c r="K659" s="344"/>
      <c r="L659" s="344"/>
      <c r="M659" s="344"/>
      <c r="N659" s="344"/>
    </row>
    <row r="660" customFormat="false" ht="63" hidden="false" customHeight="true" outlineLevel="0" collapsed="false">
      <c r="A660" s="369"/>
      <c r="B660" s="370" t="s">
        <v>807</v>
      </c>
      <c r="C660" s="371" t="n">
        <v>907</v>
      </c>
      <c r="D660" s="372" t="n">
        <v>503</v>
      </c>
      <c r="E660" s="373" t="n">
        <v>1020105</v>
      </c>
      <c r="F660" s="374" t="s">
        <v>808</v>
      </c>
      <c r="G660" s="328" t="n">
        <v>2315.43713</v>
      </c>
      <c r="H660" s="328" t="n">
        <v>0</v>
      </c>
      <c r="I660" s="329" t="n">
        <v>0</v>
      </c>
      <c r="J660" s="368"/>
      <c r="K660" s="344"/>
      <c r="L660" s="344"/>
      <c r="M660" s="344"/>
      <c r="N660" s="344"/>
    </row>
    <row r="661" customFormat="false" ht="15.75" hidden="false" customHeight="true" outlineLevel="0" collapsed="false">
      <c r="A661" s="369"/>
      <c r="B661" s="370" t="s">
        <v>720</v>
      </c>
      <c r="C661" s="371" t="n">
        <v>907</v>
      </c>
      <c r="D661" s="372" t="n">
        <v>503</v>
      </c>
      <c r="E661" s="373" t="n">
        <v>6000000</v>
      </c>
      <c r="F661" s="374" t="n">
        <v>0</v>
      </c>
      <c r="G661" s="328" t="n">
        <v>162806.06727</v>
      </c>
      <c r="H661" s="328" t="n">
        <v>0</v>
      </c>
      <c r="I661" s="329" t="n">
        <v>0</v>
      </c>
      <c r="J661" s="368"/>
      <c r="K661" s="344"/>
      <c r="L661" s="344"/>
      <c r="M661" s="344"/>
      <c r="N661" s="344"/>
    </row>
    <row r="662" customFormat="false" ht="15.75" hidden="false" customHeight="true" outlineLevel="0" collapsed="false">
      <c r="A662" s="369"/>
      <c r="B662" s="370" t="s">
        <v>974</v>
      </c>
      <c r="C662" s="371" t="n">
        <v>907</v>
      </c>
      <c r="D662" s="372" t="n">
        <v>503</v>
      </c>
      <c r="E662" s="373" t="n">
        <v>6000300</v>
      </c>
      <c r="F662" s="374" t="n">
        <v>0</v>
      </c>
      <c r="G662" s="328" t="n">
        <v>60333.75131</v>
      </c>
      <c r="H662" s="328" t="n">
        <v>0</v>
      </c>
      <c r="I662" s="329" t="n">
        <v>0</v>
      </c>
      <c r="J662" s="368"/>
      <c r="K662" s="344"/>
      <c r="L662" s="344"/>
      <c r="M662" s="344"/>
      <c r="N662" s="344"/>
    </row>
    <row r="663" customFormat="false" ht="31.5" hidden="false" customHeight="true" outlineLevel="0" collapsed="false">
      <c r="A663" s="369"/>
      <c r="B663" s="370" t="s">
        <v>768</v>
      </c>
      <c r="C663" s="371" t="n">
        <v>907</v>
      </c>
      <c r="D663" s="372" t="n">
        <v>503</v>
      </c>
      <c r="E663" s="373" t="n">
        <v>6000300</v>
      </c>
      <c r="F663" s="374" t="s">
        <v>769</v>
      </c>
      <c r="G663" s="328" t="n">
        <v>60333.75131</v>
      </c>
      <c r="H663" s="328" t="n">
        <v>0</v>
      </c>
      <c r="I663" s="329" t="n">
        <v>0</v>
      </c>
      <c r="J663" s="368"/>
      <c r="K663" s="344"/>
      <c r="L663" s="344"/>
      <c r="M663" s="344"/>
      <c r="N663" s="344"/>
    </row>
    <row r="664" customFormat="false" ht="31.5" hidden="false" customHeight="true" outlineLevel="0" collapsed="false">
      <c r="A664" s="369"/>
      <c r="B664" s="370" t="s">
        <v>975</v>
      </c>
      <c r="C664" s="371" t="n">
        <v>907</v>
      </c>
      <c r="D664" s="372" t="n">
        <v>503</v>
      </c>
      <c r="E664" s="373" t="n">
        <v>6000400</v>
      </c>
      <c r="F664" s="374" t="n">
        <v>0</v>
      </c>
      <c r="G664" s="328" t="n">
        <v>15126</v>
      </c>
      <c r="H664" s="328" t="n">
        <v>0</v>
      </c>
      <c r="I664" s="329" t="n">
        <v>0</v>
      </c>
      <c r="J664" s="368"/>
      <c r="K664" s="344"/>
      <c r="L664" s="344"/>
      <c r="M664" s="344"/>
      <c r="N664" s="344"/>
    </row>
    <row r="665" customFormat="false" ht="31.5" hidden="false" customHeight="true" outlineLevel="0" collapsed="false">
      <c r="A665" s="369"/>
      <c r="B665" s="370" t="s">
        <v>976</v>
      </c>
      <c r="C665" s="371" t="n">
        <v>907</v>
      </c>
      <c r="D665" s="372" t="n">
        <v>503</v>
      </c>
      <c r="E665" s="373" t="n">
        <v>6000401</v>
      </c>
      <c r="F665" s="374" t="n">
        <v>0</v>
      </c>
      <c r="G665" s="328" t="n">
        <v>15126</v>
      </c>
      <c r="H665" s="328" t="n">
        <v>0</v>
      </c>
      <c r="I665" s="329" t="n">
        <v>0</v>
      </c>
      <c r="J665" s="368"/>
      <c r="K665" s="344"/>
      <c r="L665" s="344"/>
      <c r="M665" s="344"/>
      <c r="N665" s="344"/>
    </row>
    <row r="666" customFormat="false" ht="63" hidden="false" customHeight="true" outlineLevel="0" collapsed="false">
      <c r="A666" s="369"/>
      <c r="B666" s="370" t="s">
        <v>933</v>
      </c>
      <c r="C666" s="371" t="n">
        <v>907</v>
      </c>
      <c r="D666" s="372" t="n">
        <v>503</v>
      </c>
      <c r="E666" s="373" t="n">
        <v>6000401</v>
      </c>
      <c r="F666" s="374" t="s">
        <v>934</v>
      </c>
      <c r="G666" s="328" t="n">
        <v>15126</v>
      </c>
      <c r="H666" s="328" t="n">
        <v>0</v>
      </c>
      <c r="I666" s="329" t="n">
        <v>0</v>
      </c>
      <c r="J666" s="368"/>
      <c r="K666" s="344"/>
      <c r="L666" s="344"/>
      <c r="M666" s="344"/>
      <c r="N666" s="344"/>
    </row>
    <row r="667" customFormat="false" ht="31.5" hidden="false" customHeight="true" outlineLevel="0" collapsed="false">
      <c r="A667" s="369"/>
      <c r="B667" s="370" t="s">
        <v>977</v>
      </c>
      <c r="C667" s="371" t="n">
        <v>907</v>
      </c>
      <c r="D667" s="372" t="n">
        <v>503</v>
      </c>
      <c r="E667" s="373" t="n">
        <v>6000500</v>
      </c>
      <c r="F667" s="374" t="n">
        <v>0</v>
      </c>
      <c r="G667" s="328" t="n">
        <v>87346.31596</v>
      </c>
      <c r="H667" s="328" t="n">
        <v>0</v>
      </c>
      <c r="I667" s="329" t="n">
        <v>0</v>
      </c>
      <c r="J667" s="368"/>
      <c r="K667" s="344"/>
      <c r="L667" s="344"/>
      <c r="M667" s="344"/>
      <c r="N667" s="344"/>
    </row>
    <row r="668" customFormat="false" ht="31.5" hidden="false" customHeight="true" outlineLevel="0" collapsed="false">
      <c r="A668" s="369"/>
      <c r="B668" s="370" t="s">
        <v>768</v>
      </c>
      <c r="C668" s="371" t="n">
        <v>907</v>
      </c>
      <c r="D668" s="372" t="n">
        <v>503</v>
      </c>
      <c r="E668" s="373" t="n">
        <v>6000500</v>
      </c>
      <c r="F668" s="374" t="s">
        <v>769</v>
      </c>
      <c r="G668" s="328" t="n">
        <v>85357.75445</v>
      </c>
      <c r="H668" s="328" t="n">
        <v>0</v>
      </c>
      <c r="I668" s="329" t="n">
        <v>0</v>
      </c>
      <c r="J668" s="368"/>
      <c r="K668" s="344"/>
      <c r="L668" s="344"/>
      <c r="M668" s="344"/>
      <c r="N668" s="344"/>
    </row>
    <row r="669" customFormat="false" ht="31.5" hidden="false" customHeight="true" outlineLevel="0" collapsed="false">
      <c r="A669" s="369"/>
      <c r="B669" s="370" t="s">
        <v>857</v>
      </c>
      <c r="C669" s="371" t="n">
        <v>907</v>
      </c>
      <c r="D669" s="372" t="n">
        <v>503</v>
      </c>
      <c r="E669" s="373" t="n">
        <v>6000500</v>
      </c>
      <c r="F669" s="374" t="s">
        <v>858</v>
      </c>
      <c r="G669" s="328" t="n">
        <v>1988.56151</v>
      </c>
      <c r="H669" s="328" t="n">
        <v>0</v>
      </c>
      <c r="I669" s="329" t="n">
        <v>0</v>
      </c>
      <c r="J669" s="368"/>
      <c r="K669" s="344"/>
      <c r="L669" s="344"/>
      <c r="M669" s="344"/>
      <c r="N669" s="344"/>
    </row>
    <row r="670" customFormat="false" ht="15.75" hidden="false" customHeight="true" outlineLevel="0" collapsed="false">
      <c r="A670" s="369"/>
      <c r="B670" s="370" t="s">
        <v>800</v>
      </c>
      <c r="C670" s="371" t="n">
        <v>907</v>
      </c>
      <c r="D670" s="372" t="n">
        <v>503</v>
      </c>
      <c r="E670" s="373" t="n">
        <v>7950000</v>
      </c>
      <c r="F670" s="374" t="n">
        <v>0</v>
      </c>
      <c r="G670" s="328" t="n">
        <v>0</v>
      </c>
      <c r="H670" s="328" t="n">
        <v>0</v>
      </c>
      <c r="I670" s="329" t="n">
        <v>0</v>
      </c>
      <c r="J670" s="368"/>
      <c r="K670" s="344"/>
      <c r="L670" s="344"/>
      <c r="M670" s="344"/>
      <c r="N670" s="344"/>
    </row>
    <row r="671" customFormat="false" ht="15.75" hidden="false" customHeight="true" outlineLevel="0" collapsed="false">
      <c r="A671" s="369"/>
      <c r="B671" s="370" t="s">
        <v>800</v>
      </c>
      <c r="C671" s="371" t="n">
        <v>907</v>
      </c>
      <c r="D671" s="372" t="n">
        <v>503</v>
      </c>
      <c r="E671" s="373" t="n">
        <v>7950000</v>
      </c>
      <c r="F671" s="374" t="n">
        <v>0</v>
      </c>
      <c r="G671" s="328" t="n">
        <v>0</v>
      </c>
      <c r="H671" s="328" t="n">
        <v>0</v>
      </c>
      <c r="I671" s="329" t="n">
        <v>0</v>
      </c>
      <c r="J671" s="368"/>
      <c r="K671" s="344"/>
      <c r="L671" s="344"/>
      <c r="M671" s="344"/>
      <c r="N671" s="344"/>
    </row>
    <row r="672" customFormat="false" ht="78.75" hidden="false" customHeight="true" outlineLevel="0" collapsed="false">
      <c r="A672" s="369"/>
      <c r="B672" s="370" t="s">
        <v>805</v>
      </c>
      <c r="C672" s="371" t="n">
        <v>907</v>
      </c>
      <c r="D672" s="372" t="n">
        <v>503</v>
      </c>
      <c r="E672" s="373" t="n">
        <v>7950047</v>
      </c>
      <c r="F672" s="374" t="n">
        <v>0</v>
      </c>
      <c r="G672" s="328" t="n">
        <v>0</v>
      </c>
      <c r="H672" s="328" t="n">
        <v>0</v>
      </c>
      <c r="I672" s="329" t="n">
        <v>0</v>
      </c>
      <c r="J672" s="368"/>
      <c r="K672" s="344"/>
      <c r="L672" s="344"/>
      <c r="M672" s="344"/>
      <c r="N672" s="344"/>
    </row>
    <row r="673" customFormat="false" ht="31.5" hidden="false" customHeight="true" outlineLevel="0" collapsed="false">
      <c r="A673" s="369"/>
      <c r="B673" s="370" t="s">
        <v>768</v>
      </c>
      <c r="C673" s="371" t="n">
        <v>907</v>
      </c>
      <c r="D673" s="372" t="n">
        <v>503</v>
      </c>
      <c r="E673" s="373" t="n">
        <v>7950047</v>
      </c>
      <c r="F673" s="374" t="s">
        <v>769</v>
      </c>
      <c r="G673" s="328" t="n">
        <v>0</v>
      </c>
      <c r="H673" s="328" t="n">
        <v>0</v>
      </c>
      <c r="I673" s="329" t="n">
        <v>0</v>
      </c>
      <c r="J673" s="368"/>
      <c r="K673" s="344"/>
      <c r="L673" s="344"/>
      <c r="M673" s="344"/>
      <c r="N673" s="344"/>
    </row>
    <row r="674" customFormat="false" ht="63" hidden="false" customHeight="true" outlineLevel="0" collapsed="false">
      <c r="A674" s="369"/>
      <c r="B674" s="370" t="s">
        <v>877</v>
      </c>
      <c r="C674" s="371" t="n">
        <v>907</v>
      </c>
      <c r="D674" s="372" t="n">
        <v>503</v>
      </c>
      <c r="E674" s="373" t="n">
        <v>7950054</v>
      </c>
      <c r="F674" s="374" t="n">
        <v>0</v>
      </c>
      <c r="G674" s="328" t="n">
        <v>0</v>
      </c>
      <c r="H674" s="328" t="n">
        <v>0</v>
      </c>
      <c r="I674" s="329" t="n">
        <v>0</v>
      </c>
      <c r="J674" s="368"/>
      <c r="K674" s="344"/>
      <c r="L674" s="344"/>
      <c r="M674" s="344"/>
      <c r="N674" s="344"/>
    </row>
    <row r="675" customFormat="false" ht="31.5" hidden="false" customHeight="true" outlineLevel="0" collapsed="false">
      <c r="A675" s="369"/>
      <c r="B675" s="370" t="s">
        <v>768</v>
      </c>
      <c r="C675" s="371" t="n">
        <v>907</v>
      </c>
      <c r="D675" s="372" t="n">
        <v>503</v>
      </c>
      <c r="E675" s="373" t="n">
        <v>7950054</v>
      </c>
      <c r="F675" s="374" t="s">
        <v>769</v>
      </c>
      <c r="G675" s="328" t="n">
        <v>0</v>
      </c>
      <c r="H675" s="328" t="n">
        <v>0</v>
      </c>
      <c r="I675" s="329" t="n">
        <v>0</v>
      </c>
      <c r="J675" s="368"/>
      <c r="K675" s="344"/>
      <c r="L675" s="344"/>
      <c r="M675" s="344"/>
      <c r="N675" s="344"/>
    </row>
    <row r="676" customFormat="false" ht="63" hidden="false" customHeight="true" outlineLevel="0" collapsed="false">
      <c r="A676" s="369"/>
      <c r="B676" s="370" t="s">
        <v>807</v>
      </c>
      <c r="C676" s="371" t="n">
        <v>907</v>
      </c>
      <c r="D676" s="372" t="n">
        <v>503</v>
      </c>
      <c r="E676" s="373" t="n">
        <v>7950054</v>
      </c>
      <c r="F676" s="374" t="s">
        <v>808</v>
      </c>
      <c r="G676" s="328" t="n">
        <v>0</v>
      </c>
      <c r="H676" s="328" t="n">
        <v>0</v>
      </c>
      <c r="I676" s="329" t="n">
        <v>0</v>
      </c>
      <c r="J676" s="368"/>
      <c r="K676" s="344"/>
      <c r="L676" s="344"/>
      <c r="M676" s="344"/>
      <c r="N676" s="344"/>
    </row>
    <row r="677" customFormat="false" ht="31.5" hidden="false" customHeight="true" outlineLevel="0" collapsed="false">
      <c r="A677" s="369"/>
      <c r="B677" s="370" t="s">
        <v>721</v>
      </c>
      <c r="C677" s="371" t="n">
        <v>907</v>
      </c>
      <c r="D677" s="372" t="n">
        <v>505</v>
      </c>
      <c r="E677" s="373" t="n">
        <v>0</v>
      </c>
      <c r="F677" s="374" t="n">
        <v>0</v>
      </c>
      <c r="G677" s="328" t="n">
        <v>39520.03778</v>
      </c>
      <c r="H677" s="328" t="n">
        <v>25024.305</v>
      </c>
      <c r="I677" s="329" t="n">
        <v>390.05</v>
      </c>
      <c r="J677" s="368"/>
      <c r="K677" s="344"/>
      <c r="L677" s="344"/>
      <c r="M677" s="344"/>
      <c r="N677" s="344"/>
    </row>
    <row r="678" customFormat="false" ht="31.5" hidden="false" customHeight="true" outlineLevel="0" collapsed="false">
      <c r="A678" s="369"/>
      <c r="B678" s="370" t="s">
        <v>797</v>
      </c>
      <c r="C678" s="371" t="n">
        <v>907</v>
      </c>
      <c r="D678" s="372" t="n">
        <v>505</v>
      </c>
      <c r="E678" s="373" t="n">
        <v>930000</v>
      </c>
      <c r="F678" s="374" t="n">
        <v>0</v>
      </c>
      <c r="G678" s="328" t="n">
        <v>39520.03778</v>
      </c>
      <c r="H678" s="328" t="n">
        <v>25024.305</v>
      </c>
      <c r="I678" s="329" t="n">
        <v>390.05</v>
      </c>
      <c r="J678" s="368"/>
      <c r="K678" s="344"/>
      <c r="L678" s="344"/>
      <c r="M678" s="344"/>
      <c r="N678" s="344"/>
    </row>
    <row r="679" customFormat="false" ht="31.5" hidden="false" customHeight="true" outlineLevel="0" collapsed="false">
      <c r="A679" s="369"/>
      <c r="B679" s="370" t="s">
        <v>798</v>
      </c>
      <c r="C679" s="371" t="n">
        <v>907</v>
      </c>
      <c r="D679" s="372" t="n">
        <v>505</v>
      </c>
      <c r="E679" s="373" t="n">
        <v>939900</v>
      </c>
      <c r="F679" s="374" t="n">
        <v>0</v>
      </c>
      <c r="G679" s="328" t="n">
        <v>39520.03778</v>
      </c>
      <c r="H679" s="328" t="n">
        <v>25024.305</v>
      </c>
      <c r="I679" s="329" t="n">
        <v>390.05</v>
      </c>
      <c r="J679" s="368"/>
      <c r="K679" s="344"/>
      <c r="L679" s="344"/>
      <c r="M679" s="344"/>
      <c r="N679" s="344"/>
    </row>
    <row r="680" customFormat="false" ht="47.25" hidden="false" customHeight="true" outlineLevel="0" collapsed="false">
      <c r="A680" s="369"/>
      <c r="B680" s="370" t="s">
        <v>978</v>
      </c>
      <c r="C680" s="371" t="n">
        <v>907</v>
      </c>
      <c r="D680" s="372" t="n">
        <v>505</v>
      </c>
      <c r="E680" s="373" t="n">
        <v>939901</v>
      </c>
      <c r="F680" s="374" t="n">
        <v>0</v>
      </c>
      <c r="G680" s="328" t="n">
        <v>39520.03778</v>
      </c>
      <c r="H680" s="328" t="n">
        <v>25024.305</v>
      </c>
      <c r="I680" s="329" t="n">
        <v>390.05</v>
      </c>
      <c r="J680" s="368"/>
      <c r="K680" s="344"/>
      <c r="L680" s="344"/>
      <c r="M680" s="344"/>
      <c r="N680" s="344"/>
    </row>
    <row r="681" customFormat="false" ht="15.75" hidden="false" customHeight="true" outlineLevel="0" collapsed="false">
      <c r="A681" s="369"/>
      <c r="B681" s="370" t="s">
        <v>764</v>
      </c>
      <c r="C681" s="371" t="n">
        <v>907</v>
      </c>
      <c r="D681" s="372" t="n">
        <v>505</v>
      </c>
      <c r="E681" s="373" t="n">
        <v>939901</v>
      </c>
      <c r="F681" s="374" t="s">
        <v>819</v>
      </c>
      <c r="G681" s="328" t="n">
        <v>32176.089</v>
      </c>
      <c r="H681" s="328" t="n">
        <v>25024.305</v>
      </c>
      <c r="I681" s="329" t="n">
        <v>0</v>
      </c>
      <c r="J681" s="368"/>
      <c r="K681" s="344"/>
      <c r="L681" s="344"/>
      <c r="M681" s="344"/>
      <c r="N681" s="344"/>
    </row>
    <row r="682" customFormat="false" ht="31.5" hidden="false" customHeight="true" outlineLevel="0" collapsed="false">
      <c r="A682" s="369"/>
      <c r="B682" s="370" t="s">
        <v>766</v>
      </c>
      <c r="C682" s="371" t="n">
        <v>907</v>
      </c>
      <c r="D682" s="372" t="n">
        <v>505</v>
      </c>
      <c r="E682" s="373" t="n">
        <v>939901</v>
      </c>
      <c r="F682" s="374" t="s">
        <v>820</v>
      </c>
      <c r="G682" s="328" t="n">
        <v>1210.23</v>
      </c>
      <c r="H682" s="328" t="n">
        <v>0</v>
      </c>
      <c r="I682" s="329" t="n">
        <v>0</v>
      </c>
      <c r="J682" s="368"/>
      <c r="K682" s="344"/>
      <c r="L682" s="344"/>
      <c r="M682" s="344"/>
      <c r="N682" s="344"/>
    </row>
    <row r="683" customFormat="false" ht="31.5" hidden="false" customHeight="true" outlineLevel="0" collapsed="false">
      <c r="A683" s="369"/>
      <c r="B683" s="370" t="s">
        <v>768</v>
      </c>
      <c r="C683" s="371" t="n">
        <v>907</v>
      </c>
      <c r="D683" s="372" t="n">
        <v>505</v>
      </c>
      <c r="E683" s="373" t="n">
        <v>939901</v>
      </c>
      <c r="F683" s="374" t="s">
        <v>769</v>
      </c>
      <c r="G683" s="328" t="n">
        <v>5981.38678</v>
      </c>
      <c r="H683" s="328" t="n">
        <v>0</v>
      </c>
      <c r="I683" s="329" t="n">
        <v>390.05</v>
      </c>
      <c r="J683" s="368"/>
      <c r="K683" s="344"/>
      <c r="L683" s="344"/>
      <c r="M683" s="344"/>
      <c r="N683" s="344"/>
    </row>
    <row r="684" customFormat="false" ht="31.5" hidden="false" customHeight="true" outlineLevel="0" collapsed="false">
      <c r="A684" s="369"/>
      <c r="B684" s="370" t="s">
        <v>788</v>
      </c>
      <c r="C684" s="371" t="n">
        <v>907</v>
      </c>
      <c r="D684" s="372" t="n">
        <v>505</v>
      </c>
      <c r="E684" s="373" t="n">
        <v>939901</v>
      </c>
      <c r="F684" s="374" t="s">
        <v>789</v>
      </c>
      <c r="G684" s="328" t="n">
        <v>152.332</v>
      </c>
      <c r="H684" s="328" t="n">
        <v>0</v>
      </c>
      <c r="I684" s="329" t="n">
        <v>0</v>
      </c>
      <c r="J684" s="368"/>
      <c r="K684" s="344"/>
      <c r="L684" s="344"/>
      <c r="M684" s="344"/>
      <c r="N684" s="344"/>
    </row>
    <row r="685" customFormat="false" ht="31.5" hidden="false" customHeight="true" outlineLevel="0" collapsed="false">
      <c r="A685" s="369"/>
      <c r="B685" s="370" t="s">
        <v>740</v>
      </c>
      <c r="C685" s="371" t="n">
        <v>907</v>
      </c>
      <c r="D685" s="372" t="n">
        <v>1105</v>
      </c>
      <c r="E685" s="373" t="n">
        <v>0</v>
      </c>
      <c r="F685" s="374" t="n">
        <v>0</v>
      </c>
      <c r="G685" s="328" t="n">
        <v>0</v>
      </c>
      <c r="H685" s="328" t="n">
        <v>0</v>
      </c>
      <c r="I685" s="329" t="n">
        <v>0</v>
      </c>
      <c r="J685" s="368"/>
      <c r="K685" s="344"/>
      <c r="L685" s="344"/>
      <c r="M685" s="344"/>
      <c r="N685" s="344"/>
    </row>
    <row r="686" customFormat="false" ht="15.75" hidden="false" customHeight="true" outlineLevel="0" collapsed="false">
      <c r="A686" s="369"/>
      <c r="B686" s="370" t="s">
        <v>800</v>
      </c>
      <c r="C686" s="371" t="n">
        <v>907</v>
      </c>
      <c r="D686" s="372" t="n">
        <v>1105</v>
      </c>
      <c r="E686" s="373" t="n">
        <v>7950000</v>
      </c>
      <c r="F686" s="374" t="n">
        <v>0</v>
      </c>
      <c r="G686" s="328" t="n">
        <v>0</v>
      </c>
      <c r="H686" s="328" t="n">
        <v>0</v>
      </c>
      <c r="I686" s="329" t="n">
        <v>0</v>
      </c>
      <c r="J686" s="368"/>
      <c r="K686" s="344"/>
      <c r="L686" s="344"/>
      <c r="M686" s="344"/>
      <c r="N686" s="344"/>
    </row>
    <row r="687" customFormat="false" ht="15.75" hidden="false" customHeight="true" outlineLevel="0" collapsed="false">
      <c r="A687" s="369"/>
      <c r="B687" s="370" t="s">
        <v>800</v>
      </c>
      <c r="C687" s="371" t="n">
        <v>907</v>
      </c>
      <c r="D687" s="372" t="n">
        <v>1105</v>
      </c>
      <c r="E687" s="373" t="n">
        <v>7950000</v>
      </c>
      <c r="F687" s="374" t="n">
        <v>0</v>
      </c>
      <c r="G687" s="328" t="n">
        <v>0</v>
      </c>
      <c r="H687" s="328" t="n">
        <v>0</v>
      </c>
      <c r="I687" s="329" t="n">
        <v>0</v>
      </c>
      <c r="J687" s="368"/>
      <c r="K687" s="344"/>
      <c r="L687" s="344"/>
      <c r="M687" s="344"/>
      <c r="N687" s="344"/>
    </row>
    <row r="688" customFormat="false" ht="94.5" hidden="false" customHeight="true" outlineLevel="0" collapsed="false">
      <c r="A688" s="369"/>
      <c r="B688" s="370" t="s">
        <v>922</v>
      </c>
      <c r="C688" s="371" t="n">
        <v>907</v>
      </c>
      <c r="D688" s="372" t="n">
        <v>1105</v>
      </c>
      <c r="E688" s="373" t="n">
        <v>7950038</v>
      </c>
      <c r="F688" s="374" t="n">
        <v>0</v>
      </c>
      <c r="G688" s="328" t="n">
        <v>0</v>
      </c>
      <c r="H688" s="328" t="n">
        <v>0</v>
      </c>
      <c r="I688" s="329" t="n">
        <v>0</v>
      </c>
      <c r="J688" s="368"/>
      <c r="K688" s="344"/>
      <c r="L688" s="344"/>
      <c r="M688" s="344"/>
      <c r="N688" s="344"/>
    </row>
    <row r="689" customFormat="false" ht="31.5" hidden="false" customHeight="true" outlineLevel="0" collapsed="false">
      <c r="A689" s="369"/>
      <c r="B689" s="370" t="s">
        <v>768</v>
      </c>
      <c r="C689" s="371" t="n">
        <v>907</v>
      </c>
      <c r="D689" s="372" t="n">
        <v>1105</v>
      </c>
      <c r="E689" s="373" t="n">
        <v>7950038</v>
      </c>
      <c r="F689" s="374" t="s">
        <v>769</v>
      </c>
      <c r="G689" s="328" t="n">
        <v>0</v>
      </c>
      <c r="H689" s="328" t="n">
        <v>0</v>
      </c>
      <c r="I689" s="329" t="n">
        <v>0</v>
      </c>
      <c r="J689" s="368"/>
      <c r="K689" s="344"/>
      <c r="L689" s="344"/>
      <c r="M689" s="344"/>
      <c r="N689" s="344"/>
    </row>
    <row r="690" customFormat="false" ht="47.25" hidden="false" customHeight="true" outlineLevel="0" collapsed="false">
      <c r="A690" s="375" t="s">
        <v>194</v>
      </c>
      <c r="B690" s="376" t="s">
        <v>979</v>
      </c>
      <c r="C690" s="377" t="n">
        <v>908</v>
      </c>
      <c r="D690" s="378" t="n">
        <v>0</v>
      </c>
      <c r="E690" s="379" t="n">
        <v>0</v>
      </c>
      <c r="F690" s="380" t="n">
        <v>0</v>
      </c>
      <c r="G690" s="381" t="n">
        <v>632278</v>
      </c>
      <c r="H690" s="381" t="n">
        <v>57464.095</v>
      </c>
      <c r="I690" s="382" t="n">
        <v>0.82</v>
      </c>
      <c r="J690" s="368"/>
      <c r="K690" s="344"/>
      <c r="L690" s="344"/>
      <c r="M690" s="344"/>
      <c r="N690" s="344"/>
    </row>
    <row r="691" customFormat="false" ht="78.75" hidden="false" customHeight="true" outlineLevel="0" collapsed="false">
      <c r="A691" s="369"/>
      <c r="B691" s="370" t="s">
        <v>705</v>
      </c>
      <c r="C691" s="371" t="n">
        <v>908</v>
      </c>
      <c r="D691" s="372" t="n">
        <v>104</v>
      </c>
      <c r="E691" s="373" t="n">
        <v>0</v>
      </c>
      <c r="F691" s="374" t="n">
        <v>0</v>
      </c>
      <c r="G691" s="328" t="n">
        <v>37332.026</v>
      </c>
      <c r="H691" s="328" t="n">
        <v>27504.591</v>
      </c>
      <c r="I691" s="329" t="n">
        <v>0</v>
      </c>
      <c r="J691" s="368"/>
      <c r="K691" s="344"/>
      <c r="L691" s="344"/>
      <c r="M691" s="344"/>
      <c r="N691" s="344"/>
    </row>
    <row r="692" customFormat="false" ht="31.5" hidden="false" customHeight="true" outlineLevel="0" collapsed="false">
      <c r="A692" s="369"/>
      <c r="B692" s="370" t="s">
        <v>762</v>
      </c>
      <c r="C692" s="371" t="n">
        <v>908</v>
      </c>
      <c r="D692" s="372" t="n">
        <v>104</v>
      </c>
      <c r="E692" s="373" t="n">
        <v>20000</v>
      </c>
      <c r="F692" s="374" t="n">
        <v>0</v>
      </c>
      <c r="G692" s="328" t="n">
        <v>37332.026</v>
      </c>
      <c r="H692" s="328" t="n">
        <v>27504.591</v>
      </c>
      <c r="I692" s="329" t="n">
        <v>0</v>
      </c>
      <c r="J692" s="368"/>
      <c r="K692" s="344"/>
      <c r="L692" s="344"/>
      <c r="M692" s="344"/>
      <c r="N692" s="344"/>
    </row>
    <row r="693" customFormat="false" ht="15.75" hidden="false" customHeight="true" outlineLevel="0" collapsed="false">
      <c r="A693" s="369"/>
      <c r="B693" s="370" t="s">
        <v>763</v>
      </c>
      <c r="C693" s="371" t="n">
        <v>908</v>
      </c>
      <c r="D693" s="372" t="n">
        <v>104</v>
      </c>
      <c r="E693" s="373" t="n">
        <v>20400</v>
      </c>
      <c r="F693" s="374" t="n">
        <v>0</v>
      </c>
      <c r="G693" s="328" t="n">
        <v>37332.026</v>
      </c>
      <c r="H693" s="328" t="n">
        <v>27504.591</v>
      </c>
      <c r="I693" s="329" t="n">
        <v>0</v>
      </c>
      <c r="J693" s="368"/>
      <c r="K693" s="344"/>
      <c r="L693" s="344"/>
      <c r="M693" s="344"/>
      <c r="N693" s="344"/>
    </row>
    <row r="694" customFormat="false" ht="15.75" hidden="false" customHeight="true" outlineLevel="0" collapsed="false">
      <c r="A694" s="369"/>
      <c r="B694" s="370" t="s">
        <v>764</v>
      </c>
      <c r="C694" s="371" t="n">
        <v>908</v>
      </c>
      <c r="D694" s="372" t="n">
        <v>104</v>
      </c>
      <c r="E694" s="373" t="n">
        <v>20400</v>
      </c>
      <c r="F694" s="374" t="s">
        <v>765</v>
      </c>
      <c r="G694" s="328" t="n">
        <v>34805.706</v>
      </c>
      <c r="H694" s="328" t="n">
        <v>27504.591</v>
      </c>
      <c r="I694" s="329" t="n">
        <v>0</v>
      </c>
      <c r="J694" s="368"/>
      <c r="K694" s="344"/>
      <c r="L694" s="344"/>
      <c r="M694" s="344"/>
      <c r="N694" s="344"/>
    </row>
    <row r="695" customFormat="false" ht="31.5" hidden="false" customHeight="true" outlineLevel="0" collapsed="false">
      <c r="A695" s="369"/>
      <c r="B695" s="370" t="s">
        <v>766</v>
      </c>
      <c r="C695" s="371" t="n">
        <v>908</v>
      </c>
      <c r="D695" s="372" t="n">
        <v>104</v>
      </c>
      <c r="E695" s="373" t="n">
        <v>20400</v>
      </c>
      <c r="F695" s="374" t="s">
        <v>767</v>
      </c>
      <c r="G695" s="328" t="n">
        <v>1738.55</v>
      </c>
      <c r="H695" s="328" t="n">
        <v>0</v>
      </c>
      <c r="I695" s="329" t="n">
        <v>0</v>
      </c>
      <c r="J695" s="368"/>
      <c r="K695" s="344"/>
      <c r="L695" s="344"/>
      <c r="M695" s="344"/>
      <c r="N695" s="344"/>
    </row>
    <row r="696" customFormat="false" ht="31.5" hidden="false" customHeight="true" outlineLevel="0" collapsed="false">
      <c r="A696" s="369"/>
      <c r="B696" s="370" t="s">
        <v>768</v>
      </c>
      <c r="C696" s="371" t="n">
        <v>908</v>
      </c>
      <c r="D696" s="372" t="n">
        <v>104</v>
      </c>
      <c r="E696" s="373" t="n">
        <v>20400</v>
      </c>
      <c r="F696" s="374" t="s">
        <v>769</v>
      </c>
      <c r="G696" s="328" t="n">
        <v>786.97</v>
      </c>
      <c r="H696" s="328" t="n">
        <v>0</v>
      </c>
      <c r="I696" s="329" t="n">
        <v>0</v>
      </c>
      <c r="J696" s="368"/>
      <c r="K696" s="344"/>
      <c r="L696" s="344"/>
      <c r="M696" s="344"/>
      <c r="N696" s="344"/>
    </row>
    <row r="697" customFormat="false" ht="15.75" hidden="false" customHeight="true" outlineLevel="0" collapsed="false">
      <c r="A697" s="369"/>
      <c r="B697" s="370" t="s">
        <v>815</v>
      </c>
      <c r="C697" s="371" t="n">
        <v>908</v>
      </c>
      <c r="D697" s="372" t="n">
        <v>104</v>
      </c>
      <c r="E697" s="373" t="n">
        <v>20400</v>
      </c>
      <c r="F697" s="374" t="s">
        <v>816</v>
      </c>
      <c r="G697" s="328" t="n">
        <v>0.8</v>
      </c>
      <c r="H697" s="328" t="n">
        <v>0</v>
      </c>
      <c r="I697" s="329" t="n">
        <v>0</v>
      </c>
      <c r="J697" s="368"/>
      <c r="K697" s="344"/>
      <c r="L697" s="344"/>
      <c r="M697" s="344"/>
      <c r="N697" s="344"/>
    </row>
    <row r="698" customFormat="false" ht="15.75" hidden="false" customHeight="true" outlineLevel="0" collapsed="false">
      <c r="A698" s="369"/>
      <c r="B698" s="370" t="s">
        <v>708</v>
      </c>
      <c r="C698" s="371" t="n">
        <v>908</v>
      </c>
      <c r="D698" s="372" t="n">
        <v>113</v>
      </c>
      <c r="E698" s="373" t="n">
        <v>0</v>
      </c>
      <c r="F698" s="374" t="n">
        <v>0</v>
      </c>
      <c r="G698" s="328" t="n">
        <v>50415.147</v>
      </c>
      <c r="H698" s="328" t="n">
        <v>29959.504</v>
      </c>
      <c r="I698" s="329" t="n">
        <v>0.82</v>
      </c>
      <c r="J698" s="368"/>
      <c r="K698" s="344"/>
      <c r="L698" s="344"/>
      <c r="M698" s="344"/>
      <c r="N698" s="344"/>
    </row>
    <row r="699" customFormat="false" ht="31.5" hidden="false" customHeight="true" outlineLevel="0" collapsed="false">
      <c r="A699" s="369"/>
      <c r="B699" s="370" t="s">
        <v>797</v>
      </c>
      <c r="C699" s="371" t="n">
        <v>908</v>
      </c>
      <c r="D699" s="372" t="n">
        <v>113</v>
      </c>
      <c r="E699" s="373" t="n">
        <v>930000</v>
      </c>
      <c r="F699" s="374" t="n">
        <v>0</v>
      </c>
      <c r="G699" s="328" t="n">
        <v>50415.147</v>
      </c>
      <c r="H699" s="328" t="n">
        <v>29959.504</v>
      </c>
      <c r="I699" s="329" t="n">
        <v>0.82</v>
      </c>
      <c r="J699" s="368"/>
      <c r="K699" s="344"/>
      <c r="L699" s="344"/>
      <c r="M699" s="344"/>
      <c r="N699" s="344"/>
    </row>
    <row r="700" customFormat="false" ht="31.5" hidden="false" customHeight="true" outlineLevel="0" collapsed="false">
      <c r="A700" s="369"/>
      <c r="B700" s="370" t="s">
        <v>798</v>
      </c>
      <c r="C700" s="371" t="n">
        <v>908</v>
      </c>
      <c r="D700" s="372" t="n">
        <v>113</v>
      </c>
      <c r="E700" s="373" t="n">
        <v>939900</v>
      </c>
      <c r="F700" s="374" t="n">
        <v>0</v>
      </c>
      <c r="G700" s="328" t="n">
        <v>50415.147</v>
      </c>
      <c r="H700" s="328" t="n">
        <v>29959.504</v>
      </c>
      <c r="I700" s="329" t="n">
        <v>0.82</v>
      </c>
      <c r="J700" s="368"/>
      <c r="K700" s="344"/>
      <c r="L700" s="344"/>
      <c r="M700" s="344"/>
      <c r="N700" s="344"/>
    </row>
    <row r="701" customFormat="false" ht="47.25" hidden="false" customHeight="true" outlineLevel="0" collapsed="false">
      <c r="A701" s="369"/>
      <c r="B701" s="370" t="s">
        <v>980</v>
      </c>
      <c r="C701" s="371" t="n">
        <v>908</v>
      </c>
      <c r="D701" s="372" t="n">
        <v>113</v>
      </c>
      <c r="E701" s="373" t="n">
        <v>939902</v>
      </c>
      <c r="F701" s="374" t="n">
        <v>0</v>
      </c>
      <c r="G701" s="328" t="n">
        <v>46735.546</v>
      </c>
      <c r="H701" s="328" t="n">
        <v>27244.1</v>
      </c>
      <c r="I701" s="329" t="n">
        <v>0.82</v>
      </c>
      <c r="J701" s="368"/>
      <c r="K701" s="344"/>
      <c r="L701" s="344"/>
      <c r="M701" s="344"/>
      <c r="N701" s="344"/>
    </row>
    <row r="702" customFormat="false" ht="15.75" hidden="false" customHeight="true" outlineLevel="0" collapsed="false">
      <c r="A702" s="369"/>
      <c r="B702" s="370" t="s">
        <v>764</v>
      </c>
      <c r="C702" s="371" t="n">
        <v>908</v>
      </c>
      <c r="D702" s="372" t="n">
        <v>113</v>
      </c>
      <c r="E702" s="373" t="n">
        <v>939902</v>
      </c>
      <c r="F702" s="374" t="s">
        <v>819</v>
      </c>
      <c r="G702" s="328" t="n">
        <v>34598.686</v>
      </c>
      <c r="H702" s="328" t="n">
        <v>27244.1</v>
      </c>
      <c r="I702" s="329" t="n">
        <v>0</v>
      </c>
      <c r="J702" s="368"/>
      <c r="K702" s="344"/>
      <c r="L702" s="344"/>
      <c r="M702" s="344"/>
      <c r="N702" s="344"/>
    </row>
    <row r="703" customFormat="false" ht="31.5" hidden="false" customHeight="true" outlineLevel="0" collapsed="false">
      <c r="A703" s="369"/>
      <c r="B703" s="370" t="s">
        <v>766</v>
      </c>
      <c r="C703" s="371" t="n">
        <v>908</v>
      </c>
      <c r="D703" s="372" t="n">
        <v>113</v>
      </c>
      <c r="E703" s="373" t="n">
        <v>939902</v>
      </c>
      <c r="F703" s="374" t="s">
        <v>820</v>
      </c>
      <c r="G703" s="328" t="n">
        <v>1759.1</v>
      </c>
      <c r="H703" s="328" t="n">
        <v>0</v>
      </c>
      <c r="I703" s="329" t="n">
        <v>0</v>
      </c>
      <c r="J703" s="368"/>
      <c r="K703" s="344"/>
      <c r="L703" s="344"/>
      <c r="M703" s="344"/>
      <c r="N703" s="344"/>
    </row>
    <row r="704" customFormat="false" ht="31.5" hidden="false" customHeight="true" outlineLevel="0" collapsed="false">
      <c r="A704" s="369"/>
      <c r="B704" s="370" t="s">
        <v>768</v>
      </c>
      <c r="C704" s="371" t="n">
        <v>908</v>
      </c>
      <c r="D704" s="372" t="n">
        <v>113</v>
      </c>
      <c r="E704" s="373" t="n">
        <v>939902</v>
      </c>
      <c r="F704" s="374" t="s">
        <v>769</v>
      </c>
      <c r="G704" s="328" t="n">
        <v>2742.46</v>
      </c>
      <c r="H704" s="328" t="n">
        <v>0</v>
      </c>
      <c r="I704" s="329" t="n">
        <v>0.82</v>
      </c>
      <c r="J704" s="368"/>
      <c r="K704" s="344"/>
      <c r="L704" s="344"/>
      <c r="M704" s="344"/>
      <c r="N704" s="344"/>
    </row>
    <row r="705" customFormat="false" ht="31.5" hidden="false" customHeight="true" outlineLevel="0" collapsed="false">
      <c r="A705" s="369"/>
      <c r="B705" s="370" t="s">
        <v>857</v>
      </c>
      <c r="C705" s="371" t="n">
        <v>908</v>
      </c>
      <c r="D705" s="372" t="n">
        <v>113</v>
      </c>
      <c r="E705" s="373" t="n">
        <v>939902</v>
      </c>
      <c r="F705" s="374" t="s">
        <v>858</v>
      </c>
      <c r="G705" s="328" t="n">
        <v>7575.8</v>
      </c>
      <c r="H705" s="328" t="n">
        <v>0</v>
      </c>
      <c r="I705" s="329" t="n">
        <v>0</v>
      </c>
      <c r="J705" s="368"/>
      <c r="K705" s="344"/>
      <c r="L705" s="344"/>
      <c r="M705" s="344"/>
      <c r="N705" s="344"/>
    </row>
    <row r="706" customFormat="false" ht="31.5" hidden="false" customHeight="true" outlineLevel="0" collapsed="false">
      <c r="A706" s="369"/>
      <c r="B706" s="370" t="s">
        <v>788</v>
      </c>
      <c r="C706" s="371" t="n">
        <v>908</v>
      </c>
      <c r="D706" s="372" t="n">
        <v>113</v>
      </c>
      <c r="E706" s="373" t="n">
        <v>939902</v>
      </c>
      <c r="F706" s="374" t="s">
        <v>789</v>
      </c>
      <c r="G706" s="328" t="n">
        <v>59.5</v>
      </c>
      <c r="H706" s="328" t="n">
        <v>0</v>
      </c>
      <c r="I706" s="329" t="n">
        <v>0</v>
      </c>
      <c r="J706" s="368"/>
      <c r="K706" s="344"/>
      <c r="L706" s="344"/>
      <c r="M706" s="344"/>
      <c r="N706" s="344"/>
    </row>
    <row r="707" customFormat="false" ht="47.25" hidden="false" customHeight="true" outlineLevel="0" collapsed="false">
      <c r="A707" s="369"/>
      <c r="B707" s="370" t="s">
        <v>799</v>
      </c>
      <c r="C707" s="371" t="n">
        <v>908</v>
      </c>
      <c r="D707" s="372" t="n">
        <v>113</v>
      </c>
      <c r="E707" s="373" t="n">
        <v>939920</v>
      </c>
      <c r="F707" s="374" t="n">
        <v>0</v>
      </c>
      <c r="G707" s="328" t="n">
        <v>3679.601</v>
      </c>
      <c r="H707" s="328" t="n">
        <v>2715.404</v>
      </c>
      <c r="I707" s="329" t="n">
        <v>0</v>
      </c>
      <c r="J707" s="368"/>
      <c r="K707" s="344"/>
      <c r="L707" s="344"/>
      <c r="M707" s="344"/>
      <c r="N707" s="344"/>
    </row>
    <row r="708" customFormat="false" ht="15.75" hidden="false" customHeight="true" outlineLevel="0" collapsed="false">
      <c r="A708" s="369"/>
      <c r="B708" s="370" t="s">
        <v>764</v>
      </c>
      <c r="C708" s="371" t="n">
        <v>908</v>
      </c>
      <c r="D708" s="372" t="n">
        <v>113</v>
      </c>
      <c r="E708" s="373" t="n">
        <v>939920</v>
      </c>
      <c r="F708" s="374" t="s">
        <v>765</v>
      </c>
      <c r="G708" s="328" t="n">
        <v>3535.456</v>
      </c>
      <c r="H708" s="328" t="n">
        <v>2715.404</v>
      </c>
      <c r="I708" s="329" t="n">
        <v>0</v>
      </c>
      <c r="J708" s="368"/>
      <c r="K708" s="344"/>
      <c r="L708" s="344"/>
      <c r="M708" s="344"/>
      <c r="N708" s="344"/>
    </row>
    <row r="709" customFormat="false" ht="31.5" hidden="false" customHeight="true" outlineLevel="0" collapsed="false">
      <c r="A709" s="369"/>
      <c r="B709" s="370" t="s">
        <v>766</v>
      </c>
      <c r="C709" s="371" t="n">
        <v>908</v>
      </c>
      <c r="D709" s="372" t="n">
        <v>113</v>
      </c>
      <c r="E709" s="373" t="n">
        <v>939920</v>
      </c>
      <c r="F709" s="374" t="s">
        <v>767</v>
      </c>
      <c r="G709" s="328" t="n">
        <v>144.145</v>
      </c>
      <c r="H709" s="328" t="n">
        <v>0</v>
      </c>
      <c r="I709" s="329" t="n">
        <v>0</v>
      </c>
      <c r="J709" s="368"/>
      <c r="K709" s="344"/>
      <c r="L709" s="344"/>
      <c r="M709" s="344"/>
      <c r="N709" s="344"/>
    </row>
    <row r="710" customFormat="false" ht="15.75" hidden="false" customHeight="true" outlineLevel="0" collapsed="false">
      <c r="A710" s="369"/>
      <c r="B710" s="370" t="s">
        <v>715</v>
      </c>
      <c r="C710" s="371" t="n">
        <v>908</v>
      </c>
      <c r="D710" s="372" t="n">
        <v>409</v>
      </c>
      <c r="E710" s="373" t="n">
        <v>0</v>
      </c>
      <c r="F710" s="374" t="n">
        <v>0</v>
      </c>
      <c r="G710" s="328" t="n">
        <v>295271.367</v>
      </c>
      <c r="H710" s="328" t="n">
        <v>0</v>
      </c>
      <c r="I710" s="329" t="n">
        <v>0</v>
      </c>
      <c r="J710" s="368"/>
      <c r="K710" s="344"/>
      <c r="L710" s="344"/>
      <c r="M710" s="344"/>
      <c r="N710" s="344"/>
    </row>
    <row r="711" customFormat="false" ht="47.25" hidden="false" customHeight="true" outlineLevel="0" collapsed="false">
      <c r="A711" s="369"/>
      <c r="B711" s="370" t="s">
        <v>971</v>
      </c>
      <c r="C711" s="371" t="n">
        <v>908</v>
      </c>
      <c r="D711" s="372" t="n">
        <v>409</v>
      </c>
      <c r="E711" s="373" t="n">
        <v>1020000</v>
      </c>
      <c r="F711" s="374" t="n">
        <v>0</v>
      </c>
      <c r="G711" s="328" t="n">
        <v>295271.367</v>
      </c>
      <c r="H711" s="328" t="n">
        <v>0</v>
      </c>
      <c r="I711" s="329" t="n">
        <v>0</v>
      </c>
      <c r="J711" s="368"/>
      <c r="K711" s="344"/>
      <c r="L711" s="344"/>
      <c r="M711" s="344"/>
      <c r="N711" s="344"/>
    </row>
    <row r="712" customFormat="false" ht="94.5" hidden="false" customHeight="true" outlineLevel="0" collapsed="false">
      <c r="A712" s="369"/>
      <c r="B712" s="370" t="s">
        <v>972</v>
      </c>
      <c r="C712" s="371" t="n">
        <v>908</v>
      </c>
      <c r="D712" s="372" t="n">
        <v>409</v>
      </c>
      <c r="E712" s="373" t="n">
        <v>1020100</v>
      </c>
      <c r="F712" s="374" t="n">
        <v>0</v>
      </c>
      <c r="G712" s="328" t="n">
        <v>295271.367</v>
      </c>
      <c r="H712" s="328" t="n">
        <v>0</v>
      </c>
      <c r="I712" s="329" t="n">
        <v>0</v>
      </c>
      <c r="J712" s="368"/>
      <c r="K712" s="344"/>
      <c r="L712" s="344"/>
      <c r="M712" s="344"/>
      <c r="N712" s="344"/>
    </row>
    <row r="713" customFormat="false" ht="94.5" hidden="false" customHeight="true" outlineLevel="0" collapsed="false">
      <c r="A713" s="369"/>
      <c r="B713" s="370" t="s">
        <v>981</v>
      </c>
      <c r="C713" s="371" t="n">
        <v>908</v>
      </c>
      <c r="D713" s="372" t="n">
        <v>409</v>
      </c>
      <c r="E713" s="373" t="n">
        <v>1020106</v>
      </c>
      <c r="F713" s="374" t="n">
        <v>0</v>
      </c>
      <c r="G713" s="328" t="n">
        <v>0</v>
      </c>
      <c r="H713" s="328" t="n">
        <v>0</v>
      </c>
      <c r="I713" s="329" t="n">
        <v>0</v>
      </c>
      <c r="J713" s="368"/>
      <c r="K713" s="344"/>
      <c r="L713" s="344"/>
      <c r="M713" s="344"/>
      <c r="N713" s="344"/>
    </row>
    <row r="714" customFormat="false" ht="63" hidden="false" customHeight="true" outlineLevel="0" collapsed="false">
      <c r="A714" s="369"/>
      <c r="B714" s="370" t="s">
        <v>807</v>
      </c>
      <c r="C714" s="371" t="n">
        <v>908</v>
      </c>
      <c r="D714" s="372" t="n">
        <v>409</v>
      </c>
      <c r="E714" s="373" t="n">
        <v>1020106</v>
      </c>
      <c r="F714" s="374" t="s">
        <v>808</v>
      </c>
      <c r="G714" s="328" t="n">
        <v>0</v>
      </c>
      <c r="H714" s="328" t="n">
        <v>0</v>
      </c>
      <c r="I714" s="329" t="n">
        <v>0</v>
      </c>
      <c r="J714" s="368"/>
      <c r="K714" s="344"/>
      <c r="L714" s="344"/>
      <c r="M714" s="344"/>
      <c r="N714" s="344"/>
    </row>
    <row r="715" customFormat="false" ht="94.5" hidden="false" customHeight="true" outlineLevel="0" collapsed="false">
      <c r="A715" s="369"/>
      <c r="B715" s="370" t="s">
        <v>982</v>
      </c>
      <c r="C715" s="371" t="n">
        <v>908</v>
      </c>
      <c r="D715" s="372" t="n">
        <v>409</v>
      </c>
      <c r="E715" s="373" t="n">
        <v>1020110</v>
      </c>
      <c r="F715" s="374" t="n">
        <v>0</v>
      </c>
      <c r="G715" s="328" t="n">
        <v>20522</v>
      </c>
      <c r="H715" s="328" t="n">
        <v>0</v>
      </c>
      <c r="I715" s="329" t="n">
        <v>0</v>
      </c>
      <c r="J715" s="368"/>
      <c r="K715" s="344"/>
      <c r="L715" s="344"/>
      <c r="M715" s="344"/>
      <c r="N715" s="344"/>
    </row>
    <row r="716" customFormat="false" ht="63" hidden="false" customHeight="true" outlineLevel="0" collapsed="false">
      <c r="A716" s="369"/>
      <c r="B716" s="370" t="s">
        <v>807</v>
      </c>
      <c r="C716" s="371" t="n">
        <v>908</v>
      </c>
      <c r="D716" s="372" t="n">
        <v>409</v>
      </c>
      <c r="E716" s="373" t="n">
        <v>1020110</v>
      </c>
      <c r="F716" s="374" t="s">
        <v>808</v>
      </c>
      <c r="G716" s="328" t="n">
        <v>20522</v>
      </c>
      <c r="H716" s="328" t="n">
        <v>0</v>
      </c>
      <c r="I716" s="329" t="n">
        <v>0</v>
      </c>
      <c r="J716" s="368"/>
      <c r="K716" s="344"/>
      <c r="L716" s="344"/>
      <c r="M716" s="344"/>
      <c r="N716" s="344"/>
    </row>
    <row r="717" customFormat="false" ht="78.75" hidden="false" customHeight="true" outlineLevel="0" collapsed="false">
      <c r="A717" s="369"/>
      <c r="B717" s="370" t="s">
        <v>983</v>
      </c>
      <c r="C717" s="371" t="n">
        <v>908</v>
      </c>
      <c r="D717" s="372" t="n">
        <v>409</v>
      </c>
      <c r="E717" s="373" t="n">
        <v>1020111</v>
      </c>
      <c r="F717" s="374" t="n">
        <v>0</v>
      </c>
      <c r="G717" s="328" t="n">
        <v>0</v>
      </c>
      <c r="H717" s="328" t="n">
        <v>0</v>
      </c>
      <c r="I717" s="329" t="n">
        <v>0</v>
      </c>
      <c r="J717" s="368"/>
      <c r="K717" s="344"/>
      <c r="L717" s="344"/>
      <c r="M717" s="344"/>
      <c r="N717" s="344"/>
    </row>
    <row r="718" customFormat="false" ht="63" hidden="false" customHeight="true" outlineLevel="0" collapsed="false">
      <c r="A718" s="369"/>
      <c r="B718" s="370" t="s">
        <v>807</v>
      </c>
      <c r="C718" s="371" t="n">
        <v>908</v>
      </c>
      <c r="D718" s="372" t="n">
        <v>409</v>
      </c>
      <c r="E718" s="373" t="n">
        <v>1020111</v>
      </c>
      <c r="F718" s="374" t="s">
        <v>808</v>
      </c>
      <c r="G718" s="328" t="n">
        <v>0</v>
      </c>
      <c r="H718" s="328" t="n">
        <v>0</v>
      </c>
      <c r="I718" s="329" t="n">
        <v>0</v>
      </c>
      <c r="J718" s="368"/>
      <c r="K718" s="344"/>
      <c r="L718" s="344"/>
      <c r="M718" s="344"/>
      <c r="N718" s="344"/>
    </row>
    <row r="719" customFormat="false" ht="94.5" hidden="false" customHeight="true" outlineLevel="0" collapsed="false">
      <c r="A719" s="369"/>
      <c r="B719" s="370" t="s">
        <v>984</v>
      </c>
      <c r="C719" s="371" t="n">
        <v>908</v>
      </c>
      <c r="D719" s="372" t="n">
        <v>409</v>
      </c>
      <c r="E719" s="373" t="n">
        <v>1020112</v>
      </c>
      <c r="F719" s="374" t="n">
        <v>0</v>
      </c>
      <c r="G719" s="328" t="n">
        <v>10000</v>
      </c>
      <c r="H719" s="328" t="n">
        <v>0</v>
      </c>
      <c r="I719" s="329" t="n">
        <v>0</v>
      </c>
      <c r="J719" s="368"/>
      <c r="K719" s="344"/>
      <c r="L719" s="344"/>
      <c r="M719" s="344"/>
      <c r="N719" s="344"/>
    </row>
    <row r="720" customFormat="false" ht="63" hidden="false" customHeight="true" outlineLevel="0" collapsed="false">
      <c r="A720" s="369"/>
      <c r="B720" s="370" t="s">
        <v>807</v>
      </c>
      <c r="C720" s="371" t="n">
        <v>908</v>
      </c>
      <c r="D720" s="372" t="n">
        <v>409</v>
      </c>
      <c r="E720" s="373" t="n">
        <v>1020112</v>
      </c>
      <c r="F720" s="374" t="s">
        <v>808</v>
      </c>
      <c r="G720" s="328" t="n">
        <v>10000</v>
      </c>
      <c r="H720" s="328" t="n">
        <v>0</v>
      </c>
      <c r="I720" s="329" t="n">
        <v>0</v>
      </c>
      <c r="J720" s="368"/>
      <c r="K720" s="344"/>
      <c r="L720" s="344"/>
      <c r="M720" s="344"/>
      <c r="N720" s="344"/>
    </row>
    <row r="721" customFormat="false" ht="110.25" hidden="false" customHeight="true" outlineLevel="0" collapsed="false">
      <c r="A721" s="369"/>
      <c r="B721" s="370" t="s">
        <v>985</v>
      </c>
      <c r="C721" s="371" t="n">
        <v>908</v>
      </c>
      <c r="D721" s="372" t="n">
        <v>409</v>
      </c>
      <c r="E721" s="373" t="n">
        <v>1020113</v>
      </c>
      <c r="F721" s="374" t="n">
        <v>0</v>
      </c>
      <c r="G721" s="328" t="n">
        <v>18000</v>
      </c>
      <c r="H721" s="328" t="n">
        <v>0</v>
      </c>
      <c r="I721" s="329" t="n">
        <v>0</v>
      </c>
      <c r="J721" s="368"/>
      <c r="K721" s="344"/>
      <c r="L721" s="344"/>
      <c r="M721" s="344"/>
      <c r="N721" s="344"/>
    </row>
    <row r="722" customFormat="false" ht="63" hidden="false" customHeight="true" outlineLevel="0" collapsed="false">
      <c r="A722" s="369"/>
      <c r="B722" s="370" t="s">
        <v>807</v>
      </c>
      <c r="C722" s="371" t="n">
        <v>908</v>
      </c>
      <c r="D722" s="372" t="n">
        <v>409</v>
      </c>
      <c r="E722" s="373" t="n">
        <v>1020113</v>
      </c>
      <c r="F722" s="374" t="s">
        <v>808</v>
      </c>
      <c r="G722" s="328" t="n">
        <v>18000</v>
      </c>
      <c r="H722" s="328" t="n">
        <v>0</v>
      </c>
      <c r="I722" s="329" t="n">
        <v>0</v>
      </c>
      <c r="J722" s="368"/>
      <c r="K722" s="344"/>
      <c r="L722" s="344"/>
      <c r="M722" s="344"/>
      <c r="N722" s="344"/>
    </row>
    <row r="723" customFormat="false" ht="110.25" hidden="false" customHeight="true" outlineLevel="0" collapsed="false">
      <c r="A723" s="369"/>
      <c r="B723" s="370" t="s">
        <v>986</v>
      </c>
      <c r="C723" s="371" t="n">
        <v>908</v>
      </c>
      <c r="D723" s="372" t="n">
        <v>409</v>
      </c>
      <c r="E723" s="373" t="n">
        <v>1020114</v>
      </c>
      <c r="F723" s="374" t="n">
        <v>0</v>
      </c>
      <c r="G723" s="328" t="n">
        <v>23749.367</v>
      </c>
      <c r="H723" s="328" t="n">
        <v>0</v>
      </c>
      <c r="I723" s="329" t="n">
        <v>0</v>
      </c>
      <c r="J723" s="368"/>
      <c r="K723" s="344"/>
      <c r="L723" s="344"/>
      <c r="M723" s="344"/>
      <c r="N723" s="344"/>
    </row>
    <row r="724" customFormat="false" ht="63" hidden="false" customHeight="true" outlineLevel="0" collapsed="false">
      <c r="A724" s="369"/>
      <c r="B724" s="370" t="s">
        <v>807</v>
      </c>
      <c r="C724" s="371" t="n">
        <v>908</v>
      </c>
      <c r="D724" s="372" t="n">
        <v>409</v>
      </c>
      <c r="E724" s="373" t="n">
        <v>1020114</v>
      </c>
      <c r="F724" s="374" t="s">
        <v>808</v>
      </c>
      <c r="G724" s="328" t="n">
        <v>23749.367</v>
      </c>
      <c r="H724" s="328" t="n">
        <v>0</v>
      </c>
      <c r="I724" s="329" t="n">
        <v>0</v>
      </c>
      <c r="J724" s="368"/>
      <c r="K724" s="344"/>
      <c r="L724" s="344"/>
      <c r="M724" s="344"/>
      <c r="N724" s="344"/>
    </row>
    <row r="725" customFormat="false" ht="94.5" hidden="false" customHeight="true" outlineLevel="0" collapsed="false">
      <c r="A725" s="369"/>
      <c r="B725" s="370" t="s">
        <v>987</v>
      </c>
      <c r="C725" s="371" t="n">
        <v>908</v>
      </c>
      <c r="D725" s="372" t="n">
        <v>409</v>
      </c>
      <c r="E725" s="373" t="n">
        <v>1020115</v>
      </c>
      <c r="F725" s="374" t="n">
        <v>0</v>
      </c>
      <c r="G725" s="328" t="n">
        <v>25000</v>
      </c>
      <c r="H725" s="328" t="n">
        <v>0</v>
      </c>
      <c r="I725" s="329" t="n">
        <v>0</v>
      </c>
      <c r="J725" s="368"/>
      <c r="K725" s="344"/>
      <c r="L725" s="344"/>
      <c r="M725" s="344"/>
      <c r="N725" s="344"/>
    </row>
    <row r="726" customFormat="false" ht="63" hidden="false" customHeight="true" outlineLevel="0" collapsed="false">
      <c r="A726" s="369"/>
      <c r="B726" s="370" t="s">
        <v>807</v>
      </c>
      <c r="C726" s="371" t="n">
        <v>908</v>
      </c>
      <c r="D726" s="372" t="n">
        <v>409</v>
      </c>
      <c r="E726" s="373" t="n">
        <v>1020115</v>
      </c>
      <c r="F726" s="374" t="s">
        <v>808</v>
      </c>
      <c r="G726" s="328" t="n">
        <v>25000</v>
      </c>
      <c r="H726" s="328" t="n">
        <v>0</v>
      </c>
      <c r="I726" s="329" t="n">
        <v>0</v>
      </c>
      <c r="J726" s="368"/>
      <c r="K726" s="344"/>
      <c r="L726" s="344"/>
      <c r="M726" s="344"/>
      <c r="N726" s="344"/>
    </row>
    <row r="727" customFormat="false" ht="94.5" hidden="false" customHeight="true" outlineLevel="0" collapsed="false">
      <c r="A727" s="369"/>
      <c r="B727" s="370" t="s">
        <v>988</v>
      </c>
      <c r="C727" s="371" t="n">
        <v>908</v>
      </c>
      <c r="D727" s="372" t="n">
        <v>409</v>
      </c>
      <c r="E727" s="373" t="n">
        <v>1020116</v>
      </c>
      <c r="F727" s="374" t="n">
        <v>0</v>
      </c>
      <c r="G727" s="328" t="n">
        <v>1500</v>
      </c>
      <c r="H727" s="328" t="n">
        <v>0</v>
      </c>
      <c r="I727" s="329" t="n">
        <v>0</v>
      </c>
      <c r="J727" s="368"/>
      <c r="K727" s="344"/>
      <c r="L727" s="344"/>
      <c r="M727" s="344"/>
      <c r="N727" s="344"/>
    </row>
    <row r="728" customFormat="false" ht="63" hidden="false" customHeight="true" outlineLevel="0" collapsed="false">
      <c r="A728" s="369"/>
      <c r="B728" s="370" t="s">
        <v>807</v>
      </c>
      <c r="C728" s="371" t="n">
        <v>908</v>
      </c>
      <c r="D728" s="372" t="n">
        <v>409</v>
      </c>
      <c r="E728" s="373" t="n">
        <v>1020116</v>
      </c>
      <c r="F728" s="374" t="s">
        <v>808</v>
      </c>
      <c r="G728" s="328" t="n">
        <v>1500</v>
      </c>
      <c r="H728" s="328" t="n">
        <v>0</v>
      </c>
      <c r="I728" s="329" t="n">
        <v>0</v>
      </c>
      <c r="J728" s="368"/>
      <c r="K728" s="344"/>
      <c r="L728" s="344"/>
      <c r="M728" s="344"/>
      <c r="N728" s="344"/>
    </row>
    <row r="729" customFormat="false" ht="78.75" hidden="false" customHeight="true" outlineLevel="0" collapsed="false">
      <c r="A729" s="369"/>
      <c r="B729" s="370" t="s">
        <v>989</v>
      </c>
      <c r="C729" s="371" t="n">
        <v>908</v>
      </c>
      <c r="D729" s="372" t="n">
        <v>409</v>
      </c>
      <c r="E729" s="373" t="n">
        <v>1020117</v>
      </c>
      <c r="F729" s="374" t="n">
        <v>0</v>
      </c>
      <c r="G729" s="328" t="n">
        <v>10000</v>
      </c>
      <c r="H729" s="328" t="n">
        <v>0</v>
      </c>
      <c r="I729" s="329" t="n">
        <v>0</v>
      </c>
      <c r="J729" s="368"/>
      <c r="K729" s="344"/>
      <c r="L729" s="344"/>
      <c r="M729" s="344"/>
      <c r="N729" s="344"/>
    </row>
    <row r="730" customFormat="false" ht="63" hidden="false" customHeight="true" outlineLevel="0" collapsed="false">
      <c r="A730" s="369"/>
      <c r="B730" s="370" t="s">
        <v>807</v>
      </c>
      <c r="C730" s="371" t="n">
        <v>908</v>
      </c>
      <c r="D730" s="372" t="n">
        <v>409</v>
      </c>
      <c r="E730" s="373" t="n">
        <v>1020117</v>
      </c>
      <c r="F730" s="374" t="s">
        <v>808</v>
      </c>
      <c r="G730" s="328" t="n">
        <v>10000</v>
      </c>
      <c r="H730" s="328" t="n">
        <v>0</v>
      </c>
      <c r="I730" s="329" t="n">
        <v>0</v>
      </c>
      <c r="J730" s="368"/>
      <c r="K730" s="344"/>
      <c r="L730" s="344"/>
      <c r="M730" s="344"/>
      <c r="N730" s="344"/>
    </row>
    <row r="731" customFormat="false" ht="78.75" hidden="false" customHeight="true" outlineLevel="0" collapsed="false">
      <c r="A731" s="369"/>
      <c r="B731" s="370" t="s">
        <v>990</v>
      </c>
      <c r="C731" s="371" t="n">
        <v>908</v>
      </c>
      <c r="D731" s="372" t="n">
        <v>409</v>
      </c>
      <c r="E731" s="373" t="n">
        <v>1020118</v>
      </c>
      <c r="F731" s="374" t="n">
        <v>0</v>
      </c>
      <c r="G731" s="328" t="n">
        <v>0</v>
      </c>
      <c r="H731" s="328" t="n">
        <v>0</v>
      </c>
      <c r="I731" s="329" t="n">
        <v>0</v>
      </c>
      <c r="J731" s="368"/>
      <c r="K731" s="344"/>
      <c r="L731" s="344"/>
      <c r="M731" s="344"/>
      <c r="N731" s="344"/>
    </row>
    <row r="732" customFormat="false" ht="63" hidden="false" customHeight="true" outlineLevel="0" collapsed="false">
      <c r="A732" s="369"/>
      <c r="B732" s="370" t="s">
        <v>807</v>
      </c>
      <c r="C732" s="371" t="n">
        <v>908</v>
      </c>
      <c r="D732" s="372" t="n">
        <v>409</v>
      </c>
      <c r="E732" s="373" t="n">
        <v>1020118</v>
      </c>
      <c r="F732" s="374" t="s">
        <v>808</v>
      </c>
      <c r="G732" s="328" t="n">
        <v>0</v>
      </c>
      <c r="H732" s="328" t="n">
        <v>0</v>
      </c>
      <c r="I732" s="329" t="n">
        <v>0</v>
      </c>
      <c r="J732" s="368"/>
      <c r="K732" s="344"/>
      <c r="L732" s="344"/>
      <c r="M732" s="344"/>
      <c r="N732" s="344"/>
    </row>
    <row r="733" customFormat="false" ht="78.75" hidden="false" customHeight="true" outlineLevel="0" collapsed="false">
      <c r="A733" s="369"/>
      <c r="B733" s="370" t="s">
        <v>1021</v>
      </c>
      <c r="C733" s="371" t="n">
        <v>908</v>
      </c>
      <c r="D733" s="372" t="n">
        <v>409</v>
      </c>
      <c r="E733" s="373" t="n">
        <v>1020119</v>
      </c>
      <c r="F733" s="374" t="n">
        <v>0</v>
      </c>
      <c r="G733" s="328" t="n">
        <v>161500</v>
      </c>
      <c r="H733" s="328" t="n">
        <v>0</v>
      </c>
      <c r="I733" s="329" t="n">
        <v>0</v>
      </c>
      <c r="J733" s="368"/>
      <c r="K733" s="344"/>
      <c r="L733" s="344"/>
      <c r="M733" s="344"/>
      <c r="N733" s="344"/>
    </row>
    <row r="734" customFormat="false" ht="63" hidden="false" customHeight="true" outlineLevel="0" collapsed="false">
      <c r="A734" s="369"/>
      <c r="B734" s="370" t="s">
        <v>807</v>
      </c>
      <c r="C734" s="371" t="n">
        <v>908</v>
      </c>
      <c r="D734" s="372" t="n">
        <v>409</v>
      </c>
      <c r="E734" s="373" t="n">
        <v>1020119</v>
      </c>
      <c r="F734" s="374" t="s">
        <v>808</v>
      </c>
      <c r="G734" s="328" t="n">
        <v>161500</v>
      </c>
      <c r="H734" s="328" t="n">
        <v>0</v>
      </c>
      <c r="I734" s="329" t="n">
        <v>0</v>
      </c>
      <c r="J734" s="368"/>
      <c r="K734" s="344"/>
      <c r="L734" s="344"/>
      <c r="M734" s="344"/>
      <c r="N734" s="344"/>
    </row>
    <row r="735" customFormat="false" ht="94.5" hidden="false" customHeight="true" outlineLevel="0" collapsed="false">
      <c r="A735" s="369"/>
      <c r="B735" s="370" t="s">
        <v>991</v>
      </c>
      <c r="C735" s="371" t="n">
        <v>908</v>
      </c>
      <c r="D735" s="372" t="n">
        <v>409</v>
      </c>
      <c r="E735" s="373" t="n">
        <v>1020120</v>
      </c>
      <c r="F735" s="374" t="n">
        <v>0</v>
      </c>
      <c r="G735" s="328" t="n">
        <v>25000</v>
      </c>
      <c r="H735" s="328" t="n">
        <v>0</v>
      </c>
      <c r="I735" s="329" t="n">
        <v>0</v>
      </c>
      <c r="J735" s="368"/>
      <c r="K735" s="344"/>
      <c r="L735" s="344"/>
      <c r="M735" s="344"/>
      <c r="N735" s="344"/>
    </row>
    <row r="736" customFormat="false" ht="63" hidden="false" customHeight="true" outlineLevel="0" collapsed="false">
      <c r="A736" s="369"/>
      <c r="B736" s="370" t="s">
        <v>807</v>
      </c>
      <c r="C736" s="371" t="n">
        <v>908</v>
      </c>
      <c r="D736" s="372" t="n">
        <v>409</v>
      </c>
      <c r="E736" s="373" t="n">
        <v>1020120</v>
      </c>
      <c r="F736" s="374" t="s">
        <v>808</v>
      </c>
      <c r="G736" s="328" t="n">
        <v>25000</v>
      </c>
      <c r="H736" s="328" t="n">
        <v>0</v>
      </c>
      <c r="I736" s="329" t="n">
        <v>0</v>
      </c>
      <c r="J736" s="368"/>
      <c r="K736" s="344"/>
      <c r="L736" s="344"/>
      <c r="M736" s="344"/>
      <c r="N736" s="344"/>
    </row>
    <row r="737" customFormat="false" ht="31.5" hidden="false" customHeight="true" outlineLevel="0" collapsed="false">
      <c r="A737" s="369"/>
      <c r="B737" s="370" t="s">
        <v>716</v>
      </c>
      <c r="C737" s="371" t="n">
        <v>908</v>
      </c>
      <c r="D737" s="372" t="n">
        <v>412</v>
      </c>
      <c r="E737" s="373" t="n">
        <v>0</v>
      </c>
      <c r="F737" s="374" t="n">
        <v>0</v>
      </c>
      <c r="G737" s="328" t="n">
        <v>14424.756</v>
      </c>
      <c r="H737" s="328" t="n">
        <v>0</v>
      </c>
      <c r="I737" s="329" t="n">
        <v>0</v>
      </c>
      <c r="J737" s="368"/>
      <c r="K737" s="344"/>
      <c r="L737" s="344"/>
      <c r="M737" s="344"/>
      <c r="N737" s="344"/>
    </row>
    <row r="738" customFormat="false" ht="31.5" hidden="false" customHeight="true" outlineLevel="0" collapsed="false">
      <c r="A738" s="369"/>
      <c r="B738" s="370" t="s">
        <v>992</v>
      </c>
      <c r="C738" s="371" t="n">
        <v>908</v>
      </c>
      <c r="D738" s="372" t="n">
        <v>412</v>
      </c>
      <c r="E738" s="373" t="n">
        <v>3400000</v>
      </c>
      <c r="F738" s="374" t="n">
        <v>0</v>
      </c>
      <c r="G738" s="328" t="n">
        <v>13146.756</v>
      </c>
      <c r="H738" s="328" t="n">
        <v>0</v>
      </c>
      <c r="I738" s="329" t="n">
        <v>0</v>
      </c>
      <c r="J738" s="368"/>
      <c r="K738" s="344"/>
      <c r="L738" s="344"/>
      <c r="M738" s="344"/>
      <c r="N738" s="344"/>
    </row>
    <row r="739" customFormat="false" ht="31.5" hidden="false" customHeight="true" outlineLevel="0" collapsed="false">
      <c r="A739" s="369"/>
      <c r="B739" s="370" t="s">
        <v>993</v>
      </c>
      <c r="C739" s="371" t="n">
        <v>908</v>
      </c>
      <c r="D739" s="372" t="n">
        <v>412</v>
      </c>
      <c r="E739" s="373" t="n">
        <v>3400300</v>
      </c>
      <c r="F739" s="374" t="n">
        <v>0</v>
      </c>
      <c r="G739" s="328" t="n">
        <v>13146.756</v>
      </c>
      <c r="H739" s="328" t="n">
        <v>0</v>
      </c>
      <c r="I739" s="329" t="n">
        <v>0</v>
      </c>
      <c r="J739" s="368"/>
      <c r="K739" s="344"/>
      <c r="L739" s="344"/>
      <c r="M739" s="344"/>
      <c r="N739" s="344"/>
    </row>
    <row r="740" customFormat="false" ht="31.5" hidden="false" customHeight="true" outlineLevel="0" collapsed="false">
      <c r="A740" s="369"/>
      <c r="B740" s="370" t="s">
        <v>768</v>
      </c>
      <c r="C740" s="371" t="n">
        <v>908</v>
      </c>
      <c r="D740" s="372" t="n">
        <v>412</v>
      </c>
      <c r="E740" s="373" t="n">
        <v>3400300</v>
      </c>
      <c r="F740" s="374" t="s">
        <v>769</v>
      </c>
      <c r="G740" s="328" t="n">
        <v>13146.756</v>
      </c>
      <c r="H740" s="328" t="n">
        <v>0</v>
      </c>
      <c r="I740" s="329" t="n">
        <v>0</v>
      </c>
      <c r="J740" s="368"/>
      <c r="K740" s="344"/>
      <c r="L740" s="344"/>
      <c r="M740" s="344"/>
      <c r="N740" s="344"/>
    </row>
    <row r="741" customFormat="false" ht="15.75" hidden="false" customHeight="true" outlineLevel="0" collapsed="false">
      <c r="A741" s="369"/>
      <c r="B741" s="370" t="s">
        <v>800</v>
      </c>
      <c r="C741" s="371" t="n">
        <v>908</v>
      </c>
      <c r="D741" s="372" t="n">
        <v>412</v>
      </c>
      <c r="E741" s="373" t="n">
        <v>7950000</v>
      </c>
      <c r="F741" s="374" t="n">
        <v>0</v>
      </c>
      <c r="G741" s="328" t="n">
        <v>1278</v>
      </c>
      <c r="H741" s="328" t="n">
        <v>0</v>
      </c>
      <c r="I741" s="329" t="n">
        <v>0</v>
      </c>
      <c r="J741" s="368"/>
      <c r="K741" s="344"/>
      <c r="L741" s="344"/>
      <c r="M741" s="344"/>
      <c r="N741" s="344"/>
    </row>
    <row r="742" customFormat="false" ht="15.75" hidden="false" customHeight="true" outlineLevel="0" collapsed="false">
      <c r="A742" s="369"/>
      <c r="B742" s="370" t="s">
        <v>800</v>
      </c>
      <c r="C742" s="371" t="n">
        <v>908</v>
      </c>
      <c r="D742" s="372" t="n">
        <v>412</v>
      </c>
      <c r="E742" s="373" t="n">
        <v>7950000</v>
      </c>
      <c r="F742" s="374" t="n">
        <v>0</v>
      </c>
      <c r="G742" s="328" t="n">
        <v>1278</v>
      </c>
      <c r="H742" s="328" t="n">
        <v>0</v>
      </c>
      <c r="I742" s="329" t="n">
        <v>0</v>
      </c>
      <c r="J742" s="368"/>
      <c r="K742" s="344"/>
      <c r="L742" s="344"/>
      <c r="M742" s="344"/>
      <c r="N742" s="344"/>
    </row>
    <row r="743" customFormat="false" ht="78.75" hidden="false" customHeight="true" outlineLevel="0" collapsed="false">
      <c r="A743" s="369"/>
      <c r="B743" s="370" t="s">
        <v>965</v>
      </c>
      <c r="C743" s="371" t="n">
        <v>908</v>
      </c>
      <c r="D743" s="372" t="n">
        <v>412</v>
      </c>
      <c r="E743" s="373" t="n">
        <v>7950012</v>
      </c>
      <c r="F743" s="374" t="n">
        <v>0</v>
      </c>
      <c r="G743" s="328" t="n">
        <v>1278</v>
      </c>
      <c r="H743" s="328" t="n">
        <v>0</v>
      </c>
      <c r="I743" s="329" t="n">
        <v>0</v>
      </c>
      <c r="J743" s="368"/>
      <c r="K743" s="344"/>
      <c r="L743" s="344"/>
      <c r="M743" s="344"/>
      <c r="N743" s="344"/>
    </row>
    <row r="744" customFormat="false" ht="31.5" hidden="false" customHeight="true" outlineLevel="0" collapsed="false">
      <c r="A744" s="369"/>
      <c r="B744" s="370" t="s">
        <v>768</v>
      </c>
      <c r="C744" s="371" t="n">
        <v>908</v>
      </c>
      <c r="D744" s="372" t="n">
        <v>412</v>
      </c>
      <c r="E744" s="373" t="n">
        <v>7950012</v>
      </c>
      <c r="F744" s="374" t="s">
        <v>769</v>
      </c>
      <c r="G744" s="328" t="n">
        <v>1278</v>
      </c>
      <c r="H744" s="328" t="n">
        <v>0</v>
      </c>
      <c r="I744" s="329" t="n">
        <v>0</v>
      </c>
      <c r="J744" s="368"/>
      <c r="K744" s="344"/>
      <c r="L744" s="344"/>
      <c r="M744" s="344"/>
      <c r="N744" s="344"/>
    </row>
    <row r="745" customFormat="false" ht="15.75" hidden="false" customHeight="true" outlineLevel="0" collapsed="false">
      <c r="A745" s="369"/>
      <c r="B745" s="370" t="s">
        <v>718</v>
      </c>
      <c r="C745" s="371" t="n">
        <v>908</v>
      </c>
      <c r="D745" s="372" t="n">
        <v>501</v>
      </c>
      <c r="E745" s="373" t="n">
        <v>0</v>
      </c>
      <c r="F745" s="374" t="n">
        <v>0</v>
      </c>
      <c r="G745" s="328" t="n">
        <v>18660</v>
      </c>
      <c r="H745" s="328" t="n">
        <v>0</v>
      </c>
      <c r="I745" s="329" t="n">
        <v>0</v>
      </c>
      <c r="J745" s="368"/>
      <c r="K745" s="344"/>
      <c r="L745" s="344"/>
      <c r="M745" s="344"/>
      <c r="N745" s="344"/>
    </row>
    <row r="746" customFormat="false" ht="15.75" hidden="false" customHeight="true" outlineLevel="0" collapsed="false">
      <c r="A746" s="369"/>
      <c r="B746" s="370" t="s">
        <v>800</v>
      </c>
      <c r="C746" s="371" t="n">
        <v>908</v>
      </c>
      <c r="D746" s="372" t="n">
        <v>501</v>
      </c>
      <c r="E746" s="373" t="n">
        <v>7950000</v>
      </c>
      <c r="F746" s="374" t="n">
        <v>0</v>
      </c>
      <c r="G746" s="328" t="n">
        <v>18660</v>
      </c>
      <c r="H746" s="328" t="n">
        <v>0</v>
      </c>
      <c r="I746" s="329" t="n">
        <v>0</v>
      </c>
      <c r="J746" s="368"/>
      <c r="K746" s="344"/>
      <c r="L746" s="344"/>
      <c r="M746" s="344"/>
      <c r="N746" s="344"/>
    </row>
    <row r="747" customFormat="false" ht="15.75" hidden="false" customHeight="true" outlineLevel="0" collapsed="false">
      <c r="A747" s="369"/>
      <c r="B747" s="370" t="s">
        <v>800</v>
      </c>
      <c r="C747" s="371" t="n">
        <v>908</v>
      </c>
      <c r="D747" s="372" t="n">
        <v>501</v>
      </c>
      <c r="E747" s="373" t="n">
        <v>7950000</v>
      </c>
      <c r="F747" s="374" t="n">
        <v>0</v>
      </c>
      <c r="G747" s="328" t="n">
        <v>18660</v>
      </c>
      <c r="H747" s="328" t="n">
        <v>0</v>
      </c>
      <c r="I747" s="329" t="n">
        <v>0</v>
      </c>
      <c r="J747" s="368"/>
      <c r="K747" s="344"/>
      <c r="L747" s="344"/>
      <c r="M747" s="344"/>
      <c r="N747" s="344"/>
    </row>
    <row r="748" customFormat="false" ht="126" hidden="false" customHeight="true" outlineLevel="0" collapsed="false">
      <c r="A748" s="369"/>
      <c r="B748" s="370" t="s">
        <v>937</v>
      </c>
      <c r="C748" s="371" t="n">
        <v>908</v>
      </c>
      <c r="D748" s="372" t="n">
        <v>501</v>
      </c>
      <c r="E748" s="373" t="n">
        <v>7950003</v>
      </c>
      <c r="F748" s="374" t="n">
        <v>0</v>
      </c>
      <c r="G748" s="328" t="n">
        <v>18660</v>
      </c>
      <c r="H748" s="328" t="n">
        <v>0</v>
      </c>
      <c r="I748" s="329" t="n">
        <v>0</v>
      </c>
      <c r="J748" s="368"/>
      <c r="K748" s="344"/>
      <c r="L748" s="344"/>
      <c r="M748" s="344"/>
      <c r="N748" s="344"/>
    </row>
    <row r="749" customFormat="false" ht="47.25" hidden="false" customHeight="true" outlineLevel="0" collapsed="false">
      <c r="A749" s="369"/>
      <c r="B749" s="370" t="s">
        <v>995</v>
      </c>
      <c r="C749" s="371" t="n">
        <v>908</v>
      </c>
      <c r="D749" s="372" t="n">
        <v>501</v>
      </c>
      <c r="E749" s="373" t="n">
        <v>7950003</v>
      </c>
      <c r="F749" s="374" t="s">
        <v>996</v>
      </c>
      <c r="G749" s="328" t="n">
        <v>18660</v>
      </c>
      <c r="H749" s="328" t="n">
        <v>0</v>
      </c>
      <c r="I749" s="329" t="n">
        <v>0</v>
      </c>
      <c r="J749" s="368"/>
      <c r="K749" s="344"/>
      <c r="L749" s="344"/>
      <c r="M749" s="344"/>
      <c r="N749" s="344"/>
    </row>
    <row r="750" customFormat="false" ht="110.25" hidden="false" customHeight="true" outlineLevel="0" collapsed="false">
      <c r="A750" s="369"/>
      <c r="B750" s="370" t="s">
        <v>994</v>
      </c>
      <c r="C750" s="371" t="n">
        <v>908</v>
      </c>
      <c r="D750" s="372" t="n">
        <v>501</v>
      </c>
      <c r="E750" s="373" t="n">
        <v>7950015</v>
      </c>
      <c r="F750" s="374" t="n">
        <v>0</v>
      </c>
      <c r="G750" s="328" t="n">
        <v>0</v>
      </c>
      <c r="H750" s="328" t="n">
        <v>0</v>
      </c>
      <c r="I750" s="329" t="n">
        <v>0</v>
      </c>
      <c r="J750" s="368"/>
      <c r="K750" s="344"/>
      <c r="L750" s="344"/>
      <c r="M750" s="344"/>
      <c r="N750" s="344"/>
    </row>
    <row r="751" customFormat="false" ht="31.5" hidden="false" customHeight="true" outlineLevel="0" collapsed="false">
      <c r="A751" s="369"/>
      <c r="B751" s="370" t="s">
        <v>768</v>
      </c>
      <c r="C751" s="371" t="n">
        <v>908</v>
      </c>
      <c r="D751" s="372" t="n">
        <v>501</v>
      </c>
      <c r="E751" s="373" t="n">
        <v>7950015</v>
      </c>
      <c r="F751" s="374" t="s">
        <v>769</v>
      </c>
      <c r="G751" s="328" t="n">
        <v>0</v>
      </c>
      <c r="H751" s="328" t="n">
        <v>0</v>
      </c>
      <c r="I751" s="329" t="n">
        <v>0</v>
      </c>
      <c r="J751" s="368"/>
      <c r="K751" s="344"/>
      <c r="L751" s="344"/>
      <c r="M751" s="344"/>
      <c r="N751" s="344"/>
    </row>
    <row r="752" customFormat="false" ht="126" hidden="false" customHeight="true" outlineLevel="0" collapsed="false">
      <c r="A752" s="369"/>
      <c r="B752" s="370" t="s">
        <v>938</v>
      </c>
      <c r="C752" s="371" t="n">
        <v>908</v>
      </c>
      <c r="D752" s="372" t="n">
        <v>501</v>
      </c>
      <c r="E752" s="373" t="n">
        <v>7950042</v>
      </c>
      <c r="F752" s="374" t="n">
        <v>0</v>
      </c>
      <c r="G752" s="328" t="n">
        <v>0</v>
      </c>
      <c r="H752" s="328" t="n">
        <v>0</v>
      </c>
      <c r="I752" s="329" t="n">
        <v>0</v>
      </c>
      <c r="J752" s="368"/>
      <c r="K752" s="344"/>
      <c r="L752" s="344"/>
      <c r="M752" s="344"/>
      <c r="N752" s="344"/>
    </row>
    <row r="753" customFormat="false" ht="47.25" hidden="false" customHeight="true" outlineLevel="0" collapsed="false">
      <c r="A753" s="369"/>
      <c r="B753" s="370" t="s">
        <v>995</v>
      </c>
      <c r="C753" s="371" t="n">
        <v>908</v>
      </c>
      <c r="D753" s="372" t="n">
        <v>501</v>
      </c>
      <c r="E753" s="373" t="n">
        <v>7950042</v>
      </c>
      <c r="F753" s="374" t="s">
        <v>996</v>
      </c>
      <c r="G753" s="328" t="n">
        <v>0</v>
      </c>
      <c r="H753" s="328" t="n">
        <v>0</v>
      </c>
      <c r="I753" s="329" t="n">
        <v>0</v>
      </c>
      <c r="J753" s="368"/>
      <c r="K753" s="344"/>
      <c r="L753" s="344"/>
      <c r="M753" s="344"/>
      <c r="N753" s="344"/>
    </row>
    <row r="754" customFormat="false" ht="63" hidden="false" customHeight="true" outlineLevel="0" collapsed="false">
      <c r="A754" s="369"/>
      <c r="B754" s="370" t="s">
        <v>807</v>
      </c>
      <c r="C754" s="371" t="n">
        <v>908</v>
      </c>
      <c r="D754" s="372" t="n">
        <v>501</v>
      </c>
      <c r="E754" s="373" t="n">
        <v>7950042</v>
      </c>
      <c r="F754" s="374" t="s">
        <v>808</v>
      </c>
      <c r="G754" s="328" t="n">
        <v>0</v>
      </c>
      <c r="H754" s="328" t="n">
        <v>0</v>
      </c>
      <c r="I754" s="329" t="n">
        <v>0</v>
      </c>
      <c r="J754" s="368"/>
      <c r="K754" s="344"/>
      <c r="L754" s="344"/>
      <c r="M754" s="344"/>
      <c r="N754" s="344"/>
    </row>
    <row r="755" customFormat="false" ht="15.75" hidden="false" customHeight="true" outlineLevel="0" collapsed="false">
      <c r="A755" s="369"/>
      <c r="B755" s="370" t="s">
        <v>719</v>
      </c>
      <c r="C755" s="371" t="n">
        <v>908</v>
      </c>
      <c r="D755" s="372" t="n">
        <v>502</v>
      </c>
      <c r="E755" s="373" t="n">
        <v>0</v>
      </c>
      <c r="F755" s="374" t="n">
        <v>0</v>
      </c>
      <c r="G755" s="328" t="n">
        <v>10000</v>
      </c>
      <c r="H755" s="328" t="n">
        <v>0</v>
      </c>
      <c r="I755" s="329" t="n">
        <v>0</v>
      </c>
      <c r="J755" s="368"/>
      <c r="K755" s="344"/>
      <c r="L755" s="344"/>
      <c r="M755" s="344"/>
      <c r="N755" s="344"/>
    </row>
    <row r="756" customFormat="false" ht="47.25" hidden="false" customHeight="true" outlineLevel="0" collapsed="false">
      <c r="A756" s="369"/>
      <c r="B756" s="370" t="s">
        <v>971</v>
      </c>
      <c r="C756" s="371" t="n">
        <v>908</v>
      </c>
      <c r="D756" s="372" t="n">
        <v>502</v>
      </c>
      <c r="E756" s="373" t="n">
        <v>1020000</v>
      </c>
      <c r="F756" s="374" t="n">
        <v>0</v>
      </c>
      <c r="G756" s="328" t="n">
        <v>10000</v>
      </c>
      <c r="H756" s="328" t="n">
        <v>0</v>
      </c>
      <c r="I756" s="329" t="n">
        <v>0</v>
      </c>
      <c r="J756" s="368"/>
      <c r="K756" s="344"/>
      <c r="L756" s="344"/>
      <c r="M756" s="344"/>
      <c r="N756" s="344"/>
    </row>
    <row r="757" customFormat="false" ht="94.5" hidden="false" customHeight="true" outlineLevel="0" collapsed="false">
      <c r="A757" s="369"/>
      <c r="B757" s="370" t="s">
        <v>972</v>
      </c>
      <c r="C757" s="371" t="n">
        <v>908</v>
      </c>
      <c r="D757" s="372" t="n">
        <v>502</v>
      </c>
      <c r="E757" s="373" t="n">
        <v>1020100</v>
      </c>
      <c r="F757" s="374" t="n">
        <v>0</v>
      </c>
      <c r="G757" s="328" t="n">
        <v>10000</v>
      </c>
      <c r="H757" s="328" t="n">
        <v>0</v>
      </c>
      <c r="I757" s="329" t="n">
        <v>0</v>
      </c>
      <c r="J757" s="368"/>
      <c r="K757" s="344"/>
      <c r="L757" s="344"/>
      <c r="M757" s="344"/>
      <c r="N757" s="344"/>
    </row>
    <row r="758" customFormat="false" ht="47.25" hidden="false" customHeight="true" outlineLevel="0" collapsed="false">
      <c r="A758" s="369"/>
      <c r="B758" s="370" t="s">
        <v>997</v>
      </c>
      <c r="C758" s="371" t="n">
        <v>908</v>
      </c>
      <c r="D758" s="372" t="n">
        <v>502</v>
      </c>
      <c r="E758" s="373" t="n">
        <v>1020121</v>
      </c>
      <c r="F758" s="374" t="n">
        <v>0</v>
      </c>
      <c r="G758" s="328" t="n">
        <v>0</v>
      </c>
      <c r="H758" s="328" t="n">
        <v>0</v>
      </c>
      <c r="I758" s="329" t="n">
        <v>0</v>
      </c>
      <c r="J758" s="368"/>
      <c r="K758" s="344"/>
      <c r="L758" s="344"/>
      <c r="M758" s="344"/>
      <c r="N758" s="344"/>
    </row>
    <row r="759" customFormat="false" ht="63" hidden="false" customHeight="true" outlineLevel="0" collapsed="false">
      <c r="A759" s="369"/>
      <c r="B759" s="370" t="s">
        <v>807</v>
      </c>
      <c r="C759" s="371" t="n">
        <v>908</v>
      </c>
      <c r="D759" s="372" t="n">
        <v>502</v>
      </c>
      <c r="E759" s="373" t="n">
        <v>1020121</v>
      </c>
      <c r="F759" s="374" t="s">
        <v>808</v>
      </c>
      <c r="G759" s="328" t="n">
        <v>0</v>
      </c>
      <c r="H759" s="328" t="n">
        <v>0</v>
      </c>
      <c r="I759" s="329" t="n">
        <v>0</v>
      </c>
      <c r="J759" s="368"/>
      <c r="K759" s="344"/>
      <c r="L759" s="344"/>
      <c r="M759" s="344"/>
      <c r="N759" s="344"/>
    </row>
    <row r="760" customFormat="false" ht="110.25" hidden="false" customHeight="true" outlineLevel="0" collapsed="false">
      <c r="A760" s="369"/>
      <c r="B760" s="370" t="s">
        <v>998</v>
      </c>
      <c r="C760" s="371" t="n">
        <v>908</v>
      </c>
      <c r="D760" s="372" t="n">
        <v>502</v>
      </c>
      <c r="E760" s="373" t="n">
        <v>1020122</v>
      </c>
      <c r="F760" s="374" t="n">
        <v>0</v>
      </c>
      <c r="G760" s="328" t="n">
        <v>0</v>
      </c>
      <c r="H760" s="328" t="n">
        <v>0</v>
      </c>
      <c r="I760" s="329" t="n">
        <v>0</v>
      </c>
      <c r="J760" s="368"/>
      <c r="K760" s="344"/>
      <c r="L760" s="344"/>
      <c r="M760" s="344"/>
      <c r="N760" s="344"/>
    </row>
    <row r="761" customFormat="false" ht="63" hidden="false" customHeight="true" outlineLevel="0" collapsed="false">
      <c r="A761" s="369"/>
      <c r="B761" s="370" t="s">
        <v>807</v>
      </c>
      <c r="C761" s="371" t="n">
        <v>908</v>
      </c>
      <c r="D761" s="372" t="n">
        <v>502</v>
      </c>
      <c r="E761" s="373" t="n">
        <v>1020122</v>
      </c>
      <c r="F761" s="374" t="s">
        <v>808</v>
      </c>
      <c r="G761" s="328" t="n">
        <v>0</v>
      </c>
      <c r="H761" s="328" t="n">
        <v>0</v>
      </c>
      <c r="I761" s="329" t="n">
        <v>0</v>
      </c>
      <c r="J761" s="368"/>
      <c r="K761" s="344"/>
      <c r="L761" s="344"/>
      <c r="M761" s="344"/>
      <c r="N761" s="344"/>
    </row>
    <row r="762" customFormat="false" ht="78.75" hidden="false" customHeight="true" outlineLevel="0" collapsed="false">
      <c r="A762" s="369"/>
      <c r="B762" s="370" t="s">
        <v>999</v>
      </c>
      <c r="C762" s="371" t="n">
        <v>908</v>
      </c>
      <c r="D762" s="372" t="n">
        <v>502</v>
      </c>
      <c r="E762" s="373" t="n">
        <v>1020123</v>
      </c>
      <c r="F762" s="374" t="n">
        <v>0</v>
      </c>
      <c r="G762" s="328" t="n">
        <v>0</v>
      </c>
      <c r="H762" s="328" t="n">
        <v>0</v>
      </c>
      <c r="I762" s="329" t="n">
        <v>0</v>
      </c>
      <c r="J762" s="368"/>
      <c r="K762" s="344"/>
      <c r="L762" s="344"/>
      <c r="M762" s="344"/>
      <c r="N762" s="344"/>
    </row>
    <row r="763" customFormat="false" ht="63" hidden="false" customHeight="true" outlineLevel="0" collapsed="false">
      <c r="A763" s="369"/>
      <c r="B763" s="370" t="s">
        <v>807</v>
      </c>
      <c r="C763" s="371" t="n">
        <v>908</v>
      </c>
      <c r="D763" s="372" t="n">
        <v>502</v>
      </c>
      <c r="E763" s="373" t="n">
        <v>1020123</v>
      </c>
      <c r="F763" s="374" t="s">
        <v>808</v>
      </c>
      <c r="G763" s="328" t="n">
        <v>0</v>
      </c>
      <c r="H763" s="328" t="n">
        <v>0</v>
      </c>
      <c r="I763" s="329" t="n">
        <v>0</v>
      </c>
      <c r="J763" s="368"/>
      <c r="K763" s="344"/>
      <c r="L763" s="344"/>
      <c r="M763" s="344"/>
      <c r="N763" s="344"/>
    </row>
    <row r="764" customFormat="false" ht="78.75" hidden="false" customHeight="true" outlineLevel="0" collapsed="false">
      <c r="A764" s="369"/>
      <c r="B764" s="370" t="s">
        <v>1000</v>
      </c>
      <c r="C764" s="371" t="n">
        <v>908</v>
      </c>
      <c r="D764" s="372" t="n">
        <v>502</v>
      </c>
      <c r="E764" s="373" t="n">
        <v>1020124</v>
      </c>
      <c r="F764" s="374" t="n">
        <v>0</v>
      </c>
      <c r="G764" s="328" t="n">
        <v>0</v>
      </c>
      <c r="H764" s="328" t="n">
        <v>0</v>
      </c>
      <c r="I764" s="329" t="n">
        <v>0</v>
      </c>
      <c r="J764" s="368"/>
      <c r="K764" s="344"/>
      <c r="L764" s="344"/>
      <c r="M764" s="344"/>
      <c r="N764" s="344"/>
    </row>
    <row r="765" customFormat="false" ht="63" hidden="false" customHeight="true" outlineLevel="0" collapsed="false">
      <c r="A765" s="369"/>
      <c r="B765" s="370" t="s">
        <v>807</v>
      </c>
      <c r="C765" s="371" t="n">
        <v>908</v>
      </c>
      <c r="D765" s="372" t="n">
        <v>502</v>
      </c>
      <c r="E765" s="373" t="n">
        <v>1020124</v>
      </c>
      <c r="F765" s="374" t="s">
        <v>808</v>
      </c>
      <c r="G765" s="328" t="n">
        <v>0</v>
      </c>
      <c r="H765" s="328" t="n">
        <v>0</v>
      </c>
      <c r="I765" s="329" t="n">
        <v>0</v>
      </c>
      <c r="J765" s="368"/>
      <c r="K765" s="344"/>
      <c r="L765" s="344"/>
      <c r="M765" s="344"/>
      <c r="N765" s="344"/>
    </row>
    <row r="766" customFormat="false" ht="47.25" hidden="false" customHeight="true" outlineLevel="0" collapsed="false">
      <c r="A766" s="369"/>
      <c r="B766" s="370" t="s">
        <v>1001</v>
      </c>
      <c r="C766" s="371" t="n">
        <v>908</v>
      </c>
      <c r="D766" s="372" t="n">
        <v>502</v>
      </c>
      <c r="E766" s="373" t="n">
        <v>1020126</v>
      </c>
      <c r="F766" s="374" t="n">
        <v>0</v>
      </c>
      <c r="G766" s="328" t="n">
        <v>10000</v>
      </c>
      <c r="H766" s="328" t="n">
        <v>0</v>
      </c>
      <c r="I766" s="329" t="n">
        <v>0</v>
      </c>
      <c r="J766" s="368"/>
      <c r="K766" s="344"/>
      <c r="L766" s="344"/>
      <c r="M766" s="344"/>
      <c r="N766" s="344"/>
    </row>
    <row r="767" customFormat="false" ht="63" hidden="false" customHeight="true" outlineLevel="0" collapsed="false">
      <c r="A767" s="369"/>
      <c r="B767" s="370" t="s">
        <v>807</v>
      </c>
      <c r="C767" s="371" t="n">
        <v>908</v>
      </c>
      <c r="D767" s="372" t="n">
        <v>502</v>
      </c>
      <c r="E767" s="373" t="n">
        <v>1020126</v>
      </c>
      <c r="F767" s="374" t="s">
        <v>808</v>
      </c>
      <c r="G767" s="328" t="n">
        <v>10000</v>
      </c>
      <c r="H767" s="328" t="n">
        <v>0</v>
      </c>
      <c r="I767" s="329" t="n">
        <v>0</v>
      </c>
      <c r="J767" s="368"/>
      <c r="K767" s="344"/>
      <c r="L767" s="344"/>
      <c r="M767" s="344"/>
      <c r="N767" s="344"/>
    </row>
    <row r="768" customFormat="false" ht="31.5" hidden="false" customHeight="true" outlineLevel="0" collapsed="false">
      <c r="A768" s="369"/>
      <c r="B768" s="370" t="s">
        <v>851</v>
      </c>
      <c r="C768" s="371" t="n">
        <v>908</v>
      </c>
      <c r="D768" s="372" t="n">
        <v>502</v>
      </c>
      <c r="E768" s="373" t="n">
        <v>5220000</v>
      </c>
      <c r="F768" s="374" t="n">
        <v>0</v>
      </c>
      <c r="G768" s="328" t="n">
        <v>0</v>
      </c>
      <c r="H768" s="328" t="n">
        <v>0</v>
      </c>
      <c r="I768" s="329" t="n">
        <v>0</v>
      </c>
      <c r="J768" s="368"/>
      <c r="K768" s="344"/>
      <c r="L768" s="344"/>
      <c r="M768" s="344"/>
      <c r="N768" s="344"/>
    </row>
    <row r="769" customFormat="false" ht="47.25" hidden="false" customHeight="true" outlineLevel="0" collapsed="false">
      <c r="A769" s="369"/>
      <c r="B769" s="370" t="s">
        <v>1002</v>
      </c>
      <c r="C769" s="371" t="n">
        <v>908</v>
      </c>
      <c r="D769" s="372" t="n">
        <v>502</v>
      </c>
      <c r="E769" s="373" t="n">
        <v>5225500</v>
      </c>
      <c r="F769" s="374" t="n">
        <v>0</v>
      </c>
      <c r="G769" s="328" t="n">
        <v>0</v>
      </c>
      <c r="H769" s="328" t="n">
        <v>0</v>
      </c>
      <c r="I769" s="329" t="n">
        <v>0</v>
      </c>
      <c r="J769" s="368"/>
      <c r="K769" s="344"/>
      <c r="L769" s="344"/>
      <c r="M769" s="344"/>
      <c r="N769" s="344"/>
    </row>
    <row r="770" customFormat="false" ht="63" hidden="false" customHeight="true" outlineLevel="0" collapsed="false">
      <c r="A770" s="369"/>
      <c r="B770" s="370" t="s">
        <v>807</v>
      </c>
      <c r="C770" s="371" t="n">
        <v>908</v>
      </c>
      <c r="D770" s="372" t="n">
        <v>502</v>
      </c>
      <c r="E770" s="373" t="n">
        <v>5225500</v>
      </c>
      <c r="F770" s="374" t="s">
        <v>808</v>
      </c>
      <c r="G770" s="328" t="n">
        <v>0</v>
      </c>
      <c r="H770" s="328" t="n">
        <v>0</v>
      </c>
      <c r="I770" s="329" t="n">
        <v>0</v>
      </c>
      <c r="J770" s="368"/>
      <c r="K770" s="344"/>
      <c r="L770" s="344"/>
      <c r="M770" s="344"/>
      <c r="N770" s="344"/>
    </row>
    <row r="771" customFormat="false" ht="15.75" hidden="false" customHeight="true" outlineLevel="0" collapsed="false">
      <c r="A771" s="369"/>
      <c r="B771" s="370" t="s">
        <v>800</v>
      </c>
      <c r="C771" s="371" t="n">
        <v>908</v>
      </c>
      <c r="D771" s="372" t="n">
        <v>502</v>
      </c>
      <c r="E771" s="373" t="n">
        <v>7950000</v>
      </c>
      <c r="F771" s="374" t="n">
        <v>0</v>
      </c>
      <c r="G771" s="328" t="n">
        <v>0</v>
      </c>
      <c r="H771" s="328" t="n">
        <v>0</v>
      </c>
      <c r="I771" s="329" t="n">
        <v>0</v>
      </c>
      <c r="J771" s="368"/>
      <c r="K771" s="344"/>
      <c r="L771" s="344"/>
      <c r="M771" s="344"/>
      <c r="N771" s="344"/>
    </row>
    <row r="772" customFormat="false" ht="15.75" hidden="false" customHeight="true" outlineLevel="0" collapsed="false">
      <c r="A772" s="369"/>
      <c r="B772" s="370" t="s">
        <v>800</v>
      </c>
      <c r="C772" s="371" t="n">
        <v>908</v>
      </c>
      <c r="D772" s="372" t="n">
        <v>502</v>
      </c>
      <c r="E772" s="373" t="n">
        <v>7950000</v>
      </c>
      <c r="F772" s="374" t="n">
        <v>0</v>
      </c>
      <c r="G772" s="328" t="n">
        <v>0</v>
      </c>
      <c r="H772" s="328" t="n">
        <v>0</v>
      </c>
      <c r="I772" s="329" t="n">
        <v>0</v>
      </c>
      <c r="J772" s="368"/>
      <c r="K772" s="344"/>
      <c r="L772" s="344"/>
      <c r="M772" s="344"/>
      <c r="N772" s="344"/>
    </row>
    <row r="773" customFormat="false" ht="78.75" hidden="false" customHeight="true" outlineLevel="0" collapsed="false">
      <c r="A773" s="369"/>
      <c r="B773" s="370" t="s">
        <v>805</v>
      </c>
      <c r="C773" s="371" t="n">
        <v>908</v>
      </c>
      <c r="D773" s="372" t="n">
        <v>502</v>
      </c>
      <c r="E773" s="373" t="n">
        <v>7950047</v>
      </c>
      <c r="F773" s="374" t="n">
        <v>0</v>
      </c>
      <c r="G773" s="328" t="n">
        <v>0</v>
      </c>
      <c r="H773" s="328" t="n">
        <v>0</v>
      </c>
      <c r="I773" s="329" t="n">
        <v>0</v>
      </c>
      <c r="J773" s="368"/>
      <c r="K773" s="344"/>
      <c r="L773" s="344"/>
      <c r="M773" s="344"/>
      <c r="N773" s="344"/>
    </row>
    <row r="774" customFormat="false" ht="47.25" hidden="false" customHeight="true" outlineLevel="0" collapsed="false">
      <c r="A774" s="369"/>
      <c r="B774" s="370" t="s">
        <v>995</v>
      </c>
      <c r="C774" s="371" t="n">
        <v>908</v>
      </c>
      <c r="D774" s="372" t="n">
        <v>502</v>
      </c>
      <c r="E774" s="373" t="n">
        <v>7950047</v>
      </c>
      <c r="F774" s="374" t="s">
        <v>996</v>
      </c>
      <c r="G774" s="328" t="n">
        <v>0</v>
      </c>
      <c r="H774" s="328" t="n">
        <v>0</v>
      </c>
      <c r="I774" s="329" t="n">
        <v>0</v>
      </c>
      <c r="J774" s="368"/>
      <c r="K774" s="344"/>
      <c r="L774" s="344"/>
      <c r="M774" s="344"/>
      <c r="N774" s="344"/>
    </row>
    <row r="775" customFormat="false" ht="15.75" hidden="false" customHeight="true" outlineLevel="0" collapsed="false">
      <c r="A775" s="369"/>
      <c r="B775" s="370" t="s">
        <v>720</v>
      </c>
      <c r="C775" s="371" t="n">
        <v>908</v>
      </c>
      <c r="D775" s="372" t="n">
        <v>503</v>
      </c>
      <c r="E775" s="373" t="n">
        <v>0</v>
      </c>
      <c r="F775" s="374" t="n">
        <v>0</v>
      </c>
      <c r="G775" s="328" t="n">
        <v>22500</v>
      </c>
      <c r="H775" s="328" t="n">
        <v>0</v>
      </c>
      <c r="I775" s="329" t="n">
        <v>0</v>
      </c>
      <c r="J775" s="368"/>
      <c r="K775" s="344"/>
      <c r="L775" s="344"/>
      <c r="M775" s="344"/>
      <c r="N775" s="344"/>
    </row>
    <row r="776" customFormat="false" ht="47.25" hidden="false" customHeight="true" outlineLevel="0" collapsed="false">
      <c r="A776" s="369"/>
      <c r="B776" s="370" t="s">
        <v>971</v>
      </c>
      <c r="C776" s="371" t="n">
        <v>908</v>
      </c>
      <c r="D776" s="372" t="n">
        <v>503</v>
      </c>
      <c r="E776" s="373" t="n">
        <v>1020000</v>
      </c>
      <c r="F776" s="374" t="n">
        <v>0</v>
      </c>
      <c r="G776" s="328" t="n">
        <v>22500</v>
      </c>
      <c r="H776" s="328" t="n">
        <v>0</v>
      </c>
      <c r="I776" s="329" t="n">
        <v>0</v>
      </c>
      <c r="J776" s="368"/>
      <c r="K776" s="344"/>
      <c r="L776" s="344"/>
      <c r="M776" s="344"/>
      <c r="N776" s="344"/>
    </row>
    <row r="777" customFormat="false" ht="94.5" hidden="false" customHeight="true" outlineLevel="0" collapsed="false">
      <c r="A777" s="369"/>
      <c r="B777" s="370" t="s">
        <v>972</v>
      </c>
      <c r="C777" s="371" t="n">
        <v>908</v>
      </c>
      <c r="D777" s="372" t="n">
        <v>503</v>
      </c>
      <c r="E777" s="373" t="n">
        <v>1020100</v>
      </c>
      <c r="F777" s="374" t="n">
        <v>0</v>
      </c>
      <c r="G777" s="328" t="n">
        <v>22500</v>
      </c>
      <c r="H777" s="328" t="n">
        <v>0</v>
      </c>
      <c r="I777" s="329" t="n">
        <v>0</v>
      </c>
      <c r="J777" s="368"/>
      <c r="K777" s="344"/>
      <c r="L777" s="344"/>
      <c r="M777" s="344"/>
      <c r="N777" s="344"/>
    </row>
    <row r="778" customFormat="false" ht="47.25" hidden="false" customHeight="true" outlineLevel="0" collapsed="false">
      <c r="A778" s="369"/>
      <c r="B778" s="370" t="s">
        <v>1006</v>
      </c>
      <c r="C778" s="371" t="n">
        <v>908</v>
      </c>
      <c r="D778" s="372" t="n">
        <v>503</v>
      </c>
      <c r="E778" s="373" t="n">
        <v>1020102</v>
      </c>
      <c r="F778" s="374" t="n">
        <v>0</v>
      </c>
      <c r="G778" s="328" t="n">
        <v>2500</v>
      </c>
      <c r="H778" s="328" t="n">
        <v>0</v>
      </c>
      <c r="I778" s="329" t="n">
        <v>0</v>
      </c>
      <c r="J778" s="368"/>
      <c r="K778" s="344"/>
      <c r="L778" s="344"/>
      <c r="M778" s="344"/>
      <c r="N778" s="344"/>
    </row>
    <row r="779" customFormat="false" ht="63" hidden="false" customHeight="true" outlineLevel="0" collapsed="false">
      <c r="A779" s="369"/>
      <c r="B779" s="370" t="s">
        <v>807</v>
      </c>
      <c r="C779" s="371" t="n">
        <v>908</v>
      </c>
      <c r="D779" s="372" t="n">
        <v>503</v>
      </c>
      <c r="E779" s="373" t="n">
        <v>1020102</v>
      </c>
      <c r="F779" s="374" t="s">
        <v>808</v>
      </c>
      <c r="G779" s="328" t="n">
        <v>2500</v>
      </c>
      <c r="H779" s="328" t="n">
        <v>0</v>
      </c>
      <c r="I779" s="329" t="n">
        <v>0</v>
      </c>
      <c r="J779" s="368"/>
      <c r="K779" s="344"/>
      <c r="L779" s="344"/>
      <c r="M779" s="344"/>
      <c r="N779" s="344"/>
    </row>
    <row r="780" customFormat="false" ht="63" hidden="false" customHeight="true" outlineLevel="0" collapsed="false">
      <c r="A780" s="369"/>
      <c r="B780" s="370" t="s">
        <v>1003</v>
      </c>
      <c r="C780" s="371" t="n">
        <v>908</v>
      </c>
      <c r="D780" s="372" t="n">
        <v>503</v>
      </c>
      <c r="E780" s="373" t="n">
        <v>1020103</v>
      </c>
      <c r="F780" s="374" t="n">
        <v>0</v>
      </c>
      <c r="G780" s="328" t="n">
        <v>20000</v>
      </c>
      <c r="H780" s="328" t="n">
        <v>0</v>
      </c>
      <c r="I780" s="329" t="n">
        <v>0</v>
      </c>
      <c r="J780" s="368"/>
      <c r="K780" s="344"/>
      <c r="L780" s="344"/>
      <c r="M780" s="344"/>
      <c r="N780" s="344"/>
    </row>
    <row r="781" customFormat="false" ht="63" hidden="false" customHeight="true" outlineLevel="0" collapsed="false">
      <c r="A781" s="369"/>
      <c r="B781" s="370" t="s">
        <v>807</v>
      </c>
      <c r="C781" s="371" t="n">
        <v>908</v>
      </c>
      <c r="D781" s="372" t="n">
        <v>503</v>
      </c>
      <c r="E781" s="373" t="n">
        <v>1020103</v>
      </c>
      <c r="F781" s="374" t="s">
        <v>808</v>
      </c>
      <c r="G781" s="328" t="n">
        <v>20000</v>
      </c>
      <c r="H781" s="328" t="n">
        <v>0</v>
      </c>
      <c r="I781" s="329" t="n">
        <v>0</v>
      </c>
      <c r="J781" s="368"/>
      <c r="K781" s="344"/>
      <c r="L781" s="344"/>
      <c r="M781" s="344"/>
      <c r="N781" s="344"/>
    </row>
    <row r="782" customFormat="false" ht="15.75" hidden="false" customHeight="true" outlineLevel="0" collapsed="false">
      <c r="A782" s="369"/>
      <c r="B782" s="370" t="s">
        <v>720</v>
      </c>
      <c r="C782" s="371" t="n">
        <v>908</v>
      </c>
      <c r="D782" s="372" t="n">
        <v>503</v>
      </c>
      <c r="E782" s="373" t="n">
        <v>6000000</v>
      </c>
      <c r="F782" s="374" t="n">
        <v>0</v>
      </c>
      <c r="G782" s="328" t="n">
        <v>0</v>
      </c>
      <c r="H782" s="328" t="n">
        <v>0</v>
      </c>
      <c r="I782" s="329" t="n">
        <v>0</v>
      </c>
      <c r="J782" s="368"/>
      <c r="K782" s="344"/>
      <c r="L782" s="344"/>
      <c r="M782" s="344"/>
      <c r="N782" s="344"/>
    </row>
    <row r="783" customFormat="false" ht="31.5" hidden="false" customHeight="true" outlineLevel="0" collapsed="false">
      <c r="A783" s="369"/>
      <c r="B783" s="370" t="s">
        <v>977</v>
      </c>
      <c r="C783" s="371" t="n">
        <v>908</v>
      </c>
      <c r="D783" s="372" t="n">
        <v>503</v>
      </c>
      <c r="E783" s="373" t="n">
        <v>6000500</v>
      </c>
      <c r="F783" s="374" t="n">
        <v>0</v>
      </c>
      <c r="G783" s="328" t="n">
        <v>0</v>
      </c>
      <c r="H783" s="328" t="n">
        <v>0</v>
      </c>
      <c r="I783" s="329" t="n">
        <v>0</v>
      </c>
      <c r="J783" s="368"/>
      <c r="K783" s="344"/>
      <c r="L783" s="344"/>
      <c r="M783" s="344"/>
      <c r="N783" s="344"/>
    </row>
    <row r="784" customFormat="false" ht="31.5" hidden="false" customHeight="true" outlineLevel="0" collapsed="false">
      <c r="A784" s="369"/>
      <c r="B784" s="370" t="s">
        <v>768</v>
      </c>
      <c r="C784" s="371" t="n">
        <v>908</v>
      </c>
      <c r="D784" s="372" t="n">
        <v>503</v>
      </c>
      <c r="E784" s="373" t="n">
        <v>6000500</v>
      </c>
      <c r="F784" s="374" t="s">
        <v>769</v>
      </c>
      <c r="G784" s="328" t="n">
        <v>0</v>
      </c>
      <c r="H784" s="328" t="n">
        <v>0</v>
      </c>
      <c r="I784" s="329" t="n">
        <v>0</v>
      </c>
      <c r="J784" s="368"/>
      <c r="K784" s="344"/>
      <c r="L784" s="344"/>
      <c r="M784" s="344"/>
      <c r="N784" s="344"/>
    </row>
    <row r="785" customFormat="false" ht="15.75" hidden="false" customHeight="true" outlineLevel="0" collapsed="false">
      <c r="A785" s="369"/>
      <c r="B785" s="370" t="s">
        <v>800</v>
      </c>
      <c r="C785" s="371" t="n">
        <v>908</v>
      </c>
      <c r="D785" s="372" t="n">
        <v>503</v>
      </c>
      <c r="E785" s="373" t="n">
        <v>7950000</v>
      </c>
      <c r="F785" s="374" t="n">
        <v>0</v>
      </c>
      <c r="G785" s="328" t="n">
        <v>0</v>
      </c>
      <c r="H785" s="328" t="n">
        <v>0</v>
      </c>
      <c r="I785" s="329" t="n">
        <v>0</v>
      </c>
      <c r="J785" s="368"/>
      <c r="K785" s="344"/>
      <c r="L785" s="344"/>
      <c r="M785" s="344"/>
      <c r="N785" s="344"/>
    </row>
    <row r="786" customFormat="false" ht="15.75" hidden="false" customHeight="true" outlineLevel="0" collapsed="false">
      <c r="A786" s="369"/>
      <c r="B786" s="370" t="s">
        <v>800</v>
      </c>
      <c r="C786" s="371" t="n">
        <v>908</v>
      </c>
      <c r="D786" s="372" t="n">
        <v>503</v>
      </c>
      <c r="E786" s="373" t="n">
        <v>7950000</v>
      </c>
      <c r="F786" s="374" t="n">
        <v>0</v>
      </c>
      <c r="G786" s="328" t="n">
        <v>0</v>
      </c>
      <c r="H786" s="328" t="n">
        <v>0</v>
      </c>
      <c r="I786" s="329" t="n">
        <v>0</v>
      </c>
      <c r="J786" s="368"/>
      <c r="K786" s="344"/>
      <c r="L786" s="344"/>
      <c r="M786" s="344"/>
      <c r="N786" s="344"/>
    </row>
    <row r="787" customFormat="false" ht="63" hidden="false" customHeight="true" outlineLevel="0" collapsed="false">
      <c r="A787" s="369"/>
      <c r="B787" s="370" t="s">
        <v>877</v>
      </c>
      <c r="C787" s="371" t="n">
        <v>908</v>
      </c>
      <c r="D787" s="372" t="n">
        <v>503</v>
      </c>
      <c r="E787" s="373" t="n">
        <v>7950054</v>
      </c>
      <c r="F787" s="374" t="n">
        <v>0</v>
      </c>
      <c r="G787" s="328" t="n">
        <v>0</v>
      </c>
      <c r="H787" s="328" t="n">
        <v>0</v>
      </c>
      <c r="I787" s="329" t="n">
        <v>0</v>
      </c>
      <c r="J787" s="368"/>
      <c r="K787" s="344"/>
      <c r="L787" s="344"/>
      <c r="M787" s="344"/>
      <c r="N787" s="344"/>
    </row>
    <row r="788" customFormat="false" ht="63" hidden="false" customHeight="true" outlineLevel="0" collapsed="false">
      <c r="A788" s="369"/>
      <c r="B788" s="370" t="s">
        <v>807</v>
      </c>
      <c r="C788" s="371" t="n">
        <v>908</v>
      </c>
      <c r="D788" s="372" t="n">
        <v>503</v>
      </c>
      <c r="E788" s="373" t="n">
        <v>7950054</v>
      </c>
      <c r="F788" s="374" t="s">
        <v>808</v>
      </c>
      <c r="G788" s="328" t="n">
        <v>0</v>
      </c>
      <c r="H788" s="328" t="n">
        <v>0</v>
      </c>
      <c r="I788" s="329" t="n">
        <v>0</v>
      </c>
      <c r="J788" s="368"/>
      <c r="K788" s="344"/>
      <c r="L788" s="344"/>
      <c r="M788" s="344"/>
      <c r="N788" s="344"/>
    </row>
    <row r="789" customFormat="false" ht="15.75" hidden="false" customHeight="true" outlineLevel="0" collapsed="false">
      <c r="A789" s="369"/>
      <c r="B789" s="370" t="s">
        <v>723</v>
      </c>
      <c r="C789" s="371" t="n">
        <v>908</v>
      </c>
      <c r="D789" s="372" t="n">
        <v>701</v>
      </c>
      <c r="E789" s="373" t="n">
        <v>0</v>
      </c>
      <c r="F789" s="374" t="n">
        <v>0</v>
      </c>
      <c r="G789" s="328" t="n">
        <v>160674.704</v>
      </c>
      <c r="H789" s="328" t="n">
        <v>0</v>
      </c>
      <c r="I789" s="329" t="n">
        <v>0</v>
      </c>
      <c r="J789" s="368"/>
      <c r="K789" s="344"/>
      <c r="L789" s="344"/>
      <c r="M789" s="344"/>
      <c r="N789" s="344"/>
    </row>
    <row r="790" customFormat="false" ht="47.25" hidden="false" customHeight="true" outlineLevel="0" collapsed="false">
      <c r="A790" s="369"/>
      <c r="B790" s="370" t="s">
        <v>971</v>
      </c>
      <c r="C790" s="371" t="n">
        <v>908</v>
      </c>
      <c r="D790" s="372" t="n">
        <v>701</v>
      </c>
      <c r="E790" s="373" t="n">
        <v>1020000</v>
      </c>
      <c r="F790" s="374" t="n">
        <v>0</v>
      </c>
      <c r="G790" s="328" t="n">
        <v>160674.704</v>
      </c>
      <c r="H790" s="328" t="n">
        <v>0</v>
      </c>
      <c r="I790" s="329" t="n">
        <v>0</v>
      </c>
      <c r="J790" s="368"/>
      <c r="K790" s="344"/>
      <c r="L790" s="344"/>
      <c r="M790" s="344"/>
      <c r="N790" s="344"/>
    </row>
    <row r="791" customFormat="false" ht="94.5" hidden="false" customHeight="true" outlineLevel="0" collapsed="false">
      <c r="A791" s="369"/>
      <c r="B791" s="370" t="s">
        <v>972</v>
      </c>
      <c r="C791" s="371" t="n">
        <v>908</v>
      </c>
      <c r="D791" s="372" t="n">
        <v>701</v>
      </c>
      <c r="E791" s="373" t="n">
        <v>1020100</v>
      </c>
      <c r="F791" s="374" t="n">
        <v>0</v>
      </c>
      <c r="G791" s="328" t="n">
        <v>160674.704</v>
      </c>
      <c r="H791" s="328" t="n">
        <v>0</v>
      </c>
      <c r="I791" s="329" t="n">
        <v>0</v>
      </c>
      <c r="J791" s="368"/>
      <c r="K791" s="344"/>
      <c r="L791" s="344"/>
      <c r="M791" s="344"/>
      <c r="N791" s="344"/>
    </row>
    <row r="792" customFormat="false" ht="63" hidden="false" customHeight="true" outlineLevel="0" collapsed="false">
      <c r="A792" s="369"/>
      <c r="B792" s="370" t="s">
        <v>1004</v>
      </c>
      <c r="C792" s="371" t="n">
        <v>908</v>
      </c>
      <c r="D792" s="372" t="n">
        <v>701</v>
      </c>
      <c r="E792" s="373" t="n">
        <v>1020125</v>
      </c>
      <c r="F792" s="374" t="n">
        <v>0</v>
      </c>
      <c r="G792" s="328" t="n">
        <v>160674.704</v>
      </c>
      <c r="H792" s="328" t="n">
        <v>0</v>
      </c>
      <c r="I792" s="329" t="n">
        <v>0</v>
      </c>
      <c r="J792" s="368"/>
      <c r="K792" s="344"/>
      <c r="L792" s="344"/>
      <c r="M792" s="344"/>
      <c r="N792" s="344"/>
    </row>
    <row r="793" customFormat="false" ht="63" hidden="false" customHeight="true" outlineLevel="0" collapsed="false">
      <c r="A793" s="369"/>
      <c r="B793" s="370" t="s">
        <v>807</v>
      </c>
      <c r="C793" s="371" t="n">
        <v>908</v>
      </c>
      <c r="D793" s="372" t="n">
        <v>701</v>
      </c>
      <c r="E793" s="373" t="n">
        <v>1020125</v>
      </c>
      <c r="F793" s="374" t="s">
        <v>808</v>
      </c>
      <c r="G793" s="328" t="n">
        <v>160674.704</v>
      </c>
      <c r="H793" s="328" t="n">
        <v>0</v>
      </c>
      <c r="I793" s="329" t="n">
        <v>0</v>
      </c>
      <c r="J793" s="368"/>
      <c r="K793" s="344"/>
      <c r="L793" s="344"/>
      <c r="M793" s="344"/>
      <c r="N793" s="344"/>
    </row>
    <row r="794" customFormat="false" ht="31.5" hidden="false" customHeight="true" outlineLevel="0" collapsed="false">
      <c r="A794" s="369"/>
      <c r="B794" s="370" t="s">
        <v>851</v>
      </c>
      <c r="C794" s="371" t="n">
        <v>908</v>
      </c>
      <c r="D794" s="372" t="n">
        <v>701</v>
      </c>
      <c r="E794" s="373" t="n">
        <v>5220000</v>
      </c>
      <c r="F794" s="374" t="n">
        <v>0</v>
      </c>
      <c r="G794" s="328" t="n">
        <v>0</v>
      </c>
      <c r="H794" s="328" t="n">
        <v>0</v>
      </c>
      <c r="I794" s="329" t="n">
        <v>0</v>
      </c>
      <c r="J794" s="368"/>
      <c r="K794" s="344"/>
      <c r="L794" s="344"/>
      <c r="M794" s="344"/>
      <c r="N794" s="344"/>
    </row>
    <row r="795" customFormat="false" ht="47.25" hidden="false" customHeight="true" outlineLevel="0" collapsed="false">
      <c r="A795" s="369"/>
      <c r="B795" s="370" t="s">
        <v>1005</v>
      </c>
      <c r="C795" s="371" t="n">
        <v>908</v>
      </c>
      <c r="D795" s="372" t="n">
        <v>701</v>
      </c>
      <c r="E795" s="373" t="n">
        <v>5221100</v>
      </c>
      <c r="F795" s="374" t="n">
        <v>0</v>
      </c>
      <c r="G795" s="328" t="n">
        <v>0</v>
      </c>
      <c r="H795" s="328" t="n">
        <v>0</v>
      </c>
      <c r="I795" s="329" t="n">
        <v>0</v>
      </c>
      <c r="J795" s="368"/>
      <c r="K795" s="344"/>
      <c r="L795" s="344"/>
      <c r="M795" s="344"/>
      <c r="N795" s="344"/>
    </row>
    <row r="796" customFormat="false" ht="63" hidden="false" customHeight="true" outlineLevel="0" collapsed="false">
      <c r="A796" s="369"/>
      <c r="B796" s="370" t="s">
        <v>807</v>
      </c>
      <c r="C796" s="371" t="n">
        <v>908</v>
      </c>
      <c r="D796" s="372" t="n">
        <v>701</v>
      </c>
      <c r="E796" s="373" t="n">
        <v>5221100</v>
      </c>
      <c r="F796" s="374" t="s">
        <v>808</v>
      </c>
      <c r="G796" s="328" t="n">
        <v>0</v>
      </c>
      <c r="H796" s="328" t="n">
        <v>0</v>
      </c>
      <c r="I796" s="329" t="n">
        <v>0</v>
      </c>
      <c r="J796" s="368"/>
      <c r="K796" s="344"/>
      <c r="L796" s="344"/>
      <c r="M796" s="344"/>
      <c r="N796" s="344"/>
    </row>
    <row r="797" customFormat="false" ht="15.75" hidden="false" customHeight="true" outlineLevel="0" collapsed="false">
      <c r="A797" s="369"/>
      <c r="B797" s="370" t="s">
        <v>800</v>
      </c>
      <c r="C797" s="371" t="n">
        <v>908</v>
      </c>
      <c r="D797" s="372" t="n">
        <v>701</v>
      </c>
      <c r="E797" s="373" t="n">
        <v>7950000</v>
      </c>
      <c r="F797" s="374" t="n">
        <v>0</v>
      </c>
      <c r="G797" s="328" t="n">
        <v>0</v>
      </c>
      <c r="H797" s="328" t="n">
        <v>0</v>
      </c>
      <c r="I797" s="329" t="n">
        <v>0</v>
      </c>
      <c r="J797" s="368"/>
      <c r="K797" s="344"/>
      <c r="L797" s="344"/>
      <c r="M797" s="344"/>
      <c r="N797" s="344"/>
    </row>
    <row r="798" customFormat="false" ht="15.75" hidden="false" customHeight="true" outlineLevel="0" collapsed="false">
      <c r="A798" s="369"/>
      <c r="B798" s="370" t="s">
        <v>800</v>
      </c>
      <c r="C798" s="371" t="n">
        <v>908</v>
      </c>
      <c r="D798" s="372" t="n">
        <v>701</v>
      </c>
      <c r="E798" s="373" t="n">
        <v>7950000</v>
      </c>
      <c r="F798" s="374" t="n">
        <v>0</v>
      </c>
      <c r="G798" s="328" t="n">
        <v>0</v>
      </c>
      <c r="H798" s="328" t="n">
        <v>0</v>
      </c>
      <c r="I798" s="329" t="n">
        <v>0</v>
      </c>
      <c r="J798" s="368"/>
      <c r="K798" s="344"/>
      <c r="L798" s="344"/>
      <c r="M798" s="344"/>
      <c r="N798" s="344"/>
    </row>
    <row r="799" customFormat="false" ht="126" hidden="false" customHeight="true" outlineLevel="0" collapsed="false">
      <c r="A799" s="369"/>
      <c r="B799" s="370" t="s">
        <v>938</v>
      </c>
      <c r="C799" s="371" t="n">
        <v>908</v>
      </c>
      <c r="D799" s="372" t="n">
        <v>701</v>
      </c>
      <c r="E799" s="373" t="n">
        <v>7950042</v>
      </c>
      <c r="F799" s="374" t="n">
        <v>0</v>
      </c>
      <c r="G799" s="328" t="n">
        <v>0</v>
      </c>
      <c r="H799" s="328" t="n">
        <v>0</v>
      </c>
      <c r="I799" s="329" t="n">
        <v>0</v>
      </c>
      <c r="J799" s="368"/>
      <c r="K799" s="344"/>
      <c r="L799" s="344"/>
      <c r="M799" s="344"/>
      <c r="N799" s="344"/>
    </row>
    <row r="800" customFormat="false" ht="63" hidden="false" customHeight="true" outlineLevel="0" collapsed="false">
      <c r="A800" s="369"/>
      <c r="B800" s="370" t="s">
        <v>807</v>
      </c>
      <c r="C800" s="371" t="n">
        <v>908</v>
      </c>
      <c r="D800" s="372" t="n">
        <v>701</v>
      </c>
      <c r="E800" s="373" t="n">
        <v>7950042</v>
      </c>
      <c r="F800" s="374" t="s">
        <v>808</v>
      </c>
      <c r="G800" s="328" t="n">
        <v>0</v>
      </c>
      <c r="H800" s="328" t="n">
        <v>0</v>
      </c>
      <c r="I800" s="329" t="n">
        <v>0</v>
      </c>
      <c r="J800" s="368"/>
      <c r="K800" s="344"/>
      <c r="L800" s="344"/>
      <c r="M800" s="344"/>
      <c r="N800" s="344"/>
    </row>
    <row r="801" customFormat="false" ht="15.75" hidden="false" customHeight="true" outlineLevel="0" collapsed="false">
      <c r="A801" s="369"/>
      <c r="B801" s="370" t="s">
        <v>724</v>
      </c>
      <c r="C801" s="371" t="n">
        <v>908</v>
      </c>
      <c r="D801" s="372" t="n">
        <v>702</v>
      </c>
      <c r="E801" s="373" t="n">
        <v>0</v>
      </c>
      <c r="F801" s="374" t="n">
        <v>0</v>
      </c>
      <c r="G801" s="328" t="n">
        <v>0</v>
      </c>
      <c r="H801" s="328" t="n">
        <v>0</v>
      </c>
      <c r="I801" s="329" t="n">
        <v>0</v>
      </c>
      <c r="J801" s="368"/>
      <c r="K801" s="344"/>
      <c r="L801" s="344"/>
      <c r="M801" s="344"/>
      <c r="N801" s="344"/>
    </row>
    <row r="802" customFormat="false" ht="15.75" hidden="false" customHeight="true" outlineLevel="0" collapsed="false">
      <c r="A802" s="369"/>
      <c r="B802" s="370" t="s">
        <v>800</v>
      </c>
      <c r="C802" s="371" t="n">
        <v>908</v>
      </c>
      <c r="D802" s="372" t="n">
        <v>702</v>
      </c>
      <c r="E802" s="373" t="n">
        <v>7950000</v>
      </c>
      <c r="F802" s="374" t="n">
        <v>0</v>
      </c>
      <c r="G802" s="328" t="n">
        <v>0</v>
      </c>
      <c r="H802" s="328" t="n">
        <v>0</v>
      </c>
      <c r="I802" s="329" t="n">
        <v>0</v>
      </c>
      <c r="J802" s="368"/>
      <c r="K802" s="344"/>
      <c r="L802" s="344"/>
      <c r="M802" s="344"/>
      <c r="N802" s="344"/>
    </row>
    <row r="803" customFormat="false" ht="15.75" hidden="false" customHeight="true" outlineLevel="0" collapsed="false">
      <c r="A803" s="369"/>
      <c r="B803" s="370" t="s">
        <v>800</v>
      </c>
      <c r="C803" s="371" t="n">
        <v>908</v>
      </c>
      <c r="D803" s="372" t="n">
        <v>702</v>
      </c>
      <c r="E803" s="373" t="n">
        <v>7950000</v>
      </c>
      <c r="F803" s="374" t="n">
        <v>0</v>
      </c>
      <c r="G803" s="328" t="n">
        <v>0</v>
      </c>
      <c r="H803" s="328" t="n">
        <v>0</v>
      </c>
      <c r="I803" s="329" t="n">
        <v>0</v>
      </c>
      <c r="J803" s="368"/>
      <c r="K803" s="344"/>
      <c r="L803" s="344"/>
      <c r="M803" s="344"/>
      <c r="N803" s="344"/>
    </row>
    <row r="804" customFormat="false" ht="126" hidden="false" customHeight="true" outlineLevel="0" collapsed="false">
      <c r="A804" s="369"/>
      <c r="B804" s="370" t="s">
        <v>938</v>
      </c>
      <c r="C804" s="371" t="n">
        <v>908</v>
      </c>
      <c r="D804" s="372" t="n">
        <v>702</v>
      </c>
      <c r="E804" s="373" t="n">
        <v>7950042</v>
      </c>
      <c r="F804" s="374" t="n">
        <v>0</v>
      </c>
      <c r="G804" s="328" t="n">
        <v>0</v>
      </c>
      <c r="H804" s="328" t="n">
        <v>0</v>
      </c>
      <c r="I804" s="329" t="n">
        <v>0</v>
      </c>
      <c r="J804" s="368"/>
      <c r="K804" s="344"/>
      <c r="L804" s="344"/>
      <c r="M804" s="344"/>
      <c r="N804" s="344"/>
    </row>
    <row r="805" customFormat="false" ht="63" hidden="false" customHeight="true" outlineLevel="0" collapsed="false">
      <c r="A805" s="369"/>
      <c r="B805" s="370" t="s">
        <v>807</v>
      </c>
      <c r="C805" s="371" t="n">
        <v>908</v>
      </c>
      <c r="D805" s="372" t="n">
        <v>702</v>
      </c>
      <c r="E805" s="373" t="n">
        <v>7950042</v>
      </c>
      <c r="F805" s="374" t="s">
        <v>808</v>
      </c>
      <c r="G805" s="328" t="n">
        <v>0</v>
      </c>
      <c r="H805" s="328" t="n">
        <v>0</v>
      </c>
      <c r="I805" s="329" t="n">
        <v>0</v>
      </c>
      <c r="J805" s="368"/>
      <c r="K805" s="344"/>
      <c r="L805" s="344"/>
      <c r="M805" s="344"/>
      <c r="N805" s="344"/>
    </row>
    <row r="806" customFormat="false" ht="31.5" hidden="false" customHeight="true" outlineLevel="0" collapsed="false">
      <c r="A806" s="369"/>
      <c r="B806" s="370" t="s">
        <v>729</v>
      </c>
      <c r="C806" s="371" t="n">
        <v>908</v>
      </c>
      <c r="D806" s="372" t="n">
        <v>804</v>
      </c>
      <c r="E806" s="373" t="n">
        <v>0</v>
      </c>
      <c r="F806" s="374" t="n">
        <v>0</v>
      </c>
      <c r="G806" s="328" t="n">
        <v>23000</v>
      </c>
      <c r="H806" s="328" t="n">
        <v>0</v>
      </c>
      <c r="I806" s="329" t="n">
        <v>0</v>
      </c>
      <c r="J806" s="368"/>
      <c r="K806" s="344"/>
      <c r="L806" s="344"/>
      <c r="M806" s="344"/>
      <c r="N806" s="344"/>
    </row>
    <row r="807" customFormat="false" ht="47.25" hidden="false" customHeight="true" outlineLevel="0" collapsed="false">
      <c r="A807" s="369"/>
      <c r="B807" s="370" t="s">
        <v>971</v>
      </c>
      <c r="C807" s="371" t="n">
        <v>908</v>
      </c>
      <c r="D807" s="372" t="n">
        <v>804</v>
      </c>
      <c r="E807" s="373" t="n">
        <v>1020000</v>
      </c>
      <c r="F807" s="374" t="n">
        <v>0</v>
      </c>
      <c r="G807" s="328" t="n">
        <v>23000</v>
      </c>
      <c r="H807" s="328" t="n">
        <v>0</v>
      </c>
      <c r="I807" s="329" t="n">
        <v>0</v>
      </c>
      <c r="J807" s="368"/>
      <c r="K807" s="344"/>
      <c r="L807" s="344"/>
      <c r="M807" s="344"/>
      <c r="N807" s="344"/>
    </row>
    <row r="808" customFormat="false" ht="94.5" hidden="false" customHeight="true" outlineLevel="0" collapsed="false">
      <c r="A808" s="369"/>
      <c r="B808" s="370" t="s">
        <v>972</v>
      </c>
      <c r="C808" s="371" t="n">
        <v>908</v>
      </c>
      <c r="D808" s="372" t="n">
        <v>804</v>
      </c>
      <c r="E808" s="373" t="n">
        <v>1020100</v>
      </c>
      <c r="F808" s="374" t="n">
        <v>0</v>
      </c>
      <c r="G808" s="328" t="n">
        <v>23000</v>
      </c>
      <c r="H808" s="328" t="n">
        <v>0</v>
      </c>
      <c r="I808" s="329" t="n">
        <v>0</v>
      </c>
      <c r="J808" s="368"/>
      <c r="K808" s="344"/>
      <c r="L808" s="344"/>
      <c r="M808" s="344"/>
      <c r="N808" s="344"/>
    </row>
    <row r="809" customFormat="false" ht="47.25" hidden="false" customHeight="true" outlineLevel="0" collapsed="false">
      <c r="A809" s="369"/>
      <c r="B809" s="370" t="s">
        <v>1006</v>
      </c>
      <c r="C809" s="371" t="n">
        <v>908</v>
      </c>
      <c r="D809" s="372" t="n">
        <v>804</v>
      </c>
      <c r="E809" s="373" t="n">
        <v>1020102</v>
      </c>
      <c r="F809" s="374" t="n">
        <v>0</v>
      </c>
      <c r="G809" s="328" t="n">
        <v>0</v>
      </c>
      <c r="H809" s="328" t="n">
        <v>0</v>
      </c>
      <c r="I809" s="329" t="n">
        <v>0</v>
      </c>
      <c r="J809" s="368"/>
      <c r="K809" s="344"/>
      <c r="L809" s="344"/>
      <c r="M809" s="344"/>
      <c r="N809" s="344"/>
    </row>
    <row r="810" customFormat="false" ht="63" hidden="false" customHeight="true" outlineLevel="0" collapsed="false">
      <c r="A810" s="369"/>
      <c r="B810" s="370" t="s">
        <v>807</v>
      </c>
      <c r="C810" s="371" t="n">
        <v>908</v>
      </c>
      <c r="D810" s="372" t="n">
        <v>804</v>
      </c>
      <c r="E810" s="373" t="n">
        <v>1020102</v>
      </c>
      <c r="F810" s="374" t="s">
        <v>808</v>
      </c>
      <c r="G810" s="328" t="n">
        <v>0</v>
      </c>
      <c r="H810" s="328" t="n">
        <v>0</v>
      </c>
      <c r="I810" s="329" t="n">
        <v>0</v>
      </c>
      <c r="J810" s="368"/>
      <c r="K810" s="344"/>
      <c r="L810" s="344"/>
      <c r="M810" s="344"/>
      <c r="N810" s="344"/>
    </row>
    <row r="811" customFormat="false" ht="78.75" hidden="false" customHeight="true" outlineLevel="0" collapsed="false">
      <c r="A811" s="369"/>
      <c r="B811" s="370" t="s">
        <v>1007</v>
      </c>
      <c r="C811" s="371" t="n">
        <v>908</v>
      </c>
      <c r="D811" s="372" t="n">
        <v>804</v>
      </c>
      <c r="E811" s="373" t="n">
        <v>1020104</v>
      </c>
      <c r="F811" s="374" t="n">
        <v>0</v>
      </c>
      <c r="G811" s="328" t="n">
        <v>23000</v>
      </c>
      <c r="H811" s="328" t="n">
        <v>0</v>
      </c>
      <c r="I811" s="329" t="n">
        <v>0</v>
      </c>
      <c r="J811" s="368"/>
      <c r="K811" s="344"/>
      <c r="L811" s="344"/>
      <c r="M811" s="344"/>
      <c r="N811" s="344"/>
    </row>
    <row r="812" customFormat="false" ht="63" hidden="false" customHeight="true" outlineLevel="0" collapsed="false">
      <c r="A812" s="369"/>
      <c r="B812" s="370" t="s">
        <v>807</v>
      </c>
      <c r="C812" s="371" t="n">
        <v>908</v>
      </c>
      <c r="D812" s="372" t="n">
        <v>804</v>
      </c>
      <c r="E812" s="373" t="n">
        <v>1020104</v>
      </c>
      <c r="F812" s="374" t="s">
        <v>808</v>
      </c>
      <c r="G812" s="328" t="n">
        <v>23000</v>
      </c>
      <c r="H812" s="328" t="n">
        <v>0</v>
      </c>
      <c r="I812" s="329" t="n">
        <v>0</v>
      </c>
      <c r="J812" s="368"/>
      <c r="K812" s="344"/>
      <c r="L812" s="344"/>
      <c r="M812" s="344"/>
      <c r="N812" s="344"/>
    </row>
    <row r="813" customFormat="false" ht="15.75" hidden="false" customHeight="true" outlineLevel="0" collapsed="false">
      <c r="A813" s="369"/>
      <c r="B813" s="370" t="s">
        <v>731</v>
      </c>
      <c r="C813" s="371" t="n">
        <v>908</v>
      </c>
      <c r="D813" s="372" t="n">
        <v>902</v>
      </c>
      <c r="E813" s="373" t="n">
        <v>0</v>
      </c>
      <c r="F813" s="374" t="n">
        <v>0</v>
      </c>
      <c r="G813" s="328" t="n">
        <v>0</v>
      </c>
      <c r="H813" s="328" t="n">
        <v>0</v>
      </c>
      <c r="I813" s="329" t="n">
        <v>0</v>
      </c>
      <c r="J813" s="368"/>
      <c r="K813" s="344"/>
      <c r="L813" s="344"/>
      <c r="M813" s="344"/>
      <c r="N813" s="344"/>
    </row>
    <row r="814" customFormat="false" ht="31.5" hidden="false" customHeight="true" outlineLevel="0" collapsed="false">
      <c r="A814" s="369"/>
      <c r="B814" s="370" t="s">
        <v>851</v>
      </c>
      <c r="C814" s="371" t="n">
        <v>908</v>
      </c>
      <c r="D814" s="372" t="n">
        <v>902</v>
      </c>
      <c r="E814" s="373" t="n">
        <v>5220000</v>
      </c>
      <c r="F814" s="374" t="n">
        <v>0</v>
      </c>
      <c r="G814" s="328" t="n">
        <v>0</v>
      </c>
      <c r="H814" s="328" t="n">
        <v>0</v>
      </c>
      <c r="I814" s="329" t="n">
        <v>0</v>
      </c>
      <c r="J814" s="368"/>
      <c r="K814" s="344"/>
      <c r="L814" s="344"/>
      <c r="M814" s="344"/>
      <c r="N814" s="344"/>
    </row>
    <row r="815" customFormat="false" ht="31.5" hidden="false" customHeight="true" outlineLevel="0" collapsed="false">
      <c r="A815" s="369"/>
      <c r="B815" s="370" t="s">
        <v>1008</v>
      </c>
      <c r="C815" s="371" t="n">
        <v>908</v>
      </c>
      <c r="D815" s="372" t="n">
        <v>902</v>
      </c>
      <c r="E815" s="373" t="n">
        <v>5224300</v>
      </c>
      <c r="F815" s="374" t="n">
        <v>0</v>
      </c>
      <c r="G815" s="328" t="n">
        <v>0</v>
      </c>
      <c r="H815" s="328" t="n">
        <v>0</v>
      </c>
      <c r="I815" s="329" t="n">
        <v>0</v>
      </c>
      <c r="J815" s="368"/>
      <c r="K815" s="344"/>
      <c r="L815" s="344"/>
      <c r="M815" s="344"/>
      <c r="N815" s="344"/>
    </row>
    <row r="816" customFormat="false" ht="63" hidden="false" customHeight="true" outlineLevel="0" collapsed="false">
      <c r="A816" s="369"/>
      <c r="B816" s="370" t="s">
        <v>807</v>
      </c>
      <c r="C816" s="371" t="n">
        <v>908</v>
      </c>
      <c r="D816" s="372" t="n">
        <v>902</v>
      </c>
      <c r="E816" s="373" t="n">
        <v>5224300</v>
      </c>
      <c r="F816" s="374" t="s">
        <v>808</v>
      </c>
      <c r="G816" s="328" t="n">
        <v>0</v>
      </c>
      <c r="H816" s="328" t="n">
        <v>0</v>
      </c>
      <c r="I816" s="329" t="n">
        <v>0</v>
      </c>
      <c r="J816" s="368"/>
      <c r="K816" s="344"/>
      <c r="L816" s="344"/>
      <c r="M816" s="344"/>
      <c r="N816" s="344"/>
    </row>
    <row r="817" customFormat="false" ht="31.5" hidden="false" customHeight="true" outlineLevel="0" collapsed="false">
      <c r="A817" s="375" t="s">
        <v>201</v>
      </c>
      <c r="B817" s="376" t="s">
        <v>1009</v>
      </c>
      <c r="C817" s="377" t="n">
        <v>909</v>
      </c>
      <c r="D817" s="378" t="n">
        <v>0</v>
      </c>
      <c r="E817" s="379" t="n">
        <v>0</v>
      </c>
      <c r="F817" s="380" t="n">
        <v>0</v>
      </c>
      <c r="G817" s="381" t="n">
        <v>627713.622</v>
      </c>
      <c r="H817" s="381" t="n">
        <v>14046.147</v>
      </c>
      <c r="I817" s="382" t="n">
        <v>0</v>
      </c>
      <c r="J817" s="368"/>
      <c r="K817" s="344"/>
      <c r="L817" s="344"/>
      <c r="M817" s="344"/>
      <c r="N817" s="344"/>
    </row>
    <row r="818" customFormat="false" ht="78.75" hidden="false" customHeight="true" outlineLevel="0" collapsed="false">
      <c r="A818" s="369"/>
      <c r="B818" s="370" t="s">
        <v>705</v>
      </c>
      <c r="C818" s="371" t="n">
        <v>909</v>
      </c>
      <c r="D818" s="372" t="n">
        <v>104</v>
      </c>
      <c r="E818" s="373" t="n">
        <v>0</v>
      </c>
      <c r="F818" s="374" t="n">
        <v>0</v>
      </c>
      <c r="G818" s="328" t="n">
        <v>18856.167</v>
      </c>
      <c r="H818" s="328" t="n">
        <v>13743.954</v>
      </c>
      <c r="I818" s="329" t="n">
        <v>0</v>
      </c>
      <c r="J818" s="368"/>
      <c r="K818" s="344"/>
      <c r="L818" s="344"/>
      <c r="M818" s="344"/>
      <c r="N818" s="344"/>
    </row>
    <row r="819" customFormat="false" ht="31.5" hidden="false" customHeight="true" outlineLevel="0" collapsed="false">
      <c r="A819" s="369"/>
      <c r="B819" s="370" t="s">
        <v>762</v>
      </c>
      <c r="C819" s="371" t="n">
        <v>909</v>
      </c>
      <c r="D819" s="372" t="n">
        <v>104</v>
      </c>
      <c r="E819" s="373" t="n">
        <v>20000</v>
      </c>
      <c r="F819" s="374" t="n">
        <v>0</v>
      </c>
      <c r="G819" s="328" t="n">
        <v>18856.167</v>
      </c>
      <c r="H819" s="328" t="n">
        <v>13743.954</v>
      </c>
      <c r="I819" s="329" t="n">
        <v>0</v>
      </c>
      <c r="J819" s="368"/>
      <c r="K819" s="344"/>
      <c r="L819" s="344"/>
      <c r="M819" s="344"/>
      <c r="N819" s="344"/>
    </row>
    <row r="820" customFormat="false" ht="15.75" hidden="false" customHeight="true" outlineLevel="0" collapsed="false">
      <c r="A820" s="369"/>
      <c r="B820" s="370" t="s">
        <v>763</v>
      </c>
      <c r="C820" s="371" t="n">
        <v>909</v>
      </c>
      <c r="D820" s="372" t="n">
        <v>104</v>
      </c>
      <c r="E820" s="373" t="n">
        <v>20400</v>
      </c>
      <c r="F820" s="374" t="n">
        <v>0</v>
      </c>
      <c r="G820" s="328" t="n">
        <v>18856.167</v>
      </c>
      <c r="H820" s="328" t="n">
        <v>13743.954</v>
      </c>
      <c r="I820" s="329" t="n">
        <v>0</v>
      </c>
      <c r="J820" s="368"/>
      <c r="K820" s="344"/>
      <c r="L820" s="344"/>
      <c r="M820" s="344"/>
      <c r="N820" s="344"/>
    </row>
    <row r="821" customFormat="false" ht="15.75" hidden="false" customHeight="true" outlineLevel="0" collapsed="false">
      <c r="A821" s="369"/>
      <c r="B821" s="370" t="s">
        <v>764</v>
      </c>
      <c r="C821" s="371" t="n">
        <v>909</v>
      </c>
      <c r="D821" s="372" t="n">
        <v>104</v>
      </c>
      <c r="E821" s="373" t="n">
        <v>20400</v>
      </c>
      <c r="F821" s="374" t="s">
        <v>765</v>
      </c>
      <c r="G821" s="328" t="n">
        <v>17290.253</v>
      </c>
      <c r="H821" s="328" t="n">
        <v>13743.954</v>
      </c>
      <c r="I821" s="329" t="n">
        <v>0</v>
      </c>
      <c r="J821" s="368"/>
      <c r="K821" s="344"/>
      <c r="L821" s="344"/>
      <c r="M821" s="344"/>
      <c r="N821" s="344"/>
    </row>
    <row r="822" customFormat="false" ht="31.5" hidden="false" customHeight="true" outlineLevel="0" collapsed="false">
      <c r="A822" s="369"/>
      <c r="B822" s="370" t="s">
        <v>766</v>
      </c>
      <c r="C822" s="371" t="n">
        <v>909</v>
      </c>
      <c r="D822" s="372" t="n">
        <v>104</v>
      </c>
      <c r="E822" s="373" t="n">
        <v>20400</v>
      </c>
      <c r="F822" s="374" t="s">
        <v>767</v>
      </c>
      <c r="G822" s="328" t="n">
        <v>914.9</v>
      </c>
      <c r="H822" s="328" t="n">
        <v>0</v>
      </c>
      <c r="I822" s="329" t="n">
        <v>0</v>
      </c>
      <c r="J822" s="368"/>
      <c r="K822" s="344"/>
      <c r="L822" s="344"/>
      <c r="M822" s="344"/>
      <c r="N822" s="344"/>
    </row>
    <row r="823" customFormat="false" ht="31.5" hidden="false" customHeight="true" outlineLevel="0" collapsed="false">
      <c r="A823" s="369"/>
      <c r="B823" s="370" t="s">
        <v>768</v>
      </c>
      <c r="C823" s="371" t="n">
        <v>909</v>
      </c>
      <c r="D823" s="372" t="n">
        <v>104</v>
      </c>
      <c r="E823" s="373" t="n">
        <v>20400</v>
      </c>
      <c r="F823" s="374" t="s">
        <v>769</v>
      </c>
      <c r="G823" s="328" t="n">
        <v>651.014</v>
      </c>
      <c r="H823" s="328" t="n">
        <v>0</v>
      </c>
      <c r="I823" s="329" t="n">
        <v>0</v>
      </c>
      <c r="J823" s="368"/>
      <c r="K823" s="344"/>
      <c r="L823" s="344"/>
      <c r="M823" s="344"/>
      <c r="N823" s="344"/>
    </row>
    <row r="824" customFormat="false" ht="15.75" hidden="false" customHeight="true" outlineLevel="0" collapsed="false">
      <c r="A824" s="369"/>
      <c r="B824" s="370" t="s">
        <v>708</v>
      </c>
      <c r="C824" s="371" t="n">
        <v>909</v>
      </c>
      <c r="D824" s="372" t="n">
        <v>113</v>
      </c>
      <c r="E824" s="373" t="n">
        <v>0</v>
      </c>
      <c r="F824" s="374" t="n">
        <v>0</v>
      </c>
      <c r="G824" s="328" t="n">
        <v>14126.455</v>
      </c>
      <c r="H824" s="328" t="n">
        <v>302.193</v>
      </c>
      <c r="I824" s="329" t="n">
        <v>0</v>
      </c>
      <c r="J824" s="368"/>
      <c r="K824" s="344"/>
      <c r="L824" s="344"/>
      <c r="M824" s="344"/>
      <c r="N824" s="344"/>
    </row>
    <row r="825" customFormat="false" ht="47.25" hidden="false" customHeight="true" outlineLevel="0" collapsed="false">
      <c r="A825" s="369"/>
      <c r="B825" s="370" t="s">
        <v>791</v>
      </c>
      <c r="C825" s="371" t="n">
        <v>909</v>
      </c>
      <c r="D825" s="372" t="n">
        <v>113</v>
      </c>
      <c r="E825" s="373" t="n">
        <v>920000</v>
      </c>
      <c r="F825" s="374" t="n">
        <v>0</v>
      </c>
      <c r="G825" s="328" t="n">
        <v>13688</v>
      </c>
      <c r="H825" s="328" t="n">
        <v>0</v>
      </c>
      <c r="I825" s="329" t="n">
        <v>0</v>
      </c>
      <c r="J825" s="368"/>
      <c r="K825" s="344"/>
      <c r="L825" s="344"/>
      <c r="M825" s="344"/>
      <c r="N825" s="344"/>
    </row>
    <row r="826" customFormat="false" ht="31.5" hidden="false" customHeight="true" outlineLevel="0" collapsed="false">
      <c r="A826" s="369"/>
      <c r="B826" s="370" t="s">
        <v>792</v>
      </c>
      <c r="C826" s="371" t="n">
        <v>909</v>
      </c>
      <c r="D826" s="372" t="n">
        <v>113</v>
      </c>
      <c r="E826" s="373" t="n">
        <v>920300</v>
      </c>
      <c r="F826" s="374" t="n">
        <v>0</v>
      </c>
      <c r="G826" s="328" t="n">
        <v>13688</v>
      </c>
      <c r="H826" s="328" t="n">
        <v>0</v>
      </c>
      <c r="I826" s="329" t="n">
        <v>0</v>
      </c>
      <c r="J826" s="368"/>
      <c r="K826" s="344"/>
      <c r="L826" s="344"/>
      <c r="M826" s="344"/>
      <c r="N826" s="344"/>
    </row>
    <row r="827" customFormat="false" ht="141.75" hidden="false" customHeight="true" outlineLevel="0" collapsed="false">
      <c r="A827" s="369"/>
      <c r="B827" s="370" t="s">
        <v>1010</v>
      </c>
      <c r="C827" s="371" t="n">
        <v>909</v>
      </c>
      <c r="D827" s="372" t="n">
        <v>113</v>
      </c>
      <c r="E827" s="373" t="n">
        <v>920316</v>
      </c>
      <c r="F827" s="374" t="n">
        <v>0</v>
      </c>
      <c r="G827" s="328" t="n">
        <v>13688</v>
      </c>
      <c r="H827" s="328" t="n">
        <v>0</v>
      </c>
      <c r="I827" s="329" t="n">
        <v>0</v>
      </c>
      <c r="J827" s="368"/>
      <c r="K827" s="344"/>
      <c r="L827" s="344"/>
      <c r="M827" s="344"/>
      <c r="N827" s="344"/>
    </row>
    <row r="828" customFormat="false" ht="63" hidden="false" customHeight="true" outlineLevel="0" collapsed="false">
      <c r="A828" s="369"/>
      <c r="B828" s="370" t="s">
        <v>826</v>
      </c>
      <c r="C828" s="371" t="n">
        <v>909</v>
      </c>
      <c r="D828" s="372" t="n">
        <v>113</v>
      </c>
      <c r="E828" s="373" t="n">
        <v>920316</v>
      </c>
      <c r="F828" s="374" t="s">
        <v>827</v>
      </c>
      <c r="G828" s="328" t="n">
        <v>13688</v>
      </c>
      <c r="H828" s="328" t="n">
        <v>0</v>
      </c>
      <c r="I828" s="329" t="n">
        <v>0</v>
      </c>
      <c r="J828" s="368"/>
      <c r="K828" s="344"/>
      <c r="L828" s="344"/>
      <c r="M828" s="344"/>
      <c r="N828" s="344"/>
    </row>
    <row r="829" customFormat="false" ht="31.5" hidden="false" customHeight="true" outlineLevel="0" collapsed="false">
      <c r="A829" s="369"/>
      <c r="B829" s="370" t="s">
        <v>797</v>
      </c>
      <c r="C829" s="371" t="n">
        <v>909</v>
      </c>
      <c r="D829" s="372" t="n">
        <v>113</v>
      </c>
      <c r="E829" s="373" t="n">
        <v>930000</v>
      </c>
      <c r="F829" s="374" t="n">
        <v>0</v>
      </c>
      <c r="G829" s="328" t="n">
        <v>438.455</v>
      </c>
      <c r="H829" s="328" t="n">
        <v>302.193</v>
      </c>
      <c r="I829" s="329" t="n">
        <v>0</v>
      </c>
      <c r="J829" s="368"/>
      <c r="K829" s="344"/>
      <c r="L829" s="344"/>
      <c r="M829" s="344"/>
      <c r="N829" s="344"/>
    </row>
    <row r="830" customFormat="false" ht="31.5" hidden="false" customHeight="true" outlineLevel="0" collapsed="false">
      <c r="A830" s="369"/>
      <c r="B830" s="370" t="s">
        <v>798</v>
      </c>
      <c r="C830" s="371" t="n">
        <v>909</v>
      </c>
      <c r="D830" s="372" t="n">
        <v>113</v>
      </c>
      <c r="E830" s="373" t="n">
        <v>939900</v>
      </c>
      <c r="F830" s="374" t="n">
        <v>0</v>
      </c>
      <c r="G830" s="328" t="n">
        <v>438.455</v>
      </c>
      <c r="H830" s="328" t="n">
        <v>302.193</v>
      </c>
      <c r="I830" s="329" t="n">
        <v>0</v>
      </c>
      <c r="J830" s="368"/>
      <c r="K830" s="344"/>
      <c r="L830" s="344"/>
      <c r="M830" s="344"/>
      <c r="N830" s="344"/>
    </row>
    <row r="831" customFormat="false" ht="47.25" hidden="false" customHeight="true" outlineLevel="0" collapsed="false">
      <c r="A831" s="369"/>
      <c r="B831" s="370" t="s">
        <v>799</v>
      </c>
      <c r="C831" s="371" t="n">
        <v>909</v>
      </c>
      <c r="D831" s="372" t="n">
        <v>113</v>
      </c>
      <c r="E831" s="373" t="n">
        <v>939920</v>
      </c>
      <c r="F831" s="374" t="n">
        <v>0</v>
      </c>
      <c r="G831" s="328" t="n">
        <v>438.455</v>
      </c>
      <c r="H831" s="328" t="n">
        <v>302.193</v>
      </c>
      <c r="I831" s="329" t="n">
        <v>0</v>
      </c>
      <c r="J831" s="368"/>
      <c r="K831" s="344"/>
      <c r="L831" s="344"/>
      <c r="M831" s="344"/>
      <c r="N831" s="344"/>
    </row>
    <row r="832" customFormat="false" ht="15.75" hidden="false" customHeight="true" outlineLevel="0" collapsed="false">
      <c r="A832" s="369"/>
      <c r="B832" s="370" t="s">
        <v>764</v>
      </c>
      <c r="C832" s="371" t="n">
        <v>909</v>
      </c>
      <c r="D832" s="372" t="n">
        <v>113</v>
      </c>
      <c r="E832" s="373" t="n">
        <v>939920</v>
      </c>
      <c r="F832" s="374" t="s">
        <v>765</v>
      </c>
      <c r="G832" s="328" t="n">
        <v>393.455</v>
      </c>
      <c r="H832" s="328" t="n">
        <v>302.193</v>
      </c>
      <c r="I832" s="329" t="n">
        <v>0</v>
      </c>
      <c r="J832" s="368"/>
      <c r="K832" s="344"/>
      <c r="L832" s="344"/>
      <c r="M832" s="344"/>
      <c r="N832" s="344"/>
    </row>
    <row r="833" customFormat="false" ht="31.5" hidden="false" customHeight="true" outlineLevel="0" collapsed="false">
      <c r="A833" s="369"/>
      <c r="B833" s="370" t="s">
        <v>766</v>
      </c>
      <c r="C833" s="371" t="n">
        <v>909</v>
      </c>
      <c r="D833" s="372" t="n">
        <v>113</v>
      </c>
      <c r="E833" s="373" t="n">
        <v>939920</v>
      </c>
      <c r="F833" s="374" t="s">
        <v>767</v>
      </c>
      <c r="G833" s="328" t="n">
        <v>45</v>
      </c>
      <c r="H833" s="328" t="n">
        <v>0</v>
      </c>
      <c r="I833" s="329" t="n">
        <v>0</v>
      </c>
      <c r="J833" s="368"/>
      <c r="K833" s="344"/>
      <c r="L833" s="344"/>
      <c r="M833" s="344"/>
      <c r="N833" s="344"/>
    </row>
    <row r="834" customFormat="false" ht="15.75" hidden="false" customHeight="true" outlineLevel="0" collapsed="false">
      <c r="A834" s="369"/>
      <c r="B834" s="370" t="s">
        <v>735</v>
      </c>
      <c r="C834" s="371" t="n">
        <v>909</v>
      </c>
      <c r="D834" s="372" t="n">
        <v>1003</v>
      </c>
      <c r="E834" s="373" t="n">
        <v>0</v>
      </c>
      <c r="F834" s="374" t="n">
        <v>0</v>
      </c>
      <c r="G834" s="328" t="n">
        <v>594731</v>
      </c>
      <c r="H834" s="328" t="n">
        <v>0</v>
      </c>
      <c r="I834" s="329" t="n">
        <v>0</v>
      </c>
      <c r="J834" s="368"/>
      <c r="K834" s="344"/>
      <c r="L834" s="344"/>
      <c r="M834" s="344"/>
      <c r="N834" s="344"/>
    </row>
    <row r="835" customFormat="false" ht="15.75" hidden="false" customHeight="true" outlineLevel="0" collapsed="false">
      <c r="A835" s="369"/>
      <c r="B835" s="370" t="s">
        <v>895</v>
      </c>
      <c r="C835" s="371" t="n">
        <v>909</v>
      </c>
      <c r="D835" s="372" t="n">
        <v>1003</v>
      </c>
      <c r="E835" s="373" t="n">
        <v>5050000</v>
      </c>
      <c r="F835" s="374" t="n">
        <v>0</v>
      </c>
      <c r="G835" s="328" t="n">
        <v>594731</v>
      </c>
      <c r="H835" s="328" t="n">
        <v>0</v>
      </c>
      <c r="I835" s="329" t="n">
        <v>0</v>
      </c>
      <c r="J835" s="368"/>
      <c r="K835" s="344"/>
      <c r="L835" s="344"/>
      <c r="M835" s="344"/>
      <c r="N835" s="344"/>
    </row>
    <row r="836" customFormat="false" ht="78.75" hidden="false" customHeight="true" outlineLevel="0" collapsed="false">
      <c r="A836" s="369"/>
      <c r="B836" s="370" t="s">
        <v>898</v>
      </c>
      <c r="C836" s="371" t="n">
        <v>909</v>
      </c>
      <c r="D836" s="372" t="n">
        <v>1003</v>
      </c>
      <c r="E836" s="373" t="n">
        <v>5054800</v>
      </c>
      <c r="F836" s="374" t="n">
        <v>0</v>
      </c>
      <c r="G836" s="328" t="n">
        <v>594731</v>
      </c>
      <c r="H836" s="328" t="n">
        <v>0</v>
      </c>
      <c r="I836" s="329" t="n">
        <v>0</v>
      </c>
      <c r="J836" s="368"/>
      <c r="K836" s="344"/>
      <c r="L836" s="344"/>
      <c r="M836" s="344"/>
      <c r="N836" s="344"/>
    </row>
    <row r="837" customFormat="false" ht="63" hidden="false" customHeight="true" outlineLevel="0" collapsed="false">
      <c r="A837" s="369"/>
      <c r="B837" s="370" t="s">
        <v>826</v>
      </c>
      <c r="C837" s="371" t="n">
        <v>909</v>
      </c>
      <c r="D837" s="372" t="n">
        <v>1003</v>
      </c>
      <c r="E837" s="373" t="n">
        <v>5054800</v>
      </c>
      <c r="F837" s="374" t="s">
        <v>827</v>
      </c>
      <c r="G837" s="328" t="n">
        <v>594731</v>
      </c>
      <c r="H837" s="328" t="n">
        <v>0</v>
      </c>
      <c r="I837" s="329" t="n">
        <v>0</v>
      </c>
      <c r="J837" s="368"/>
      <c r="K837" s="344"/>
      <c r="L837" s="344"/>
      <c r="M837" s="344"/>
      <c r="N837" s="344"/>
    </row>
    <row r="838" customFormat="false" ht="47.25" hidden="false" customHeight="true" outlineLevel="0" collapsed="false">
      <c r="A838" s="375" t="s">
        <v>216</v>
      </c>
      <c r="B838" s="376" t="s">
        <v>1011</v>
      </c>
      <c r="C838" s="377" t="n">
        <v>910</v>
      </c>
      <c r="D838" s="378" t="n">
        <v>0</v>
      </c>
      <c r="E838" s="379" t="n">
        <v>0</v>
      </c>
      <c r="F838" s="380" t="n">
        <v>0</v>
      </c>
      <c r="G838" s="381" t="n">
        <v>9461.728</v>
      </c>
      <c r="H838" s="381" t="n">
        <v>7026.273</v>
      </c>
      <c r="I838" s="382" t="n">
        <v>0</v>
      </c>
      <c r="J838" s="368"/>
      <c r="K838" s="344"/>
      <c r="L838" s="344"/>
      <c r="M838" s="344"/>
      <c r="N838" s="344"/>
    </row>
    <row r="839" customFormat="false" ht="78.75" hidden="false" customHeight="true" outlineLevel="0" collapsed="false">
      <c r="A839" s="369"/>
      <c r="B839" s="370" t="s">
        <v>705</v>
      </c>
      <c r="C839" s="371" t="n">
        <v>910</v>
      </c>
      <c r="D839" s="372" t="n">
        <v>104</v>
      </c>
      <c r="E839" s="373" t="n">
        <v>0</v>
      </c>
      <c r="F839" s="374" t="n">
        <v>0</v>
      </c>
      <c r="G839" s="328" t="n">
        <v>9024.98</v>
      </c>
      <c r="H839" s="328" t="n">
        <v>6690.829</v>
      </c>
      <c r="I839" s="329" t="n">
        <v>0</v>
      </c>
      <c r="J839" s="368"/>
      <c r="K839" s="344"/>
      <c r="L839" s="344"/>
      <c r="M839" s="344"/>
      <c r="N839" s="344"/>
    </row>
    <row r="840" customFormat="false" ht="31.5" hidden="false" customHeight="true" outlineLevel="0" collapsed="false">
      <c r="A840" s="369"/>
      <c r="B840" s="370" t="s">
        <v>762</v>
      </c>
      <c r="C840" s="371" t="n">
        <v>910</v>
      </c>
      <c r="D840" s="372" t="n">
        <v>104</v>
      </c>
      <c r="E840" s="373" t="n">
        <v>20000</v>
      </c>
      <c r="F840" s="374" t="n">
        <v>0</v>
      </c>
      <c r="G840" s="328" t="n">
        <v>9024.98</v>
      </c>
      <c r="H840" s="328" t="n">
        <v>6690.829</v>
      </c>
      <c r="I840" s="329" t="n">
        <v>0</v>
      </c>
      <c r="J840" s="368"/>
      <c r="K840" s="344"/>
      <c r="L840" s="344"/>
      <c r="M840" s="344"/>
      <c r="N840" s="344"/>
    </row>
    <row r="841" customFormat="false" ht="15.75" hidden="false" customHeight="true" outlineLevel="0" collapsed="false">
      <c r="A841" s="369"/>
      <c r="B841" s="370" t="s">
        <v>763</v>
      </c>
      <c r="C841" s="371" t="n">
        <v>910</v>
      </c>
      <c r="D841" s="372" t="n">
        <v>104</v>
      </c>
      <c r="E841" s="373" t="n">
        <v>20400</v>
      </c>
      <c r="F841" s="374" t="n">
        <v>0</v>
      </c>
      <c r="G841" s="328" t="n">
        <v>9024.98</v>
      </c>
      <c r="H841" s="328" t="n">
        <v>6690.829</v>
      </c>
      <c r="I841" s="329" t="n">
        <v>0</v>
      </c>
      <c r="J841" s="368"/>
      <c r="K841" s="344"/>
      <c r="L841" s="344"/>
      <c r="M841" s="344"/>
      <c r="N841" s="344"/>
    </row>
    <row r="842" customFormat="false" ht="15.75" hidden="false" customHeight="true" outlineLevel="0" collapsed="false">
      <c r="A842" s="369"/>
      <c r="B842" s="370" t="s">
        <v>764</v>
      </c>
      <c r="C842" s="371" t="n">
        <v>910</v>
      </c>
      <c r="D842" s="372" t="n">
        <v>104</v>
      </c>
      <c r="E842" s="373" t="n">
        <v>20400</v>
      </c>
      <c r="F842" s="374" t="s">
        <v>765</v>
      </c>
      <c r="G842" s="328" t="n">
        <v>8290.728</v>
      </c>
      <c r="H842" s="328" t="n">
        <v>6690.829</v>
      </c>
      <c r="I842" s="329" t="n">
        <v>0</v>
      </c>
      <c r="J842" s="368"/>
      <c r="K842" s="344"/>
      <c r="L842" s="344"/>
      <c r="M842" s="344"/>
      <c r="N842" s="344"/>
    </row>
    <row r="843" customFormat="false" ht="31.5" hidden="false" customHeight="true" outlineLevel="0" collapsed="false">
      <c r="A843" s="369"/>
      <c r="B843" s="370" t="s">
        <v>766</v>
      </c>
      <c r="C843" s="371" t="n">
        <v>910</v>
      </c>
      <c r="D843" s="372" t="n">
        <v>104</v>
      </c>
      <c r="E843" s="373" t="n">
        <v>20400</v>
      </c>
      <c r="F843" s="374" t="s">
        <v>767</v>
      </c>
      <c r="G843" s="328" t="n">
        <v>452.25</v>
      </c>
      <c r="H843" s="328" t="n">
        <v>0</v>
      </c>
      <c r="I843" s="329" t="n">
        <v>0</v>
      </c>
      <c r="J843" s="368"/>
      <c r="K843" s="344"/>
      <c r="L843" s="344"/>
      <c r="M843" s="344"/>
      <c r="N843" s="344"/>
    </row>
    <row r="844" customFormat="false" ht="31.5" hidden="false" customHeight="true" outlineLevel="0" collapsed="false">
      <c r="A844" s="369"/>
      <c r="B844" s="370" t="s">
        <v>768</v>
      </c>
      <c r="C844" s="371" t="n">
        <v>910</v>
      </c>
      <c r="D844" s="372" t="n">
        <v>104</v>
      </c>
      <c r="E844" s="373" t="n">
        <v>20400</v>
      </c>
      <c r="F844" s="374" t="s">
        <v>769</v>
      </c>
      <c r="G844" s="328" t="n">
        <v>282.002</v>
      </c>
      <c r="H844" s="328" t="n">
        <v>0</v>
      </c>
      <c r="I844" s="329" t="n">
        <v>0</v>
      </c>
      <c r="J844" s="368"/>
      <c r="K844" s="344"/>
      <c r="L844" s="344"/>
      <c r="M844" s="344"/>
      <c r="N844" s="344"/>
    </row>
    <row r="845" customFormat="false" ht="15.75" hidden="false" customHeight="true" outlineLevel="0" collapsed="false">
      <c r="A845" s="369"/>
      <c r="B845" s="370" t="s">
        <v>708</v>
      </c>
      <c r="C845" s="371" t="n">
        <v>910</v>
      </c>
      <c r="D845" s="372" t="n">
        <v>113</v>
      </c>
      <c r="E845" s="373" t="n">
        <v>0</v>
      </c>
      <c r="F845" s="374" t="n">
        <v>0</v>
      </c>
      <c r="G845" s="328" t="n">
        <v>436.748</v>
      </c>
      <c r="H845" s="328" t="n">
        <v>335.444</v>
      </c>
      <c r="I845" s="329" t="n">
        <v>0</v>
      </c>
      <c r="J845" s="368"/>
      <c r="K845" s="344"/>
      <c r="L845" s="344"/>
      <c r="M845" s="344"/>
      <c r="N845" s="344"/>
    </row>
    <row r="846" customFormat="false" ht="31.5" hidden="false" customHeight="true" outlineLevel="0" collapsed="false">
      <c r="A846" s="369"/>
      <c r="B846" s="370" t="s">
        <v>797</v>
      </c>
      <c r="C846" s="371" t="n">
        <v>910</v>
      </c>
      <c r="D846" s="372" t="n">
        <v>113</v>
      </c>
      <c r="E846" s="373" t="n">
        <v>930000</v>
      </c>
      <c r="F846" s="374" t="n">
        <v>0</v>
      </c>
      <c r="G846" s="328" t="n">
        <v>436.748</v>
      </c>
      <c r="H846" s="328" t="n">
        <v>335.444</v>
      </c>
      <c r="I846" s="329" t="n">
        <v>0</v>
      </c>
      <c r="J846" s="368"/>
      <c r="K846" s="344"/>
      <c r="L846" s="344"/>
      <c r="M846" s="344"/>
      <c r="N846" s="344"/>
    </row>
    <row r="847" customFormat="false" ht="31.5" hidden="false" customHeight="true" outlineLevel="0" collapsed="false">
      <c r="A847" s="369"/>
      <c r="B847" s="370" t="s">
        <v>798</v>
      </c>
      <c r="C847" s="371" t="n">
        <v>910</v>
      </c>
      <c r="D847" s="372" t="n">
        <v>113</v>
      </c>
      <c r="E847" s="373" t="n">
        <v>939900</v>
      </c>
      <c r="F847" s="374" t="n">
        <v>0</v>
      </c>
      <c r="G847" s="328" t="n">
        <v>436.748</v>
      </c>
      <c r="H847" s="328" t="n">
        <v>335.444</v>
      </c>
      <c r="I847" s="329" t="n">
        <v>0</v>
      </c>
      <c r="J847" s="368"/>
      <c r="K847" s="344"/>
      <c r="L847" s="344"/>
      <c r="M847" s="344"/>
      <c r="N847" s="344"/>
    </row>
    <row r="848" customFormat="false" ht="47.25" hidden="false" customHeight="true" outlineLevel="0" collapsed="false">
      <c r="A848" s="369"/>
      <c r="B848" s="370" t="s">
        <v>799</v>
      </c>
      <c r="C848" s="371" t="n">
        <v>910</v>
      </c>
      <c r="D848" s="372" t="n">
        <v>113</v>
      </c>
      <c r="E848" s="373" t="n">
        <v>939920</v>
      </c>
      <c r="F848" s="374" t="n">
        <v>0</v>
      </c>
      <c r="G848" s="328" t="n">
        <v>436.748</v>
      </c>
      <c r="H848" s="328" t="n">
        <v>335.444</v>
      </c>
      <c r="I848" s="329" t="n">
        <v>0</v>
      </c>
      <c r="J848" s="368"/>
      <c r="K848" s="344"/>
      <c r="L848" s="344"/>
      <c r="M848" s="344"/>
      <c r="N848" s="344"/>
    </row>
    <row r="849" customFormat="false" ht="15.75" hidden="false" customHeight="true" outlineLevel="0" collapsed="false">
      <c r="A849" s="369"/>
      <c r="B849" s="370" t="s">
        <v>764</v>
      </c>
      <c r="C849" s="371" t="n">
        <v>910</v>
      </c>
      <c r="D849" s="372" t="n">
        <v>113</v>
      </c>
      <c r="E849" s="373" t="n">
        <v>939920</v>
      </c>
      <c r="F849" s="374" t="s">
        <v>765</v>
      </c>
      <c r="G849" s="328" t="n">
        <v>436.748</v>
      </c>
      <c r="H849" s="328" t="n">
        <v>335.444</v>
      </c>
      <c r="I849" s="329" t="n">
        <v>0</v>
      </c>
      <c r="J849" s="368"/>
      <c r="K849" s="344"/>
      <c r="L849" s="344"/>
      <c r="M849" s="344"/>
      <c r="N849" s="344"/>
    </row>
    <row r="850" customFormat="false" ht="31.5" hidden="false" customHeight="true" outlineLevel="0" collapsed="false">
      <c r="A850" s="369"/>
      <c r="B850" s="370" t="s">
        <v>766</v>
      </c>
      <c r="C850" s="371" t="n">
        <v>910</v>
      </c>
      <c r="D850" s="372" t="n">
        <v>113</v>
      </c>
      <c r="E850" s="373" t="n">
        <v>939920</v>
      </c>
      <c r="F850" s="374" t="s">
        <v>767</v>
      </c>
      <c r="G850" s="328" t="n">
        <v>0</v>
      </c>
      <c r="H850" s="328" t="n">
        <v>0</v>
      </c>
      <c r="I850" s="329" t="n">
        <v>0</v>
      </c>
      <c r="J850" s="368"/>
      <c r="K850" s="344"/>
      <c r="L850" s="344"/>
      <c r="M850" s="344"/>
      <c r="N850" s="344"/>
    </row>
    <row r="851" customFormat="false" ht="63" hidden="false" customHeight="true" outlineLevel="0" collapsed="false">
      <c r="A851" s="375" t="s">
        <v>221</v>
      </c>
      <c r="B851" s="376" t="s">
        <v>195</v>
      </c>
      <c r="C851" s="377" t="n">
        <v>911</v>
      </c>
      <c r="D851" s="378" t="n">
        <v>0</v>
      </c>
      <c r="E851" s="379" t="n">
        <v>0</v>
      </c>
      <c r="F851" s="380" t="n">
        <v>0</v>
      </c>
      <c r="G851" s="381" t="n">
        <v>21137.809</v>
      </c>
      <c r="H851" s="381" t="n">
        <v>10133.675</v>
      </c>
      <c r="I851" s="382" t="n">
        <v>0</v>
      </c>
      <c r="J851" s="368"/>
      <c r="K851" s="344"/>
      <c r="L851" s="344"/>
      <c r="M851" s="344"/>
      <c r="N851" s="344"/>
    </row>
    <row r="852" customFormat="false" ht="78.75" hidden="false" customHeight="true" outlineLevel="0" collapsed="false">
      <c r="A852" s="369"/>
      <c r="B852" s="370" t="s">
        <v>705</v>
      </c>
      <c r="C852" s="371" t="n">
        <v>911</v>
      </c>
      <c r="D852" s="372" t="n">
        <v>104</v>
      </c>
      <c r="E852" s="373" t="n">
        <v>0</v>
      </c>
      <c r="F852" s="374" t="n">
        <v>0</v>
      </c>
      <c r="G852" s="328" t="n">
        <v>12676.313</v>
      </c>
      <c r="H852" s="328" t="n">
        <v>9462.787</v>
      </c>
      <c r="I852" s="329" t="n">
        <v>0</v>
      </c>
      <c r="J852" s="368"/>
      <c r="K852" s="344"/>
      <c r="L852" s="344"/>
      <c r="M852" s="344"/>
      <c r="N852" s="344"/>
    </row>
    <row r="853" customFormat="false" ht="31.5" hidden="false" customHeight="true" outlineLevel="0" collapsed="false">
      <c r="A853" s="369"/>
      <c r="B853" s="370" t="s">
        <v>762</v>
      </c>
      <c r="C853" s="371" t="n">
        <v>911</v>
      </c>
      <c r="D853" s="372" t="n">
        <v>104</v>
      </c>
      <c r="E853" s="373" t="n">
        <v>20000</v>
      </c>
      <c r="F853" s="374" t="n">
        <v>0</v>
      </c>
      <c r="G853" s="328" t="n">
        <v>12676.313</v>
      </c>
      <c r="H853" s="328" t="n">
        <v>9462.787</v>
      </c>
      <c r="I853" s="329" t="n">
        <v>0</v>
      </c>
      <c r="J853" s="368"/>
      <c r="K853" s="344"/>
      <c r="L853" s="344"/>
      <c r="M853" s="344"/>
      <c r="N853" s="344"/>
    </row>
    <row r="854" customFormat="false" ht="15.75" hidden="false" customHeight="true" outlineLevel="0" collapsed="false">
      <c r="A854" s="369"/>
      <c r="B854" s="370" t="s">
        <v>763</v>
      </c>
      <c r="C854" s="371" t="n">
        <v>911</v>
      </c>
      <c r="D854" s="372" t="n">
        <v>104</v>
      </c>
      <c r="E854" s="373" t="n">
        <v>20400</v>
      </c>
      <c r="F854" s="374" t="n">
        <v>0</v>
      </c>
      <c r="G854" s="328" t="n">
        <v>12676.313</v>
      </c>
      <c r="H854" s="328" t="n">
        <v>9462.787</v>
      </c>
      <c r="I854" s="329" t="n">
        <v>0</v>
      </c>
      <c r="J854" s="368"/>
      <c r="K854" s="344"/>
      <c r="L854" s="344"/>
      <c r="M854" s="344"/>
      <c r="N854" s="344"/>
    </row>
    <row r="855" customFormat="false" ht="15.75" hidden="false" customHeight="true" outlineLevel="0" collapsed="false">
      <c r="A855" s="369"/>
      <c r="B855" s="370" t="s">
        <v>764</v>
      </c>
      <c r="C855" s="371" t="n">
        <v>911</v>
      </c>
      <c r="D855" s="372" t="n">
        <v>104</v>
      </c>
      <c r="E855" s="373" t="n">
        <v>20400</v>
      </c>
      <c r="F855" s="374" t="s">
        <v>765</v>
      </c>
      <c r="G855" s="328" t="n">
        <v>11857.002</v>
      </c>
      <c r="H855" s="328" t="n">
        <v>9462.787</v>
      </c>
      <c r="I855" s="329" t="n">
        <v>0</v>
      </c>
      <c r="J855" s="368"/>
      <c r="K855" s="344"/>
      <c r="L855" s="344"/>
      <c r="M855" s="344"/>
      <c r="N855" s="344"/>
    </row>
    <row r="856" customFormat="false" ht="31.5" hidden="false" customHeight="true" outlineLevel="0" collapsed="false">
      <c r="A856" s="369"/>
      <c r="B856" s="370" t="s">
        <v>766</v>
      </c>
      <c r="C856" s="371" t="n">
        <v>911</v>
      </c>
      <c r="D856" s="372" t="n">
        <v>104</v>
      </c>
      <c r="E856" s="373" t="n">
        <v>20400</v>
      </c>
      <c r="F856" s="374" t="s">
        <v>767</v>
      </c>
      <c r="G856" s="328" t="n">
        <v>545.05</v>
      </c>
      <c r="H856" s="328" t="n">
        <v>0</v>
      </c>
      <c r="I856" s="329" t="n">
        <v>0</v>
      </c>
      <c r="J856" s="368"/>
      <c r="K856" s="344"/>
      <c r="L856" s="344"/>
      <c r="M856" s="344"/>
      <c r="N856" s="344"/>
    </row>
    <row r="857" customFormat="false" ht="31.5" hidden="false" customHeight="true" outlineLevel="0" collapsed="false">
      <c r="A857" s="369"/>
      <c r="B857" s="370" t="s">
        <v>768</v>
      </c>
      <c r="C857" s="371" t="n">
        <v>911</v>
      </c>
      <c r="D857" s="372" t="n">
        <v>104</v>
      </c>
      <c r="E857" s="373" t="n">
        <v>20400</v>
      </c>
      <c r="F857" s="374" t="s">
        <v>769</v>
      </c>
      <c r="G857" s="328" t="n">
        <v>274.261</v>
      </c>
      <c r="H857" s="328" t="n">
        <v>0</v>
      </c>
      <c r="I857" s="329" t="n">
        <v>0</v>
      </c>
      <c r="J857" s="368"/>
      <c r="K857" s="344"/>
      <c r="L857" s="344"/>
      <c r="M857" s="344"/>
      <c r="N857" s="344"/>
    </row>
    <row r="858" customFormat="false" ht="15.75" hidden="false" customHeight="true" outlineLevel="0" collapsed="false">
      <c r="A858" s="369"/>
      <c r="B858" s="370" t="s">
        <v>708</v>
      </c>
      <c r="C858" s="371" t="n">
        <v>911</v>
      </c>
      <c r="D858" s="372" t="n">
        <v>113</v>
      </c>
      <c r="E858" s="373" t="n">
        <v>0</v>
      </c>
      <c r="F858" s="374" t="n">
        <v>0</v>
      </c>
      <c r="G858" s="328" t="n">
        <v>8461.496</v>
      </c>
      <c r="H858" s="328" t="n">
        <v>670.888</v>
      </c>
      <c r="I858" s="329" t="n">
        <v>0</v>
      </c>
      <c r="J858" s="368"/>
      <c r="K858" s="344"/>
      <c r="L858" s="344"/>
      <c r="M858" s="344"/>
      <c r="N858" s="344"/>
    </row>
    <row r="859" customFormat="false" ht="47.25" hidden="false" customHeight="true" outlineLevel="0" collapsed="false">
      <c r="A859" s="369"/>
      <c r="B859" s="370" t="s">
        <v>791</v>
      </c>
      <c r="C859" s="371" t="n">
        <v>911</v>
      </c>
      <c r="D859" s="372" t="n">
        <v>113</v>
      </c>
      <c r="E859" s="373" t="n">
        <v>920000</v>
      </c>
      <c r="F859" s="374" t="n">
        <v>0</v>
      </c>
      <c r="G859" s="328" t="n">
        <v>0</v>
      </c>
      <c r="H859" s="328" t="n">
        <v>0</v>
      </c>
      <c r="I859" s="329" t="n">
        <v>0</v>
      </c>
      <c r="J859" s="368"/>
      <c r="K859" s="344"/>
      <c r="L859" s="344"/>
      <c r="M859" s="344"/>
      <c r="N859" s="344"/>
    </row>
    <row r="860" customFormat="false" ht="31.5" hidden="false" customHeight="true" outlineLevel="0" collapsed="false">
      <c r="A860" s="369"/>
      <c r="B860" s="370" t="s">
        <v>792</v>
      </c>
      <c r="C860" s="371" t="n">
        <v>911</v>
      </c>
      <c r="D860" s="372" t="n">
        <v>113</v>
      </c>
      <c r="E860" s="373" t="n">
        <v>920300</v>
      </c>
      <c r="F860" s="374" t="n">
        <v>0</v>
      </c>
      <c r="G860" s="328" t="n">
        <v>0</v>
      </c>
      <c r="H860" s="328" t="n">
        <v>0</v>
      </c>
      <c r="I860" s="329" t="n">
        <v>0</v>
      </c>
      <c r="J860" s="368"/>
      <c r="K860" s="344"/>
      <c r="L860" s="344"/>
      <c r="M860" s="344"/>
      <c r="N860" s="344"/>
    </row>
    <row r="861" customFormat="false" ht="31.5" hidden="false" customHeight="true" outlineLevel="0" collapsed="false">
      <c r="A861" s="369"/>
      <c r="B861" s="370" t="s">
        <v>768</v>
      </c>
      <c r="C861" s="371" t="n">
        <v>911</v>
      </c>
      <c r="D861" s="372" t="n">
        <v>113</v>
      </c>
      <c r="E861" s="373" t="n">
        <v>920300</v>
      </c>
      <c r="F861" s="374" t="s">
        <v>769</v>
      </c>
      <c r="G861" s="328" t="n">
        <v>0</v>
      </c>
      <c r="H861" s="328" t="n">
        <v>0</v>
      </c>
      <c r="I861" s="329" t="n">
        <v>0</v>
      </c>
      <c r="J861" s="368"/>
      <c r="K861" s="344"/>
      <c r="L861" s="344"/>
      <c r="M861" s="344"/>
      <c r="N861" s="344"/>
    </row>
    <row r="862" customFormat="false" ht="31.5" hidden="false" customHeight="true" outlineLevel="0" collapsed="false">
      <c r="A862" s="369"/>
      <c r="B862" s="370" t="s">
        <v>797</v>
      </c>
      <c r="C862" s="371" t="n">
        <v>911</v>
      </c>
      <c r="D862" s="372" t="n">
        <v>113</v>
      </c>
      <c r="E862" s="373" t="n">
        <v>930000</v>
      </c>
      <c r="F862" s="374" t="n">
        <v>0</v>
      </c>
      <c r="G862" s="328" t="n">
        <v>1083.496</v>
      </c>
      <c r="H862" s="328" t="n">
        <v>670.888</v>
      </c>
      <c r="I862" s="329" t="n">
        <v>0</v>
      </c>
      <c r="J862" s="368"/>
      <c r="K862" s="344"/>
      <c r="L862" s="344"/>
      <c r="M862" s="344"/>
      <c r="N862" s="344"/>
    </row>
    <row r="863" customFormat="false" ht="31.5" hidden="false" customHeight="true" outlineLevel="0" collapsed="false">
      <c r="A863" s="369"/>
      <c r="B863" s="370" t="s">
        <v>798</v>
      </c>
      <c r="C863" s="371" t="n">
        <v>911</v>
      </c>
      <c r="D863" s="372" t="n">
        <v>113</v>
      </c>
      <c r="E863" s="373" t="n">
        <v>939900</v>
      </c>
      <c r="F863" s="374" t="n">
        <v>0</v>
      </c>
      <c r="G863" s="328" t="n">
        <v>1083.496</v>
      </c>
      <c r="H863" s="328" t="n">
        <v>670.888</v>
      </c>
      <c r="I863" s="329" t="n">
        <v>0</v>
      </c>
      <c r="J863" s="368"/>
      <c r="K863" s="344"/>
      <c r="L863" s="344"/>
      <c r="M863" s="344"/>
      <c r="N863" s="344"/>
    </row>
    <row r="864" customFormat="false" ht="47.25" hidden="false" customHeight="true" outlineLevel="0" collapsed="false">
      <c r="A864" s="369"/>
      <c r="B864" s="370" t="s">
        <v>799</v>
      </c>
      <c r="C864" s="371" t="n">
        <v>911</v>
      </c>
      <c r="D864" s="372" t="n">
        <v>113</v>
      </c>
      <c r="E864" s="373" t="n">
        <v>939920</v>
      </c>
      <c r="F864" s="374" t="n">
        <v>0</v>
      </c>
      <c r="G864" s="328" t="n">
        <v>1083.496</v>
      </c>
      <c r="H864" s="328" t="n">
        <v>670.888</v>
      </c>
      <c r="I864" s="329" t="n">
        <v>0</v>
      </c>
      <c r="J864" s="368"/>
      <c r="K864" s="344"/>
      <c r="L864" s="344"/>
      <c r="M864" s="344"/>
      <c r="N864" s="344"/>
    </row>
    <row r="865" customFormat="false" ht="15.75" hidden="false" customHeight="true" outlineLevel="0" collapsed="false">
      <c r="A865" s="369"/>
      <c r="B865" s="370" t="s">
        <v>764</v>
      </c>
      <c r="C865" s="371" t="n">
        <v>911</v>
      </c>
      <c r="D865" s="372" t="n">
        <v>113</v>
      </c>
      <c r="E865" s="373" t="n">
        <v>939920</v>
      </c>
      <c r="F865" s="374" t="s">
        <v>765</v>
      </c>
      <c r="G865" s="328" t="n">
        <v>873.496</v>
      </c>
      <c r="H865" s="328" t="n">
        <v>670.888</v>
      </c>
      <c r="I865" s="329" t="n">
        <v>0</v>
      </c>
      <c r="J865" s="368"/>
      <c r="K865" s="344"/>
      <c r="L865" s="344"/>
      <c r="M865" s="344"/>
      <c r="N865" s="344"/>
    </row>
    <row r="866" customFormat="false" ht="31.5" hidden="false" customHeight="true" outlineLevel="0" collapsed="false">
      <c r="A866" s="369"/>
      <c r="B866" s="370" t="s">
        <v>766</v>
      </c>
      <c r="C866" s="371" t="n">
        <v>911</v>
      </c>
      <c r="D866" s="372" t="n">
        <v>113</v>
      </c>
      <c r="E866" s="373" t="n">
        <v>939920</v>
      </c>
      <c r="F866" s="374" t="s">
        <v>767</v>
      </c>
      <c r="G866" s="328" t="n">
        <v>210</v>
      </c>
      <c r="H866" s="328" t="n">
        <v>0</v>
      </c>
      <c r="I866" s="329" t="n">
        <v>0</v>
      </c>
      <c r="J866" s="368"/>
      <c r="K866" s="344"/>
      <c r="L866" s="344"/>
      <c r="M866" s="344"/>
      <c r="N866" s="344"/>
    </row>
    <row r="867" customFormat="false" ht="15.75" hidden="false" customHeight="true" outlineLevel="0" collapsed="false">
      <c r="A867" s="369"/>
      <c r="B867" s="370" t="s">
        <v>800</v>
      </c>
      <c r="C867" s="371" t="n">
        <v>911</v>
      </c>
      <c r="D867" s="372" t="n">
        <v>113</v>
      </c>
      <c r="E867" s="373" t="n">
        <v>7950000</v>
      </c>
      <c r="F867" s="374" t="n">
        <v>0</v>
      </c>
      <c r="G867" s="328" t="n">
        <v>7378</v>
      </c>
      <c r="H867" s="328" t="n">
        <v>0</v>
      </c>
      <c r="I867" s="329" t="n">
        <v>0</v>
      </c>
      <c r="J867" s="368"/>
      <c r="K867" s="344"/>
      <c r="L867" s="344"/>
      <c r="M867" s="344"/>
      <c r="N867" s="344"/>
    </row>
    <row r="868" customFormat="false" ht="15.75" hidden="false" customHeight="true" outlineLevel="0" collapsed="false">
      <c r="A868" s="369"/>
      <c r="B868" s="370" t="s">
        <v>800</v>
      </c>
      <c r="C868" s="371" t="n">
        <v>911</v>
      </c>
      <c r="D868" s="372" t="n">
        <v>113</v>
      </c>
      <c r="E868" s="373" t="n">
        <v>7950000</v>
      </c>
      <c r="F868" s="374" t="n">
        <v>0</v>
      </c>
      <c r="G868" s="328" t="n">
        <v>7378</v>
      </c>
      <c r="H868" s="328" t="n">
        <v>0</v>
      </c>
      <c r="I868" s="329" t="n">
        <v>0</v>
      </c>
      <c r="J868" s="368"/>
      <c r="K868" s="344"/>
      <c r="L868" s="344"/>
      <c r="M868" s="344"/>
      <c r="N868" s="344"/>
    </row>
    <row r="869" customFormat="false" ht="94.5" hidden="false" customHeight="true" outlineLevel="0" collapsed="false">
      <c r="A869" s="369"/>
      <c r="B869" s="370" t="s">
        <v>1012</v>
      </c>
      <c r="C869" s="371" t="n">
        <v>911</v>
      </c>
      <c r="D869" s="372" t="n">
        <v>113</v>
      </c>
      <c r="E869" s="373" t="n">
        <v>7950030</v>
      </c>
      <c r="F869" s="374" t="n">
        <v>0</v>
      </c>
      <c r="G869" s="328" t="n">
        <v>7378</v>
      </c>
      <c r="H869" s="328" t="n">
        <v>0</v>
      </c>
      <c r="I869" s="329" t="n">
        <v>0</v>
      </c>
      <c r="J869" s="368"/>
      <c r="K869" s="344"/>
      <c r="L869" s="344"/>
      <c r="M869" s="344"/>
      <c r="N869" s="344"/>
    </row>
    <row r="870" customFormat="false" ht="31.5" hidden="false" customHeight="true" outlineLevel="0" collapsed="false">
      <c r="A870" s="369"/>
      <c r="B870" s="370" t="s">
        <v>768</v>
      </c>
      <c r="C870" s="371" t="n">
        <v>911</v>
      </c>
      <c r="D870" s="372" t="n">
        <v>113</v>
      </c>
      <c r="E870" s="373" t="n">
        <v>7950030</v>
      </c>
      <c r="F870" s="374" t="s">
        <v>769</v>
      </c>
      <c r="G870" s="328" t="n">
        <v>878</v>
      </c>
      <c r="H870" s="328" t="n">
        <v>0</v>
      </c>
      <c r="I870" s="329" t="n">
        <v>0</v>
      </c>
      <c r="J870" s="368"/>
      <c r="K870" s="344"/>
      <c r="L870" s="344"/>
      <c r="M870" s="344"/>
      <c r="N870" s="344"/>
    </row>
    <row r="871" customFormat="false" ht="63" hidden="false" customHeight="true" outlineLevel="0" collapsed="false">
      <c r="A871" s="369"/>
      <c r="B871" s="370" t="s">
        <v>933</v>
      </c>
      <c r="C871" s="371" t="n">
        <v>911</v>
      </c>
      <c r="D871" s="372" t="n">
        <v>113</v>
      </c>
      <c r="E871" s="373" t="n">
        <v>7950030</v>
      </c>
      <c r="F871" s="374" t="s">
        <v>934</v>
      </c>
      <c r="G871" s="328" t="n">
        <v>6500</v>
      </c>
      <c r="H871" s="328" t="n">
        <v>0</v>
      </c>
      <c r="I871" s="329" t="n">
        <v>0</v>
      </c>
      <c r="J871" s="368"/>
      <c r="K871" s="344"/>
      <c r="L871" s="344"/>
      <c r="M871" s="344"/>
      <c r="N871" s="344"/>
    </row>
    <row r="872" customFormat="false" ht="63" hidden="false" customHeight="true" outlineLevel="0" collapsed="false">
      <c r="A872" s="375" t="s">
        <v>224</v>
      </c>
      <c r="B872" s="376" t="s">
        <v>1013</v>
      </c>
      <c r="C872" s="377" t="n">
        <v>912</v>
      </c>
      <c r="D872" s="378" t="n">
        <v>0</v>
      </c>
      <c r="E872" s="379" t="n">
        <v>0</v>
      </c>
      <c r="F872" s="380" t="n">
        <v>0</v>
      </c>
      <c r="G872" s="381" t="n">
        <v>0</v>
      </c>
      <c r="H872" s="381" t="n">
        <v>0</v>
      </c>
      <c r="I872" s="382" t="n">
        <v>0</v>
      </c>
      <c r="J872" s="368"/>
      <c r="K872" s="344"/>
      <c r="L872" s="344"/>
      <c r="M872" s="344"/>
      <c r="N872" s="344"/>
    </row>
    <row r="873" customFormat="false" ht="15.75" hidden="false" customHeight="true" outlineLevel="0" collapsed="false">
      <c r="A873" s="369"/>
      <c r="B873" s="370" t="s">
        <v>719</v>
      </c>
      <c r="C873" s="371" t="n">
        <v>912</v>
      </c>
      <c r="D873" s="372" t="n">
        <v>502</v>
      </c>
      <c r="E873" s="373" t="n">
        <v>0</v>
      </c>
      <c r="F873" s="374" t="n">
        <v>0</v>
      </c>
      <c r="G873" s="328" t="n">
        <v>0</v>
      </c>
      <c r="H873" s="328" t="n">
        <v>0</v>
      </c>
      <c r="I873" s="329" t="n">
        <v>0</v>
      </c>
      <c r="J873" s="368"/>
      <c r="K873" s="344"/>
      <c r="L873" s="344"/>
      <c r="M873" s="344"/>
      <c r="N873" s="344"/>
    </row>
    <row r="874" customFormat="false" ht="31.5" hidden="false" customHeight="true" outlineLevel="0" collapsed="false">
      <c r="A874" s="369"/>
      <c r="B874" s="370" t="s">
        <v>797</v>
      </c>
      <c r="C874" s="371" t="n">
        <v>912</v>
      </c>
      <c r="D874" s="372" t="n">
        <v>502</v>
      </c>
      <c r="E874" s="373" t="n">
        <v>930000</v>
      </c>
      <c r="F874" s="374" t="n">
        <v>0</v>
      </c>
      <c r="G874" s="328" t="n">
        <v>0</v>
      </c>
      <c r="H874" s="328" t="n">
        <v>0</v>
      </c>
      <c r="I874" s="329" t="n">
        <v>0</v>
      </c>
      <c r="J874" s="368"/>
      <c r="K874" s="344"/>
      <c r="L874" s="344"/>
      <c r="M874" s="344"/>
      <c r="N874" s="344"/>
    </row>
    <row r="875" customFormat="false" ht="31.5" hidden="false" customHeight="true" outlineLevel="0" collapsed="false">
      <c r="A875" s="369"/>
      <c r="B875" s="370" t="s">
        <v>798</v>
      </c>
      <c r="C875" s="371" t="n">
        <v>912</v>
      </c>
      <c r="D875" s="372" t="n">
        <v>502</v>
      </c>
      <c r="E875" s="373" t="n">
        <v>939900</v>
      </c>
      <c r="F875" s="374" t="n">
        <v>0</v>
      </c>
      <c r="G875" s="328" t="n">
        <v>0</v>
      </c>
      <c r="H875" s="328" t="n">
        <v>0</v>
      </c>
      <c r="I875" s="329" t="n">
        <v>0</v>
      </c>
      <c r="J875" s="368"/>
      <c r="K875" s="344"/>
      <c r="L875" s="344"/>
      <c r="M875" s="344"/>
      <c r="N875" s="344"/>
    </row>
    <row r="876" customFormat="false" ht="63" hidden="false" customHeight="true" outlineLevel="0" collapsed="false">
      <c r="A876" s="369"/>
      <c r="B876" s="370" t="s">
        <v>1014</v>
      </c>
      <c r="C876" s="371" t="n">
        <v>912</v>
      </c>
      <c r="D876" s="372" t="n">
        <v>502</v>
      </c>
      <c r="E876" s="373" t="n">
        <v>939921</v>
      </c>
      <c r="F876" s="374" t="n">
        <v>0</v>
      </c>
      <c r="G876" s="328" t="n">
        <v>0</v>
      </c>
      <c r="H876" s="328" t="n">
        <v>0</v>
      </c>
      <c r="I876" s="329" t="n">
        <v>0</v>
      </c>
      <c r="J876" s="368"/>
      <c r="K876" s="344"/>
      <c r="L876" s="344"/>
      <c r="M876" s="344"/>
      <c r="N876" s="344"/>
    </row>
    <row r="877" customFormat="false" ht="31.5" hidden="false" customHeight="true" outlineLevel="0" collapsed="false">
      <c r="A877" s="369"/>
      <c r="B877" s="370" t="s">
        <v>768</v>
      </c>
      <c r="C877" s="371" t="n">
        <v>912</v>
      </c>
      <c r="D877" s="372" t="n">
        <v>502</v>
      </c>
      <c r="E877" s="373" t="n">
        <v>939921</v>
      </c>
      <c r="F877" s="374" t="s">
        <v>769</v>
      </c>
      <c r="G877" s="328" t="n">
        <v>0</v>
      </c>
      <c r="H877" s="328" t="n">
        <v>0</v>
      </c>
      <c r="I877" s="329" t="n">
        <v>0</v>
      </c>
      <c r="J877" s="368"/>
      <c r="K877" s="344"/>
      <c r="L877" s="344"/>
      <c r="M877" s="344"/>
      <c r="N877" s="344"/>
    </row>
    <row r="878" customFormat="false" ht="15.75" hidden="false" customHeight="true" outlineLevel="0" collapsed="false">
      <c r="A878" s="369"/>
      <c r="B878" s="370" t="s">
        <v>775</v>
      </c>
      <c r="C878" s="371" t="n">
        <v>912</v>
      </c>
      <c r="D878" s="372" t="n">
        <v>502</v>
      </c>
      <c r="E878" s="373" t="n">
        <v>3510000</v>
      </c>
      <c r="F878" s="374" t="n">
        <v>0</v>
      </c>
      <c r="G878" s="328" t="n">
        <v>0</v>
      </c>
      <c r="H878" s="328" t="n">
        <v>0</v>
      </c>
      <c r="I878" s="329" t="n">
        <v>0</v>
      </c>
      <c r="J878" s="368"/>
      <c r="K878" s="344"/>
      <c r="L878" s="344"/>
      <c r="M878" s="344"/>
      <c r="N878" s="344"/>
    </row>
    <row r="879" customFormat="false" ht="31.5" hidden="false" customHeight="true" outlineLevel="0" collapsed="false">
      <c r="A879" s="369"/>
      <c r="B879" s="370" t="s">
        <v>1015</v>
      </c>
      <c r="C879" s="371" t="n">
        <v>912</v>
      </c>
      <c r="D879" s="372" t="n">
        <v>502</v>
      </c>
      <c r="E879" s="373" t="n">
        <v>3510100</v>
      </c>
      <c r="F879" s="374" t="n">
        <v>0</v>
      </c>
      <c r="G879" s="328" t="n">
        <v>0</v>
      </c>
      <c r="H879" s="328" t="n">
        <v>0</v>
      </c>
      <c r="I879" s="329" t="n">
        <v>0</v>
      </c>
      <c r="J879" s="368"/>
      <c r="K879" s="344"/>
      <c r="L879" s="344"/>
      <c r="M879" s="344"/>
      <c r="N879" s="344"/>
    </row>
    <row r="880" customFormat="false" ht="31.5" hidden="false" customHeight="true" outlineLevel="0" collapsed="false">
      <c r="A880" s="369"/>
      <c r="B880" s="370" t="s">
        <v>1015</v>
      </c>
      <c r="C880" s="371" t="n">
        <v>912</v>
      </c>
      <c r="D880" s="372" t="n">
        <v>502</v>
      </c>
      <c r="E880" s="373" t="n">
        <v>3510101</v>
      </c>
      <c r="F880" s="374" t="n">
        <v>0</v>
      </c>
      <c r="G880" s="328" t="n">
        <v>0</v>
      </c>
      <c r="H880" s="328" t="n">
        <v>0</v>
      </c>
      <c r="I880" s="329" t="n">
        <v>0</v>
      </c>
      <c r="J880" s="368"/>
      <c r="K880" s="344"/>
      <c r="L880" s="344"/>
      <c r="M880" s="344"/>
      <c r="N880" s="344"/>
    </row>
    <row r="881" customFormat="false" ht="15.75" hidden="false" customHeight="true" outlineLevel="0" collapsed="false">
      <c r="A881" s="369"/>
      <c r="B881" s="370" t="s">
        <v>811</v>
      </c>
      <c r="C881" s="371" t="n">
        <v>912</v>
      </c>
      <c r="D881" s="372" t="n">
        <v>502</v>
      </c>
      <c r="E881" s="373" t="n">
        <v>3510101</v>
      </c>
      <c r="F881" s="374" t="s">
        <v>812</v>
      </c>
      <c r="G881" s="328" t="n">
        <v>0</v>
      </c>
      <c r="H881" s="328" t="n">
        <v>0</v>
      </c>
      <c r="I881" s="329" t="n">
        <v>0</v>
      </c>
      <c r="J881" s="368"/>
      <c r="K881" s="344"/>
      <c r="L881" s="344"/>
      <c r="M881" s="344"/>
      <c r="N881" s="344"/>
    </row>
    <row r="882" customFormat="false" ht="31.5" hidden="false" customHeight="true" outlineLevel="0" collapsed="false">
      <c r="A882" s="375" t="s">
        <v>227</v>
      </c>
      <c r="B882" s="376" t="s">
        <v>1016</v>
      </c>
      <c r="C882" s="377" t="n">
        <v>914</v>
      </c>
      <c r="D882" s="378" t="n">
        <v>0</v>
      </c>
      <c r="E882" s="379" t="n">
        <v>0</v>
      </c>
      <c r="F882" s="380" t="n">
        <v>0</v>
      </c>
      <c r="G882" s="381" t="n">
        <v>5966.27187</v>
      </c>
      <c r="H882" s="381" t="n">
        <v>0</v>
      </c>
      <c r="I882" s="382" t="n">
        <v>0</v>
      </c>
      <c r="J882" s="368"/>
      <c r="K882" s="344"/>
      <c r="L882" s="344"/>
      <c r="M882" s="344"/>
      <c r="N882" s="344"/>
    </row>
    <row r="883" customFormat="false" ht="31.5" hidden="false" customHeight="true" outlineLevel="0" collapsed="false">
      <c r="A883" s="369"/>
      <c r="B883" s="370" t="s">
        <v>729</v>
      </c>
      <c r="C883" s="371" t="n">
        <v>914</v>
      </c>
      <c r="D883" s="372" t="n">
        <v>804</v>
      </c>
      <c r="E883" s="373" t="n">
        <v>0</v>
      </c>
      <c r="F883" s="374" t="n">
        <v>0</v>
      </c>
      <c r="G883" s="328" t="n">
        <v>5966.27187</v>
      </c>
      <c r="H883" s="328" t="n">
        <v>0</v>
      </c>
      <c r="I883" s="329" t="n">
        <v>0</v>
      </c>
      <c r="J883" s="368"/>
      <c r="K883" s="344"/>
      <c r="L883" s="344"/>
      <c r="M883" s="344"/>
      <c r="N883" s="344"/>
    </row>
    <row r="884" customFormat="false" ht="94.5" hidden="false" customHeight="true" outlineLevel="0" collapsed="false">
      <c r="A884" s="369"/>
      <c r="B884" s="370" t="s">
        <v>868</v>
      </c>
      <c r="C884" s="371" t="n">
        <v>914</v>
      </c>
      <c r="D884" s="372" t="n">
        <v>804</v>
      </c>
      <c r="E884" s="373" t="n">
        <v>4520000</v>
      </c>
      <c r="F884" s="374" t="n">
        <v>0</v>
      </c>
      <c r="G884" s="328" t="n">
        <v>5966.27187</v>
      </c>
      <c r="H884" s="328" t="n">
        <v>0</v>
      </c>
      <c r="I884" s="329" t="n">
        <v>0</v>
      </c>
      <c r="J884" s="368"/>
      <c r="K884" s="344"/>
      <c r="L884" s="344"/>
      <c r="M884" s="344"/>
      <c r="N884" s="344"/>
    </row>
    <row r="885" customFormat="false" ht="31.5" hidden="false" customHeight="true" outlineLevel="0" collapsed="false">
      <c r="A885" s="369"/>
      <c r="B885" s="370" t="s">
        <v>798</v>
      </c>
      <c r="C885" s="371" t="n">
        <v>914</v>
      </c>
      <c r="D885" s="372" t="n">
        <v>804</v>
      </c>
      <c r="E885" s="373" t="n">
        <v>4529900</v>
      </c>
      <c r="F885" s="374" t="n">
        <v>0</v>
      </c>
      <c r="G885" s="328" t="n">
        <v>5966.27187</v>
      </c>
      <c r="H885" s="328" t="n">
        <v>0</v>
      </c>
      <c r="I885" s="329" t="n">
        <v>0</v>
      </c>
      <c r="J885" s="368"/>
      <c r="K885" s="344"/>
      <c r="L885" s="344"/>
      <c r="M885" s="344"/>
      <c r="N885" s="344"/>
    </row>
    <row r="886" customFormat="false" ht="31.5" hidden="false" customHeight="true" outlineLevel="0" collapsed="false">
      <c r="A886" s="369"/>
      <c r="B886" s="370" t="s">
        <v>1017</v>
      </c>
      <c r="C886" s="371" t="n">
        <v>914</v>
      </c>
      <c r="D886" s="372" t="n">
        <v>804</v>
      </c>
      <c r="E886" s="373" t="n">
        <v>4529902</v>
      </c>
      <c r="F886" s="374" t="n">
        <v>0</v>
      </c>
      <c r="G886" s="328" t="n">
        <v>5966.27187</v>
      </c>
      <c r="H886" s="328" t="n">
        <v>0</v>
      </c>
      <c r="I886" s="329" t="n">
        <v>0</v>
      </c>
      <c r="J886" s="368"/>
      <c r="K886" s="344"/>
      <c r="L886" s="344"/>
      <c r="M886" s="344"/>
      <c r="N886" s="344"/>
    </row>
    <row r="887" customFormat="false" ht="31.5" hidden="false" customHeight="true" outlineLevel="0" collapsed="false">
      <c r="A887" s="369"/>
      <c r="B887" s="370" t="s">
        <v>768</v>
      </c>
      <c r="C887" s="371" t="n">
        <v>914</v>
      </c>
      <c r="D887" s="372" t="n">
        <v>804</v>
      </c>
      <c r="E887" s="373" t="n">
        <v>4529902</v>
      </c>
      <c r="F887" s="374" t="s">
        <v>769</v>
      </c>
      <c r="G887" s="328" t="n">
        <v>409.99987</v>
      </c>
      <c r="H887" s="328" t="n">
        <v>0</v>
      </c>
      <c r="I887" s="329" t="n">
        <v>0</v>
      </c>
      <c r="J887" s="368"/>
      <c r="K887" s="344"/>
      <c r="L887" s="344"/>
      <c r="M887" s="344"/>
      <c r="N887" s="344"/>
    </row>
    <row r="888" customFormat="false" ht="31.5" hidden="false" customHeight="true" outlineLevel="0" collapsed="false">
      <c r="A888" s="369"/>
      <c r="B888" s="370" t="s">
        <v>788</v>
      </c>
      <c r="C888" s="371" t="n">
        <v>914</v>
      </c>
      <c r="D888" s="372" t="n">
        <v>804</v>
      </c>
      <c r="E888" s="373" t="n">
        <v>4529902</v>
      </c>
      <c r="F888" s="374" t="s">
        <v>789</v>
      </c>
      <c r="G888" s="328" t="n">
        <v>5556.272</v>
      </c>
      <c r="H888" s="328" t="n">
        <v>0</v>
      </c>
      <c r="I888" s="329" t="n">
        <v>0</v>
      </c>
      <c r="J888" s="368"/>
      <c r="K888" s="344"/>
      <c r="L888" s="344"/>
      <c r="M888" s="344"/>
      <c r="N888" s="344"/>
    </row>
    <row r="889" customFormat="false" ht="15.75" hidden="false" customHeight="true" outlineLevel="0" collapsed="false">
      <c r="A889" s="383"/>
      <c r="B889" s="466" t="s">
        <v>750</v>
      </c>
      <c r="C889" s="467" t="s">
        <v>547</v>
      </c>
      <c r="D889" s="467" t="s">
        <v>551</v>
      </c>
      <c r="E889" s="467" t="s">
        <v>1031</v>
      </c>
      <c r="F889" s="467" t="s">
        <v>547</v>
      </c>
      <c r="G889" s="468" t="n">
        <v>490395.78562</v>
      </c>
      <c r="H889" s="469"/>
      <c r="I889" s="470"/>
      <c r="J889" s="343"/>
      <c r="K889" s="343"/>
      <c r="L889" s="345"/>
      <c r="M889" s="344"/>
      <c r="N889" s="344"/>
    </row>
    <row r="890" customFormat="false" ht="15.75" hidden="false" customHeight="true" outlineLevel="0" collapsed="false">
      <c r="A890" s="343"/>
      <c r="B890" s="471" t="s">
        <v>1018</v>
      </c>
      <c r="C890" s="472"/>
      <c r="D890" s="473"/>
      <c r="E890" s="474"/>
      <c r="F890" s="474"/>
      <c r="G890" s="475" t="n">
        <v>9000538.74949</v>
      </c>
      <c r="H890" s="476" t="n">
        <v>662273.98793</v>
      </c>
      <c r="I890" s="477" t="n">
        <v>40719.33</v>
      </c>
      <c r="J890" s="343"/>
      <c r="K890" s="343"/>
      <c r="L890" s="344"/>
      <c r="M890" s="344"/>
      <c r="N890" s="344"/>
    </row>
    <row r="891" customFormat="false" ht="12.75" hidden="false" customHeight="true" outlineLevel="0" collapsed="false">
      <c r="A891" s="344"/>
      <c r="B891" s="344"/>
      <c r="C891" s="344"/>
      <c r="D891" s="344"/>
      <c r="E891" s="344"/>
      <c r="F891" s="344"/>
      <c r="G891" s="344"/>
      <c r="H891" s="344"/>
      <c r="I891" s="344"/>
      <c r="J891" s="344"/>
      <c r="K891" s="344"/>
      <c r="L891" s="344"/>
      <c r="M891" s="344"/>
      <c r="N891" s="344"/>
    </row>
    <row r="892" customFormat="false" ht="12.75" hidden="false" customHeight="true" outlineLevel="0" collapsed="false">
      <c r="A892" s="344"/>
      <c r="B892" s="352"/>
      <c r="C892" s="352"/>
      <c r="D892" s="352"/>
      <c r="E892" s="344"/>
      <c r="F892" s="344"/>
      <c r="G892" s="352"/>
      <c r="H892" s="352"/>
      <c r="I892" s="344"/>
      <c r="J892" s="352"/>
      <c r="K892" s="352"/>
      <c r="L892" s="344"/>
      <c r="M892" s="344"/>
      <c r="N892" s="344"/>
    </row>
    <row r="893" customFormat="false" ht="12.75" hidden="false" customHeight="true" outlineLevel="0" collapsed="false">
      <c r="A893" s="344"/>
      <c r="B893" s="352"/>
      <c r="C893" s="352"/>
      <c r="D893" s="352"/>
      <c r="E893" s="352"/>
      <c r="F893" s="352"/>
      <c r="G893" s="352"/>
      <c r="H893" s="352"/>
      <c r="I893" s="344"/>
      <c r="J893" s="352"/>
      <c r="K893" s="352"/>
      <c r="L893" s="344"/>
      <c r="M893" s="344"/>
      <c r="N893" s="344"/>
    </row>
    <row r="894" customFormat="false" ht="12.75" hidden="false" customHeight="true" outlineLevel="0" collapsed="false">
      <c r="A894" s="344"/>
      <c r="B894" s="344"/>
      <c r="C894" s="344"/>
      <c r="D894" s="344"/>
      <c r="E894" s="344"/>
      <c r="F894" s="344"/>
      <c r="G894" s="352"/>
      <c r="H894" s="352"/>
      <c r="I894" s="344"/>
      <c r="J894" s="352"/>
      <c r="K894" s="352"/>
      <c r="L894" s="344"/>
      <c r="M894" s="344"/>
      <c r="N894" s="344"/>
    </row>
    <row r="895" customFormat="false" ht="12.75" hidden="false" customHeight="true" outlineLevel="0" collapsed="false">
      <c r="A895" s="344"/>
      <c r="B895" s="344"/>
      <c r="C895" s="344"/>
      <c r="D895" s="344"/>
      <c r="E895" s="344"/>
      <c r="F895" s="344"/>
      <c r="G895" s="352"/>
      <c r="H895" s="352"/>
      <c r="I895" s="344"/>
      <c r="J895" s="352"/>
      <c r="K895" s="352"/>
      <c r="L895" s="344"/>
      <c r="M895" s="344"/>
      <c r="N895" s="344"/>
    </row>
    <row r="896" customFormat="false" ht="12.75" hidden="false" customHeight="true" outlineLevel="0" collapsed="false">
      <c r="A896" s="344"/>
      <c r="B896" s="344"/>
      <c r="C896" s="344"/>
      <c r="D896" s="344"/>
      <c r="E896" s="344"/>
      <c r="F896" s="344"/>
      <c r="G896" s="352"/>
      <c r="H896" s="352"/>
      <c r="I896" s="344"/>
      <c r="J896" s="352"/>
      <c r="K896" s="352"/>
      <c r="L896" s="344"/>
      <c r="M896" s="344"/>
      <c r="N896" s="344"/>
    </row>
    <row r="897" customFormat="false" ht="12.75" hidden="false" customHeight="true" outlineLevel="0" collapsed="false">
      <c r="A897" s="344"/>
      <c r="B897" s="344"/>
      <c r="C897" s="344"/>
      <c r="D897" s="344"/>
      <c r="E897" s="344"/>
      <c r="F897" s="344"/>
      <c r="G897" s="352"/>
      <c r="H897" s="352"/>
      <c r="I897" s="344"/>
      <c r="J897" s="352"/>
      <c r="K897" s="352"/>
      <c r="L897" s="344"/>
      <c r="M897" s="344"/>
      <c r="N897" s="344"/>
    </row>
  </sheetData>
  <autoFilter ref="A13:AJ890"/>
  <mergeCells count="6">
    <mergeCell ref="A8:I8"/>
    <mergeCell ref="A11:A12"/>
    <mergeCell ref="B11:B12"/>
    <mergeCell ref="C11:F11"/>
    <mergeCell ref="G11:G12"/>
    <mergeCell ref="H11:I11"/>
  </mergeCells>
  <printOptions headings="false" gridLines="false" gridLinesSet="true" horizontalCentered="false" verticalCentered="false"/>
  <pageMargins left="1.2" right="0.390277777777778" top="0.709722222222222" bottom="0.539583333333333" header="0.511811023622047" footer="0.15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8" width="4.28"/>
    <col collapsed="false" customWidth="true" hidden="false" outlineLevel="0" max="2" min="2" style="478" width="45.13"/>
    <col collapsed="false" customWidth="true" hidden="false" outlineLevel="0" max="3" min="3" style="478" width="29.85"/>
    <col collapsed="false" customWidth="true" hidden="false" outlineLevel="0" max="4" min="4" style="478" width="12.85"/>
    <col collapsed="false" customWidth="true" hidden="false" outlineLevel="0" max="5" min="5" style="478" width="11.13"/>
    <col collapsed="false" customWidth="true" hidden="false" outlineLevel="0" max="6" min="6" style="478" width="9.56"/>
    <col collapsed="false" customWidth="true" hidden="false" outlineLevel="0" max="7" min="7" style="478" width="9.99"/>
    <col collapsed="false" customWidth="true" hidden="false" outlineLevel="0" max="8" min="8" style="478" width="18.28"/>
    <col collapsed="false" customWidth="true" hidden="false" outlineLevel="0" max="9" min="9" style="478" width="18.14"/>
    <col collapsed="false" customWidth="true" hidden="false" outlineLevel="0" max="10" min="10" style="478" width="18.85"/>
    <col collapsed="false" customWidth="false" hidden="false" outlineLevel="0" max="257" min="11" style="478" width="9.14"/>
  </cols>
  <sheetData>
    <row r="1" customFormat="false" ht="15.75" hidden="false" customHeight="false" outlineLevel="0" collapsed="false">
      <c r="H1" s="8" t="s">
        <v>1032</v>
      </c>
    </row>
    <row r="2" customFormat="false" ht="15.75" hidden="false" customHeight="false" outlineLevel="0" collapsed="false">
      <c r="H2" s="10" t="s">
        <v>1</v>
      </c>
    </row>
    <row r="3" customFormat="false" ht="15.75" hidden="false" customHeight="false" outlineLevel="0" collapsed="false">
      <c r="H3" s="10" t="s">
        <v>2</v>
      </c>
    </row>
    <row r="4" s="479" customFormat="true" ht="15.75" hidden="false" customHeight="false" outlineLevel="0" collapsed="false">
      <c r="H4" s="10" t="s">
        <v>3</v>
      </c>
    </row>
    <row r="5" s="479" customFormat="true" ht="15.75" hidden="false" customHeight="false" outlineLevel="0" collapsed="false">
      <c r="H5" s="10" t="s">
        <v>4</v>
      </c>
    </row>
    <row r="6" s="479" customFormat="true" ht="15.75" hidden="false" customHeight="false" outlineLevel="0" collapsed="false">
      <c r="H6" s="11" t="s">
        <v>5</v>
      </c>
    </row>
    <row r="7" s="479" customFormat="true" ht="10.5" hidden="false" customHeight="true" outlineLevel="0" collapsed="false">
      <c r="A7" s="480"/>
      <c r="B7" s="481"/>
      <c r="C7" s="481"/>
      <c r="D7" s="481"/>
      <c r="E7" s="481"/>
      <c r="F7" s="481"/>
      <c r="H7" s="11"/>
    </row>
    <row r="8" customFormat="false" ht="34.5" hidden="false" customHeight="true" outlineLevel="0" collapsed="false">
      <c r="A8" s="482" t="s">
        <v>1033</v>
      </c>
      <c r="B8" s="482"/>
      <c r="C8" s="482"/>
      <c r="D8" s="482"/>
      <c r="E8" s="482"/>
      <c r="F8" s="482"/>
      <c r="G8" s="482"/>
      <c r="H8" s="482"/>
    </row>
    <row r="9" customFormat="false" ht="15" hidden="false" customHeight="true" outlineLevel="0" collapsed="false">
      <c r="A9" s="483"/>
      <c r="B9" s="483"/>
      <c r="C9" s="483"/>
      <c r="D9" s="483"/>
      <c r="E9" s="483"/>
      <c r="F9" s="484"/>
      <c r="G9" s="485"/>
      <c r="H9" s="486" t="s">
        <v>534</v>
      </c>
    </row>
    <row r="10" customFormat="false" ht="42.75" hidden="false" customHeight="true" outlineLevel="0" collapsed="false">
      <c r="A10" s="487" t="s">
        <v>7</v>
      </c>
      <c r="B10" s="487" t="s">
        <v>699</v>
      </c>
      <c r="C10" s="488" t="s">
        <v>1034</v>
      </c>
      <c r="D10" s="488" t="s">
        <v>688</v>
      </c>
      <c r="E10" s="488"/>
      <c r="F10" s="488"/>
      <c r="G10" s="488"/>
      <c r="H10" s="488" t="s">
        <v>690</v>
      </c>
    </row>
    <row r="11" customFormat="false" ht="38.25" hidden="false" customHeight="true" outlineLevel="0" collapsed="false">
      <c r="A11" s="487"/>
      <c r="B11" s="487"/>
      <c r="C11" s="488"/>
      <c r="D11" s="488" t="s">
        <v>756</v>
      </c>
      <c r="E11" s="488" t="s">
        <v>757</v>
      </c>
      <c r="F11" s="488" t="s">
        <v>758</v>
      </c>
      <c r="G11" s="488" t="s">
        <v>759</v>
      </c>
      <c r="H11" s="488"/>
    </row>
    <row r="12" customFormat="false" ht="15" hidden="false" customHeight="true" outlineLevel="0" collapsed="false">
      <c r="A12" s="487" t="n">
        <v>1</v>
      </c>
      <c r="B12" s="487" t="n">
        <v>2</v>
      </c>
      <c r="C12" s="487" t="n">
        <v>3</v>
      </c>
      <c r="D12" s="487" t="n">
        <v>4</v>
      </c>
      <c r="E12" s="487" t="n">
        <v>5</v>
      </c>
      <c r="F12" s="489" t="n">
        <v>6</v>
      </c>
      <c r="G12" s="487" t="n">
        <v>7</v>
      </c>
      <c r="H12" s="489" t="n">
        <v>8</v>
      </c>
    </row>
    <row r="13" s="493" customFormat="true" ht="15.75" hidden="false" customHeight="true" outlineLevel="0" collapsed="false">
      <c r="A13" s="490"/>
      <c r="B13" s="491" t="s">
        <v>1035</v>
      </c>
      <c r="C13" s="491"/>
      <c r="D13" s="491"/>
      <c r="E13" s="491"/>
      <c r="F13" s="491"/>
      <c r="G13" s="491"/>
      <c r="H13" s="491"/>
      <c r="I13" s="492"/>
      <c r="J13" s="492"/>
      <c r="K13" s="492"/>
      <c r="L13" s="492"/>
      <c r="M13" s="492"/>
      <c r="N13" s="492"/>
      <c r="O13" s="492"/>
      <c r="P13" s="492"/>
      <c r="Q13" s="492"/>
      <c r="R13" s="492"/>
      <c r="S13" s="492"/>
      <c r="T13" s="492"/>
      <c r="U13" s="492"/>
    </row>
    <row r="14" s="502" customFormat="true" ht="63" hidden="false" customHeight="true" outlineLevel="0" collapsed="false">
      <c r="A14" s="494" t="n">
        <v>1</v>
      </c>
      <c r="B14" s="495" t="s">
        <v>1036</v>
      </c>
      <c r="C14" s="496" t="s">
        <v>116</v>
      </c>
      <c r="D14" s="497"/>
      <c r="E14" s="498"/>
      <c r="F14" s="499"/>
      <c r="G14" s="500"/>
      <c r="H14" s="501"/>
    </row>
    <row r="15" customFormat="false" ht="15.75" hidden="false" customHeight="false" outlineLevel="0" collapsed="false">
      <c r="A15" s="494"/>
      <c r="B15" s="495"/>
      <c r="C15" s="503" t="s">
        <v>1037</v>
      </c>
      <c r="D15" s="504" t="n">
        <v>906</v>
      </c>
      <c r="E15" s="505" t="n">
        <v>501</v>
      </c>
      <c r="F15" s="506" t="n">
        <v>7951001</v>
      </c>
      <c r="G15" s="507" t="n">
        <v>411</v>
      </c>
      <c r="H15" s="501" t="n">
        <v>10000</v>
      </c>
    </row>
    <row r="16" s="502" customFormat="true" ht="15.75" hidden="false" customHeight="true" outlineLevel="0" collapsed="false">
      <c r="A16" s="494"/>
      <c r="B16" s="495"/>
      <c r="C16" s="508" t="s">
        <v>1038</v>
      </c>
      <c r="D16" s="508"/>
      <c r="E16" s="508"/>
      <c r="F16" s="508"/>
      <c r="G16" s="508"/>
      <c r="H16" s="509" t="n">
        <f aca="false">SUM(H15)</f>
        <v>10000</v>
      </c>
    </row>
    <row r="17" s="502" customFormat="true" ht="63" hidden="false" customHeight="false" outlineLevel="0" collapsed="false">
      <c r="A17" s="494"/>
      <c r="B17" s="495"/>
      <c r="C17" s="496" t="s">
        <v>1039</v>
      </c>
      <c r="D17" s="497"/>
      <c r="E17" s="498"/>
      <c r="F17" s="499"/>
      <c r="G17" s="500"/>
      <c r="H17" s="501"/>
    </row>
    <row r="18" s="502" customFormat="true" ht="15.75" hidden="false" customHeight="false" outlineLevel="0" collapsed="false">
      <c r="A18" s="494"/>
      <c r="B18" s="495"/>
      <c r="C18" s="503" t="s">
        <v>1037</v>
      </c>
      <c r="D18" s="504" t="n">
        <v>907</v>
      </c>
      <c r="E18" s="505" t="n">
        <v>502</v>
      </c>
      <c r="F18" s="506" t="n">
        <v>7951001</v>
      </c>
      <c r="G18" s="507" t="n">
        <v>422</v>
      </c>
      <c r="H18" s="501" t="n">
        <v>35709</v>
      </c>
    </row>
    <row r="19" s="502" customFormat="true" ht="15.75" hidden="false" customHeight="true" outlineLevel="0" collapsed="false">
      <c r="A19" s="494"/>
      <c r="B19" s="495"/>
      <c r="C19" s="508" t="s">
        <v>1038</v>
      </c>
      <c r="D19" s="508"/>
      <c r="E19" s="508"/>
      <c r="F19" s="508"/>
      <c r="G19" s="508"/>
      <c r="H19" s="509" t="n">
        <f aca="false">SUM(H18)</f>
        <v>35709</v>
      </c>
    </row>
    <row r="20" s="502" customFormat="true" ht="15.75" hidden="false" customHeight="true" outlineLevel="0" collapsed="false">
      <c r="A20" s="510"/>
      <c r="B20" s="511" t="s">
        <v>1040</v>
      </c>
      <c r="C20" s="511"/>
      <c r="D20" s="511"/>
      <c r="E20" s="511"/>
      <c r="F20" s="511"/>
      <c r="G20" s="511"/>
      <c r="H20" s="512" t="n">
        <f aca="false">H16+H19</f>
        <v>45709</v>
      </c>
    </row>
    <row r="21" s="493" customFormat="true" ht="15.75" hidden="false" customHeight="true" outlineLevel="0" collapsed="false">
      <c r="A21" s="490"/>
      <c r="B21" s="491" t="s">
        <v>1041</v>
      </c>
      <c r="C21" s="491"/>
      <c r="D21" s="491"/>
      <c r="E21" s="491"/>
      <c r="F21" s="491"/>
      <c r="G21" s="491"/>
      <c r="H21" s="491"/>
      <c r="I21" s="492"/>
      <c r="J21" s="492"/>
      <c r="K21" s="492"/>
      <c r="L21" s="492"/>
      <c r="M21" s="492"/>
      <c r="N21" s="492"/>
      <c r="O21" s="492"/>
      <c r="P21" s="492"/>
      <c r="Q21" s="492"/>
      <c r="R21" s="492"/>
      <c r="S21" s="492"/>
      <c r="T21" s="492"/>
      <c r="U21" s="492"/>
    </row>
    <row r="22" s="502" customFormat="true" ht="47.25" hidden="false" customHeight="true" outlineLevel="0" collapsed="false">
      <c r="A22" s="494" t="n">
        <v>2</v>
      </c>
      <c r="B22" s="495" t="s">
        <v>806</v>
      </c>
      <c r="C22" s="513" t="s">
        <v>46</v>
      </c>
      <c r="D22" s="514"/>
      <c r="E22" s="515"/>
      <c r="F22" s="516"/>
      <c r="G22" s="517"/>
      <c r="H22" s="518"/>
    </row>
    <row r="23" customFormat="false" ht="15.75" hidden="false" customHeight="false" outlineLevel="0" collapsed="false">
      <c r="A23" s="494"/>
      <c r="B23" s="495"/>
      <c r="C23" s="519" t="s">
        <v>1037</v>
      </c>
      <c r="D23" s="520" t="n">
        <v>903</v>
      </c>
      <c r="E23" s="521" t="n">
        <v>314</v>
      </c>
      <c r="F23" s="522" t="n">
        <v>7950002</v>
      </c>
      <c r="G23" s="523" t="n">
        <v>411</v>
      </c>
      <c r="H23" s="524" t="n">
        <v>100</v>
      </c>
    </row>
    <row r="24" s="502" customFormat="true" ht="15.75" hidden="false" customHeight="true" outlineLevel="0" collapsed="false">
      <c r="A24" s="494"/>
      <c r="B24" s="495"/>
      <c r="C24" s="508" t="s">
        <v>1038</v>
      </c>
      <c r="D24" s="508"/>
      <c r="E24" s="508"/>
      <c r="F24" s="508"/>
      <c r="G24" s="508"/>
      <c r="H24" s="509" t="n">
        <f aca="false">SUM(H23)</f>
        <v>100</v>
      </c>
    </row>
    <row r="25" s="502" customFormat="true" ht="63" hidden="false" customHeight="false" outlineLevel="0" collapsed="false">
      <c r="A25" s="494"/>
      <c r="B25" s="495"/>
      <c r="C25" s="513" t="s">
        <v>71</v>
      </c>
      <c r="D25" s="514"/>
      <c r="E25" s="515"/>
      <c r="F25" s="516"/>
      <c r="G25" s="517"/>
      <c r="H25" s="518"/>
    </row>
    <row r="26" s="502" customFormat="true" ht="15.75" hidden="false" customHeight="false" outlineLevel="0" collapsed="false">
      <c r="A26" s="494"/>
      <c r="B26" s="495"/>
      <c r="C26" s="519" t="s">
        <v>1037</v>
      </c>
      <c r="D26" s="520" t="n">
        <v>905</v>
      </c>
      <c r="E26" s="521" t="n">
        <v>709</v>
      </c>
      <c r="F26" s="522" t="n">
        <v>7950002</v>
      </c>
      <c r="G26" s="523" t="n">
        <v>413</v>
      </c>
      <c r="H26" s="524" t="n">
        <v>1409</v>
      </c>
    </row>
    <row r="27" s="502" customFormat="true" ht="15.75" hidden="false" customHeight="true" outlineLevel="0" collapsed="false">
      <c r="A27" s="494"/>
      <c r="B27" s="495"/>
      <c r="C27" s="508" t="s">
        <v>1038</v>
      </c>
      <c r="D27" s="508"/>
      <c r="E27" s="508"/>
      <c r="F27" s="508"/>
      <c r="G27" s="508"/>
      <c r="H27" s="509" t="n">
        <f aca="false">SUM(H26)</f>
        <v>1409</v>
      </c>
    </row>
    <row r="28" s="502" customFormat="true" ht="15.75" hidden="false" customHeight="true" outlineLevel="0" collapsed="false">
      <c r="A28" s="510"/>
      <c r="B28" s="511" t="s">
        <v>1042</v>
      </c>
      <c r="C28" s="511"/>
      <c r="D28" s="511"/>
      <c r="E28" s="511"/>
      <c r="F28" s="511"/>
      <c r="G28" s="511"/>
      <c r="H28" s="512" t="n">
        <f aca="false">H24+H27</f>
        <v>1509</v>
      </c>
    </row>
    <row r="29" customFormat="false" ht="96.95" hidden="false" customHeight="true" outlineLevel="0" collapsed="false">
      <c r="A29" s="525" t="n">
        <v>3</v>
      </c>
      <c r="B29" s="526" t="s">
        <v>937</v>
      </c>
      <c r="C29" s="527" t="s">
        <v>116</v>
      </c>
      <c r="D29" s="528"/>
      <c r="E29" s="529"/>
      <c r="F29" s="530"/>
      <c r="G29" s="528"/>
      <c r="H29" s="531"/>
    </row>
    <row r="30" customFormat="false" ht="15.75" hidden="false" customHeight="false" outlineLevel="0" collapsed="false">
      <c r="A30" s="525"/>
      <c r="B30" s="526"/>
      <c r="C30" s="519" t="s">
        <v>1037</v>
      </c>
      <c r="D30" s="532" t="n">
        <v>906</v>
      </c>
      <c r="E30" s="533" t="n">
        <v>501</v>
      </c>
      <c r="F30" s="534" t="n">
        <v>7950003</v>
      </c>
      <c r="G30" s="532" t="n">
        <v>411</v>
      </c>
      <c r="H30" s="535" t="n">
        <v>690</v>
      </c>
    </row>
    <row r="31" customFormat="false" ht="15.75" hidden="false" customHeight="true" outlineLevel="0" collapsed="false">
      <c r="A31" s="525"/>
      <c r="B31" s="526"/>
      <c r="C31" s="536" t="s">
        <v>1038</v>
      </c>
      <c r="D31" s="536"/>
      <c r="E31" s="536"/>
      <c r="F31" s="536"/>
      <c r="G31" s="536"/>
      <c r="H31" s="537" t="n">
        <f aca="false">SUM(H30)</f>
        <v>690</v>
      </c>
    </row>
    <row r="32" customFormat="false" ht="15.75" hidden="false" customHeight="true" outlineLevel="0" collapsed="false">
      <c r="A32" s="510"/>
      <c r="B32" s="511" t="s">
        <v>1042</v>
      </c>
      <c r="C32" s="511"/>
      <c r="D32" s="511"/>
      <c r="E32" s="511"/>
      <c r="F32" s="511"/>
      <c r="G32" s="511"/>
      <c r="H32" s="538" t="n">
        <f aca="false">H31</f>
        <v>690</v>
      </c>
    </row>
    <row r="33" customFormat="false" ht="63" hidden="false" customHeight="true" outlineLevel="0" collapsed="false">
      <c r="A33" s="539" t="n">
        <v>4</v>
      </c>
      <c r="B33" s="540" t="s">
        <v>965</v>
      </c>
      <c r="C33" s="541" t="s">
        <v>162</v>
      </c>
      <c r="D33" s="542"/>
      <c r="E33" s="542"/>
      <c r="F33" s="542"/>
      <c r="G33" s="542"/>
      <c r="H33" s="543"/>
    </row>
    <row r="34" customFormat="false" ht="15.75" hidden="false" customHeight="false" outlineLevel="0" collapsed="false">
      <c r="A34" s="539"/>
      <c r="B34" s="540"/>
      <c r="C34" s="544" t="s">
        <v>1037</v>
      </c>
      <c r="D34" s="545" t="n">
        <v>907</v>
      </c>
      <c r="E34" s="546" t="n">
        <v>409</v>
      </c>
      <c r="F34" s="547" t="n">
        <v>7950012</v>
      </c>
      <c r="G34" s="548" t="n">
        <v>411</v>
      </c>
      <c r="H34" s="549" t="n">
        <v>1800</v>
      </c>
    </row>
    <row r="35" customFormat="false" ht="15.75" hidden="false" customHeight="true" outlineLevel="0" collapsed="false">
      <c r="A35" s="539"/>
      <c r="B35" s="540"/>
      <c r="C35" s="508" t="s">
        <v>1038</v>
      </c>
      <c r="D35" s="508"/>
      <c r="E35" s="508"/>
      <c r="F35" s="508"/>
      <c r="G35" s="508"/>
      <c r="H35" s="509" t="n">
        <f aca="false">SUM(H34)</f>
        <v>1800</v>
      </c>
    </row>
    <row r="36" customFormat="false" ht="15.75" hidden="false" customHeight="true" outlineLevel="0" collapsed="false">
      <c r="A36" s="510"/>
      <c r="B36" s="550" t="s">
        <v>1042</v>
      </c>
      <c r="C36" s="550"/>
      <c r="D36" s="550"/>
      <c r="E36" s="550"/>
      <c r="F36" s="550"/>
      <c r="G36" s="550"/>
      <c r="H36" s="512" t="n">
        <f aca="false">H35</f>
        <v>1800</v>
      </c>
    </row>
    <row r="37" customFormat="false" ht="63" hidden="false" customHeight="true" outlineLevel="0" collapsed="false">
      <c r="A37" s="539" t="n">
        <v>5</v>
      </c>
      <c r="B37" s="540" t="s">
        <v>873</v>
      </c>
      <c r="C37" s="541" t="s">
        <v>71</v>
      </c>
      <c r="D37" s="542"/>
      <c r="E37" s="542"/>
      <c r="F37" s="542"/>
      <c r="G37" s="542"/>
      <c r="H37" s="543"/>
    </row>
    <row r="38" customFormat="false" ht="15.75" hidden="false" customHeight="false" outlineLevel="0" collapsed="false">
      <c r="A38" s="539"/>
      <c r="B38" s="540"/>
      <c r="C38" s="544" t="s">
        <v>1037</v>
      </c>
      <c r="D38" s="545" t="n">
        <v>905</v>
      </c>
      <c r="E38" s="546" t="n">
        <v>804</v>
      </c>
      <c r="F38" s="547" t="n">
        <v>7950018</v>
      </c>
      <c r="G38" s="548" t="n">
        <v>413</v>
      </c>
      <c r="H38" s="549" t="n">
        <v>22003.4</v>
      </c>
    </row>
    <row r="39" s="502" customFormat="true" ht="15.75" hidden="false" customHeight="true" outlineLevel="0" collapsed="false">
      <c r="A39" s="539"/>
      <c r="B39" s="540"/>
      <c r="C39" s="508" t="s">
        <v>1038</v>
      </c>
      <c r="D39" s="508"/>
      <c r="E39" s="508"/>
      <c r="F39" s="508"/>
      <c r="G39" s="508"/>
      <c r="H39" s="509" t="n">
        <f aca="false">SUM(H38)</f>
        <v>22003.4</v>
      </c>
    </row>
    <row r="40" s="502" customFormat="true" ht="15.75" hidden="false" customHeight="true" outlineLevel="0" collapsed="false">
      <c r="A40" s="510"/>
      <c r="B40" s="550" t="s">
        <v>1042</v>
      </c>
      <c r="C40" s="550"/>
      <c r="D40" s="550"/>
      <c r="E40" s="550"/>
      <c r="F40" s="550"/>
      <c r="G40" s="550"/>
      <c r="H40" s="512" t="n">
        <f aca="false">H39</f>
        <v>22003.4</v>
      </c>
    </row>
    <row r="41" s="502" customFormat="true" ht="111" hidden="false" customHeight="true" outlineLevel="0" collapsed="false">
      <c r="A41" s="539" t="n">
        <v>6</v>
      </c>
      <c r="B41" s="551" t="s">
        <v>813</v>
      </c>
      <c r="C41" s="513" t="s">
        <v>46</v>
      </c>
      <c r="D41" s="514"/>
      <c r="E41" s="515"/>
      <c r="F41" s="516"/>
      <c r="G41" s="517"/>
      <c r="H41" s="518"/>
    </row>
    <row r="42" customFormat="false" ht="15.75" hidden="false" customHeight="false" outlineLevel="0" collapsed="false">
      <c r="A42" s="539"/>
      <c r="B42" s="551"/>
      <c r="C42" s="519" t="s">
        <v>1037</v>
      </c>
      <c r="D42" s="520" t="n">
        <v>903</v>
      </c>
      <c r="E42" s="521" t="n">
        <v>502</v>
      </c>
      <c r="F42" s="522" t="n">
        <v>7950025</v>
      </c>
      <c r="G42" s="523" t="n">
        <v>411</v>
      </c>
      <c r="H42" s="524" t="n">
        <v>3818.4</v>
      </c>
    </row>
    <row r="43" s="502" customFormat="true" ht="15.75" hidden="false" customHeight="true" outlineLevel="0" collapsed="false">
      <c r="A43" s="539"/>
      <c r="B43" s="551"/>
      <c r="C43" s="508" t="s">
        <v>1038</v>
      </c>
      <c r="D43" s="508"/>
      <c r="E43" s="508"/>
      <c r="F43" s="508"/>
      <c r="G43" s="508"/>
      <c r="H43" s="509" t="n">
        <f aca="false">SUM(H42:H42)</f>
        <v>3818.4</v>
      </c>
    </row>
    <row r="44" s="502" customFormat="true" ht="15.75" hidden="false" customHeight="true" outlineLevel="0" collapsed="false">
      <c r="A44" s="510"/>
      <c r="B44" s="550" t="s">
        <v>1042</v>
      </c>
      <c r="C44" s="550"/>
      <c r="D44" s="550"/>
      <c r="E44" s="550"/>
      <c r="F44" s="550"/>
      <c r="G44" s="550"/>
      <c r="H44" s="512" t="n">
        <f aca="false">H43</f>
        <v>3818.4</v>
      </c>
    </row>
    <row r="45" s="502" customFormat="true" ht="54.95" hidden="false" customHeight="true" outlineLevel="0" collapsed="false">
      <c r="A45" s="494" t="n">
        <v>7</v>
      </c>
      <c r="B45" s="552" t="s">
        <v>922</v>
      </c>
      <c r="C45" s="513" t="s">
        <v>71</v>
      </c>
      <c r="D45" s="514"/>
      <c r="E45" s="515"/>
      <c r="F45" s="516"/>
      <c r="G45" s="517"/>
      <c r="H45" s="518"/>
    </row>
    <row r="46" customFormat="false" ht="15.75" hidden="false" customHeight="false" outlineLevel="0" collapsed="false">
      <c r="A46" s="494"/>
      <c r="B46" s="552"/>
      <c r="C46" s="519" t="s">
        <v>1037</v>
      </c>
      <c r="D46" s="523" t="n">
        <v>905</v>
      </c>
      <c r="E46" s="553" t="n">
        <v>1105</v>
      </c>
      <c r="F46" s="554" t="n">
        <v>7950038</v>
      </c>
      <c r="G46" s="523" t="n">
        <v>415</v>
      </c>
      <c r="H46" s="524" t="n">
        <v>21050</v>
      </c>
    </row>
    <row r="47" s="502" customFormat="true" ht="15.75" hidden="false" customHeight="true" outlineLevel="0" collapsed="false">
      <c r="A47" s="494"/>
      <c r="B47" s="552"/>
      <c r="C47" s="508" t="s">
        <v>1038</v>
      </c>
      <c r="D47" s="508"/>
      <c r="E47" s="508"/>
      <c r="F47" s="508"/>
      <c r="G47" s="508"/>
      <c r="H47" s="509" t="n">
        <f aca="false">SUM(H46:H46)</f>
        <v>21050</v>
      </c>
    </row>
    <row r="48" s="502" customFormat="true" ht="15.75" hidden="false" customHeight="true" outlineLevel="0" collapsed="false">
      <c r="A48" s="510"/>
      <c r="B48" s="550" t="s">
        <v>1042</v>
      </c>
      <c r="C48" s="550"/>
      <c r="D48" s="550"/>
      <c r="E48" s="550"/>
      <c r="F48" s="550"/>
      <c r="G48" s="550"/>
      <c r="H48" s="512" t="n">
        <f aca="false">H47</f>
        <v>21050</v>
      </c>
    </row>
    <row r="49" s="502" customFormat="true" ht="65.1" hidden="false" customHeight="true" outlineLevel="0" collapsed="false">
      <c r="A49" s="525" t="n">
        <v>8</v>
      </c>
      <c r="B49" s="555" t="s">
        <v>822</v>
      </c>
      <c r="C49" s="556" t="s">
        <v>65</v>
      </c>
      <c r="D49" s="557"/>
      <c r="E49" s="558"/>
      <c r="F49" s="559"/>
      <c r="G49" s="557"/>
      <c r="H49" s="560"/>
    </row>
    <row r="50" customFormat="false" ht="15.75" hidden="false" customHeight="false" outlineLevel="0" collapsed="false">
      <c r="A50" s="525"/>
      <c r="B50" s="555"/>
      <c r="C50" s="545" t="s">
        <v>1037</v>
      </c>
      <c r="D50" s="548" t="n">
        <v>904</v>
      </c>
      <c r="E50" s="561" t="n">
        <v>113</v>
      </c>
      <c r="F50" s="562" t="n">
        <v>7950040</v>
      </c>
      <c r="G50" s="548" t="n">
        <v>411</v>
      </c>
      <c r="H50" s="549" t="n">
        <v>10000</v>
      </c>
    </row>
    <row r="51" s="502" customFormat="true" ht="15.75" hidden="false" customHeight="true" outlineLevel="0" collapsed="false">
      <c r="A51" s="525"/>
      <c r="B51" s="555"/>
      <c r="C51" s="508" t="s">
        <v>1038</v>
      </c>
      <c r="D51" s="508"/>
      <c r="E51" s="508"/>
      <c r="F51" s="508"/>
      <c r="G51" s="508"/>
      <c r="H51" s="509" t="n">
        <f aca="false">SUM(H50)</f>
        <v>10000</v>
      </c>
    </row>
    <row r="52" s="502" customFormat="true" ht="15.75" hidden="false" customHeight="false" outlineLevel="0" collapsed="false">
      <c r="A52" s="494"/>
      <c r="B52" s="511" t="s">
        <v>1042</v>
      </c>
      <c r="C52" s="563"/>
      <c r="D52" s="563"/>
      <c r="E52" s="563"/>
      <c r="F52" s="563"/>
      <c r="G52" s="564"/>
      <c r="H52" s="512" t="n">
        <f aca="false">H51</f>
        <v>10000</v>
      </c>
    </row>
    <row r="53" s="502" customFormat="true" ht="78.75" hidden="false" customHeight="true" outlineLevel="0" collapsed="false">
      <c r="A53" s="494" t="n">
        <v>9</v>
      </c>
      <c r="B53" s="495" t="s">
        <v>938</v>
      </c>
      <c r="C53" s="513" t="s">
        <v>979</v>
      </c>
      <c r="D53" s="514"/>
      <c r="E53" s="515"/>
      <c r="F53" s="516"/>
      <c r="G53" s="517"/>
      <c r="H53" s="518"/>
    </row>
    <row r="54" customFormat="false" ht="15.75" hidden="false" customHeight="true" outlineLevel="0" collapsed="false">
      <c r="A54" s="494"/>
      <c r="B54" s="495"/>
      <c r="C54" s="545" t="s">
        <v>1037</v>
      </c>
      <c r="D54" s="520" t="n">
        <v>908</v>
      </c>
      <c r="E54" s="521" t="n">
        <v>501</v>
      </c>
      <c r="F54" s="522" t="n">
        <v>7950042</v>
      </c>
      <c r="G54" s="523" t="n">
        <v>411</v>
      </c>
      <c r="H54" s="524" t="n">
        <v>6774.213</v>
      </c>
    </row>
    <row r="55" customFormat="false" ht="15.75" hidden="false" customHeight="false" outlineLevel="0" collapsed="false">
      <c r="A55" s="494"/>
      <c r="B55" s="495"/>
      <c r="C55" s="545"/>
      <c r="D55" s="520" t="n">
        <v>908</v>
      </c>
      <c r="E55" s="521" t="n">
        <v>701</v>
      </c>
      <c r="F55" s="522" t="n">
        <v>7950042</v>
      </c>
      <c r="G55" s="523" t="n">
        <v>411</v>
      </c>
      <c r="H55" s="524" t="n">
        <v>23589.407</v>
      </c>
    </row>
    <row r="56" customFormat="false" ht="15.75" hidden="false" customHeight="false" outlineLevel="0" collapsed="false">
      <c r="A56" s="494"/>
      <c r="B56" s="495"/>
      <c r="C56" s="545"/>
      <c r="D56" s="520" t="n">
        <v>908</v>
      </c>
      <c r="E56" s="521" t="n">
        <v>702</v>
      </c>
      <c r="F56" s="522" t="n">
        <v>7950042</v>
      </c>
      <c r="G56" s="523" t="n">
        <v>411</v>
      </c>
      <c r="H56" s="524" t="n">
        <v>15402.38</v>
      </c>
    </row>
    <row r="57" s="502" customFormat="true" ht="15.75" hidden="false" customHeight="true" outlineLevel="0" collapsed="false">
      <c r="A57" s="494"/>
      <c r="B57" s="495"/>
      <c r="C57" s="508" t="s">
        <v>1038</v>
      </c>
      <c r="D57" s="508"/>
      <c r="E57" s="508"/>
      <c r="F57" s="508"/>
      <c r="G57" s="508"/>
      <c r="H57" s="509" t="n">
        <f aca="false">SUM(H54:H56)</f>
        <v>45766</v>
      </c>
    </row>
    <row r="58" s="502" customFormat="true" ht="15.75" hidden="false" customHeight="false" outlineLevel="0" collapsed="false">
      <c r="A58" s="494"/>
      <c r="B58" s="511" t="s">
        <v>1042</v>
      </c>
      <c r="C58" s="563"/>
      <c r="D58" s="563"/>
      <c r="E58" s="563"/>
      <c r="F58" s="563"/>
      <c r="G58" s="564"/>
      <c r="H58" s="512" t="n">
        <f aca="false">H57</f>
        <v>45766</v>
      </c>
    </row>
    <row r="59" s="502" customFormat="true" ht="54.95" hidden="false" customHeight="true" outlineLevel="0" collapsed="false">
      <c r="A59" s="494" t="n">
        <v>10</v>
      </c>
      <c r="B59" s="495" t="s">
        <v>1043</v>
      </c>
      <c r="C59" s="513" t="s">
        <v>71</v>
      </c>
      <c r="D59" s="514"/>
      <c r="E59" s="515"/>
      <c r="F59" s="516"/>
      <c r="G59" s="517"/>
      <c r="H59" s="518"/>
    </row>
    <row r="60" s="502" customFormat="true" ht="15.75" hidden="false" customHeight="true" outlineLevel="0" collapsed="false">
      <c r="A60" s="494"/>
      <c r="B60" s="495"/>
      <c r="C60" s="545" t="s">
        <v>1037</v>
      </c>
      <c r="D60" s="520" t="n">
        <v>905</v>
      </c>
      <c r="E60" s="521" t="n">
        <v>709</v>
      </c>
      <c r="F60" s="522" t="n">
        <v>7950054</v>
      </c>
      <c r="G60" s="523" t="n">
        <v>413</v>
      </c>
      <c r="H60" s="524" t="n">
        <v>2668</v>
      </c>
    </row>
    <row r="61" s="502" customFormat="true" ht="15.75" hidden="false" customHeight="false" outlineLevel="0" collapsed="false">
      <c r="A61" s="494"/>
      <c r="B61" s="495"/>
      <c r="C61" s="545"/>
      <c r="D61" s="520" t="n">
        <v>905</v>
      </c>
      <c r="E61" s="521" t="n">
        <v>709</v>
      </c>
      <c r="F61" s="522" t="n">
        <v>7950054</v>
      </c>
      <c r="G61" s="523" t="n">
        <v>415</v>
      </c>
      <c r="H61" s="524" t="n">
        <v>7950</v>
      </c>
    </row>
    <row r="62" s="502" customFormat="true" ht="15.75" hidden="false" customHeight="true" outlineLevel="0" collapsed="false">
      <c r="A62" s="494"/>
      <c r="B62" s="495"/>
      <c r="C62" s="508" t="s">
        <v>1038</v>
      </c>
      <c r="D62" s="508"/>
      <c r="E62" s="508"/>
      <c r="F62" s="508"/>
      <c r="G62" s="508"/>
      <c r="H62" s="509" t="n">
        <f aca="false">SUM(H60:H61)</f>
        <v>10618</v>
      </c>
    </row>
    <row r="63" s="502" customFormat="true" ht="63" hidden="false" customHeight="false" outlineLevel="0" collapsed="false">
      <c r="A63" s="494"/>
      <c r="B63" s="495"/>
      <c r="C63" s="513" t="s">
        <v>162</v>
      </c>
      <c r="D63" s="514"/>
      <c r="E63" s="515"/>
      <c r="F63" s="516"/>
      <c r="G63" s="517"/>
      <c r="H63" s="518"/>
    </row>
    <row r="64" s="502" customFormat="true" ht="15.75" hidden="false" customHeight="true" outlineLevel="0" collapsed="false">
      <c r="A64" s="494"/>
      <c r="B64" s="495"/>
      <c r="C64" s="545" t="s">
        <v>1037</v>
      </c>
      <c r="D64" s="520" t="n">
        <v>907</v>
      </c>
      <c r="E64" s="521" t="n">
        <v>409</v>
      </c>
      <c r="F64" s="522" t="n">
        <v>7950054</v>
      </c>
      <c r="G64" s="523" t="n">
        <v>411</v>
      </c>
      <c r="H64" s="524" t="n">
        <v>149000</v>
      </c>
    </row>
    <row r="65" s="502" customFormat="true" ht="15.75" hidden="false" customHeight="false" outlineLevel="0" collapsed="false">
      <c r="A65" s="494"/>
      <c r="B65" s="495"/>
      <c r="C65" s="545"/>
      <c r="D65" s="520" t="n">
        <v>907</v>
      </c>
      <c r="E65" s="521" t="n">
        <v>503</v>
      </c>
      <c r="F65" s="522" t="n">
        <v>7950054</v>
      </c>
      <c r="G65" s="523" t="n">
        <v>411</v>
      </c>
      <c r="H65" s="524" t="n">
        <v>57449.502</v>
      </c>
    </row>
    <row r="66" s="502" customFormat="true" ht="15.75" hidden="false" customHeight="true" outlineLevel="0" collapsed="false">
      <c r="A66" s="494"/>
      <c r="B66" s="495"/>
      <c r="C66" s="508" t="s">
        <v>1038</v>
      </c>
      <c r="D66" s="508"/>
      <c r="E66" s="508"/>
      <c r="F66" s="508"/>
      <c r="G66" s="508"/>
      <c r="H66" s="509" t="n">
        <f aca="false">SUM(H64:H65)</f>
        <v>206449.502</v>
      </c>
    </row>
    <row r="67" s="502" customFormat="true" ht="78.75" hidden="false" customHeight="false" outlineLevel="0" collapsed="false">
      <c r="A67" s="494"/>
      <c r="B67" s="495"/>
      <c r="C67" s="513" t="s">
        <v>979</v>
      </c>
      <c r="D67" s="514"/>
      <c r="E67" s="515"/>
      <c r="F67" s="516"/>
      <c r="G67" s="517"/>
      <c r="H67" s="518"/>
    </row>
    <row r="68" s="502" customFormat="true" ht="15.75" hidden="false" customHeight="false" outlineLevel="0" collapsed="false">
      <c r="A68" s="494"/>
      <c r="B68" s="495"/>
      <c r="C68" s="565" t="s">
        <v>1037</v>
      </c>
      <c r="D68" s="520" t="n">
        <v>908</v>
      </c>
      <c r="E68" s="521" t="n">
        <v>503</v>
      </c>
      <c r="F68" s="522" t="n">
        <v>7950054</v>
      </c>
      <c r="G68" s="523" t="n">
        <v>411</v>
      </c>
      <c r="H68" s="524" t="n">
        <v>64525.838</v>
      </c>
    </row>
    <row r="69" s="502" customFormat="true" ht="15.75" hidden="false" customHeight="true" outlineLevel="0" collapsed="false">
      <c r="A69" s="494"/>
      <c r="B69" s="495"/>
      <c r="C69" s="508" t="s">
        <v>1038</v>
      </c>
      <c r="D69" s="508"/>
      <c r="E69" s="508"/>
      <c r="F69" s="508"/>
      <c r="G69" s="508"/>
      <c r="H69" s="509" t="n">
        <f aca="false">SUM(H68:H68)</f>
        <v>64525.838</v>
      </c>
    </row>
    <row r="70" s="502" customFormat="true" ht="15.75" hidden="false" customHeight="false" outlineLevel="0" collapsed="false">
      <c r="A70" s="494"/>
      <c r="B70" s="511" t="s">
        <v>1042</v>
      </c>
      <c r="C70" s="563"/>
      <c r="D70" s="563"/>
      <c r="E70" s="563"/>
      <c r="F70" s="563"/>
      <c r="G70" s="564"/>
      <c r="H70" s="512" t="n">
        <f aca="false">H62+H66+H69</f>
        <v>281593.34</v>
      </c>
    </row>
    <row r="71" s="502" customFormat="true" ht="63" hidden="false" customHeight="true" outlineLevel="0" collapsed="false">
      <c r="A71" s="494" t="n">
        <v>11</v>
      </c>
      <c r="B71" s="495" t="s">
        <v>970</v>
      </c>
      <c r="C71" s="513" t="s">
        <v>162</v>
      </c>
      <c r="D71" s="514"/>
      <c r="E71" s="515"/>
      <c r="F71" s="516"/>
      <c r="G71" s="517"/>
      <c r="H71" s="518"/>
    </row>
    <row r="72" s="502" customFormat="true" ht="15.75" hidden="false" customHeight="false" outlineLevel="0" collapsed="false">
      <c r="A72" s="494"/>
      <c r="B72" s="495"/>
      <c r="C72" s="565" t="s">
        <v>1037</v>
      </c>
      <c r="D72" s="520" t="n">
        <v>907</v>
      </c>
      <c r="E72" s="521" t="n">
        <v>502</v>
      </c>
      <c r="F72" s="522" t="n">
        <v>7950055</v>
      </c>
      <c r="G72" s="523" t="n">
        <v>422</v>
      </c>
      <c r="H72" s="524" t="n">
        <v>44634</v>
      </c>
    </row>
    <row r="73" s="502" customFormat="true" ht="15.75" hidden="false" customHeight="true" outlineLevel="0" collapsed="false">
      <c r="A73" s="494"/>
      <c r="B73" s="495"/>
      <c r="C73" s="508" t="s">
        <v>1038</v>
      </c>
      <c r="D73" s="508"/>
      <c r="E73" s="508"/>
      <c r="F73" s="508"/>
      <c r="G73" s="508"/>
      <c r="H73" s="509" t="n">
        <f aca="false">SUM(H72)</f>
        <v>44634</v>
      </c>
    </row>
    <row r="74" s="502" customFormat="true" ht="15.75" hidden="false" customHeight="false" outlineLevel="0" collapsed="false">
      <c r="A74" s="494"/>
      <c r="B74" s="511" t="s">
        <v>1042</v>
      </c>
      <c r="C74" s="563"/>
      <c r="D74" s="563"/>
      <c r="E74" s="563"/>
      <c r="F74" s="563"/>
      <c r="G74" s="564"/>
      <c r="H74" s="512" t="n">
        <f aca="false">H73</f>
        <v>44634</v>
      </c>
    </row>
    <row r="75" s="502" customFormat="true" ht="15.75" hidden="false" customHeight="true" outlineLevel="0" collapsed="false">
      <c r="A75" s="494"/>
      <c r="B75" s="550" t="s">
        <v>1044</v>
      </c>
      <c r="C75" s="550"/>
      <c r="D75" s="550"/>
      <c r="E75" s="550"/>
      <c r="F75" s="550"/>
      <c r="G75" s="550"/>
      <c r="H75" s="512" t="n">
        <f aca="false">H28+H32+H36+H40+H44+H48+H52+H58+H70+H74</f>
        <v>432864.14</v>
      </c>
    </row>
    <row r="76" s="493" customFormat="true" ht="15.75" hidden="false" customHeight="true" outlineLevel="0" collapsed="false">
      <c r="A76" s="490"/>
      <c r="B76" s="491" t="s">
        <v>1045</v>
      </c>
      <c r="C76" s="491"/>
      <c r="D76" s="491"/>
      <c r="E76" s="491"/>
      <c r="F76" s="491"/>
      <c r="G76" s="491"/>
      <c r="H76" s="491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</row>
    <row r="77" s="502" customFormat="true" ht="81" hidden="false" customHeight="true" outlineLevel="0" collapsed="false">
      <c r="A77" s="494" t="n">
        <v>12</v>
      </c>
      <c r="B77" s="552" t="s">
        <v>1006</v>
      </c>
      <c r="C77" s="513" t="s">
        <v>979</v>
      </c>
      <c r="D77" s="514"/>
      <c r="E77" s="515"/>
      <c r="F77" s="516"/>
      <c r="G77" s="517"/>
      <c r="H77" s="518"/>
    </row>
    <row r="78" customFormat="false" ht="15.75" hidden="false" customHeight="false" outlineLevel="0" collapsed="false">
      <c r="A78" s="494"/>
      <c r="B78" s="552"/>
      <c r="C78" s="565" t="s">
        <v>1037</v>
      </c>
      <c r="D78" s="520" t="n">
        <v>908</v>
      </c>
      <c r="E78" s="521" t="n">
        <v>804</v>
      </c>
      <c r="F78" s="522" t="n">
        <v>1020102</v>
      </c>
      <c r="G78" s="523" t="n">
        <v>411</v>
      </c>
      <c r="H78" s="524" t="n">
        <v>4700</v>
      </c>
    </row>
    <row r="79" s="502" customFormat="true" ht="15.75" hidden="false" customHeight="true" outlineLevel="0" collapsed="false">
      <c r="A79" s="566"/>
      <c r="B79" s="567"/>
      <c r="C79" s="508" t="s">
        <v>1038</v>
      </c>
      <c r="D79" s="508"/>
      <c r="E79" s="508"/>
      <c r="F79" s="508"/>
      <c r="G79" s="508"/>
      <c r="H79" s="509" t="n">
        <f aca="false">SUM(H78)</f>
        <v>4700</v>
      </c>
    </row>
    <row r="80" s="502" customFormat="true" ht="81" hidden="false" customHeight="true" outlineLevel="0" collapsed="false">
      <c r="A80" s="568" t="n">
        <v>13</v>
      </c>
      <c r="B80" s="569" t="s">
        <v>1046</v>
      </c>
      <c r="C80" s="570" t="s">
        <v>979</v>
      </c>
      <c r="D80" s="557"/>
      <c r="E80" s="558"/>
      <c r="F80" s="559"/>
      <c r="G80" s="557"/>
      <c r="H80" s="560"/>
    </row>
    <row r="81" s="502" customFormat="true" ht="15.75" hidden="false" customHeight="false" outlineLevel="0" collapsed="false">
      <c r="A81" s="568"/>
      <c r="B81" s="569"/>
      <c r="C81" s="571" t="s">
        <v>1037</v>
      </c>
      <c r="D81" s="520" t="n">
        <v>908</v>
      </c>
      <c r="E81" s="521" t="n">
        <v>503</v>
      </c>
      <c r="F81" s="522" t="n">
        <v>1020103</v>
      </c>
      <c r="G81" s="523" t="n">
        <v>411</v>
      </c>
      <c r="H81" s="524" t="n">
        <v>10000</v>
      </c>
    </row>
    <row r="82" s="502" customFormat="true" ht="15.75" hidden="false" customHeight="true" outlineLevel="0" collapsed="false">
      <c r="A82" s="572"/>
      <c r="B82" s="495"/>
      <c r="C82" s="508" t="s">
        <v>1038</v>
      </c>
      <c r="D82" s="508"/>
      <c r="E82" s="508"/>
      <c r="F82" s="508"/>
      <c r="G82" s="508"/>
      <c r="H82" s="509" t="n">
        <f aca="false">SUM(H81)</f>
        <v>10000</v>
      </c>
      <c r="J82" s="573"/>
    </row>
    <row r="83" s="502" customFormat="true" ht="78.75" hidden="false" customHeight="true" outlineLevel="0" collapsed="false">
      <c r="A83" s="525" t="n">
        <v>14</v>
      </c>
      <c r="B83" s="569" t="s">
        <v>1007</v>
      </c>
      <c r="C83" s="513" t="s">
        <v>979</v>
      </c>
      <c r="D83" s="514"/>
      <c r="E83" s="515"/>
      <c r="F83" s="516"/>
      <c r="G83" s="517"/>
      <c r="H83" s="518"/>
    </row>
    <row r="84" customFormat="false" ht="15.75" hidden="false" customHeight="false" outlineLevel="0" collapsed="false">
      <c r="A84" s="525"/>
      <c r="B84" s="569"/>
      <c r="C84" s="565" t="s">
        <v>1037</v>
      </c>
      <c r="D84" s="520" t="n">
        <v>908</v>
      </c>
      <c r="E84" s="521" t="n">
        <v>804</v>
      </c>
      <c r="F84" s="522" t="n">
        <v>1020104</v>
      </c>
      <c r="G84" s="523" t="s">
        <v>808</v>
      </c>
      <c r="H84" s="524" t="n">
        <v>10000</v>
      </c>
    </row>
    <row r="85" s="502" customFormat="true" ht="15.75" hidden="false" customHeight="true" outlineLevel="0" collapsed="false">
      <c r="A85" s="572"/>
      <c r="B85" s="495"/>
      <c r="C85" s="508" t="s">
        <v>1038</v>
      </c>
      <c r="D85" s="508"/>
      <c r="E85" s="508"/>
      <c r="F85" s="508"/>
      <c r="G85" s="508"/>
      <c r="H85" s="509" t="n">
        <f aca="false">SUM(H84)</f>
        <v>10000</v>
      </c>
    </row>
    <row r="86" s="502" customFormat="true" ht="63" hidden="false" customHeight="true" outlineLevel="0" collapsed="false">
      <c r="A86" s="525" t="n">
        <v>15</v>
      </c>
      <c r="B86" s="569" t="s">
        <v>973</v>
      </c>
      <c r="C86" s="513" t="s">
        <v>162</v>
      </c>
      <c r="D86" s="514"/>
      <c r="E86" s="515"/>
      <c r="F86" s="516"/>
      <c r="G86" s="517"/>
      <c r="H86" s="518"/>
    </row>
    <row r="87" customFormat="false" ht="15.75" hidden="false" customHeight="false" outlineLevel="0" collapsed="false">
      <c r="A87" s="525"/>
      <c r="B87" s="569"/>
      <c r="C87" s="565" t="s">
        <v>1037</v>
      </c>
      <c r="D87" s="520" t="n">
        <v>907</v>
      </c>
      <c r="E87" s="521" t="n">
        <v>503</v>
      </c>
      <c r="F87" s="522" t="n">
        <v>1020105</v>
      </c>
      <c r="G87" s="523" t="n">
        <v>411</v>
      </c>
      <c r="H87" s="524" t="n">
        <v>2088.22</v>
      </c>
    </row>
    <row r="88" s="502" customFormat="true" ht="15.75" hidden="false" customHeight="true" outlineLevel="0" collapsed="false">
      <c r="A88" s="572"/>
      <c r="B88" s="495"/>
      <c r="C88" s="508" t="s">
        <v>1038</v>
      </c>
      <c r="D88" s="508"/>
      <c r="E88" s="508"/>
      <c r="F88" s="508"/>
      <c r="G88" s="508"/>
      <c r="H88" s="509" t="n">
        <f aca="false">SUM(H87)</f>
        <v>2088.22</v>
      </c>
    </row>
    <row r="89" s="502" customFormat="true" ht="78.75" hidden="false" customHeight="true" outlineLevel="0" collapsed="false">
      <c r="A89" s="525" t="n">
        <v>16</v>
      </c>
      <c r="B89" s="569" t="s">
        <v>981</v>
      </c>
      <c r="C89" s="513" t="s">
        <v>979</v>
      </c>
      <c r="D89" s="514"/>
      <c r="E89" s="515"/>
      <c r="F89" s="516"/>
      <c r="G89" s="517"/>
      <c r="H89" s="518"/>
    </row>
    <row r="90" customFormat="false" ht="15.75" hidden="false" customHeight="false" outlineLevel="0" collapsed="false">
      <c r="A90" s="525"/>
      <c r="B90" s="569"/>
      <c r="C90" s="565" t="s">
        <v>1037</v>
      </c>
      <c r="D90" s="520" t="n">
        <v>908</v>
      </c>
      <c r="E90" s="521" t="n">
        <v>409</v>
      </c>
      <c r="F90" s="522" t="n">
        <v>1020106</v>
      </c>
      <c r="G90" s="523" t="n">
        <v>411</v>
      </c>
      <c r="H90" s="524" t="n">
        <v>5187.52</v>
      </c>
    </row>
    <row r="91" s="502" customFormat="true" ht="15.75" hidden="false" customHeight="true" outlineLevel="0" collapsed="false">
      <c r="A91" s="572"/>
      <c r="B91" s="495"/>
      <c r="C91" s="508" t="s">
        <v>1038</v>
      </c>
      <c r="D91" s="508"/>
      <c r="E91" s="508"/>
      <c r="F91" s="508"/>
      <c r="G91" s="508"/>
      <c r="H91" s="509" t="n">
        <f aca="false">SUM(H90)</f>
        <v>5187.52</v>
      </c>
    </row>
    <row r="92" s="502" customFormat="true" ht="78.75" hidden="false" customHeight="true" outlineLevel="0" collapsed="false">
      <c r="A92" s="525" t="n">
        <v>17</v>
      </c>
      <c r="B92" s="569" t="s">
        <v>982</v>
      </c>
      <c r="C92" s="513" t="s">
        <v>979</v>
      </c>
      <c r="D92" s="514"/>
      <c r="E92" s="515"/>
      <c r="F92" s="516"/>
      <c r="G92" s="517"/>
      <c r="H92" s="518"/>
    </row>
    <row r="93" customFormat="false" ht="15.75" hidden="false" customHeight="false" outlineLevel="0" collapsed="false">
      <c r="A93" s="525"/>
      <c r="B93" s="569"/>
      <c r="C93" s="565" t="s">
        <v>1037</v>
      </c>
      <c r="D93" s="520" t="n">
        <v>908</v>
      </c>
      <c r="E93" s="521" t="n">
        <v>409</v>
      </c>
      <c r="F93" s="522" t="n">
        <v>1020110</v>
      </c>
      <c r="G93" s="523" t="n">
        <v>411</v>
      </c>
      <c r="H93" s="524" t="n">
        <v>17233</v>
      </c>
    </row>
    <row r="94" s="502" customFormat="true" ht="15.75" hidden="false" customHeight="true" outlineLevel="0" collapsed="false">
      <c r="A94" s="572"/>
      <c r="B94" s="495"/>
      <c r="C94" s="508" t="s">
        <v>1038</v>
      </c>
      <c r="D94" s="508"/>
      <c r="E94" s="508"/>
      <c r="F94" s="508"/>
      <c r="G94" s="508"/>
      <c r="H94" s="509" t="n">
        <f aca="false">SUM(H93)</f>
        <v>17233</v>
      </c>
    </row>
    <row r="95" s="502" customFormat="true" ht="78.75" hidden="false" customHeight="true" outlineLevel="0" collapsed="false">
      <c r="A95" s="525" t="n">
        <v>18</v>
      </c>
      <c r="B95" s="569" t="s">
        <v>983</v>
      </c>
      <c r="C95" s="513" t="s">
        <v>979</v>
      </c>
      <c r="D95" s="514"/>
      <c r="E95" s="515"/>
      <c r="F95" s="516"/>
      <c r="G95" s="517"/>
      <c r="H95" s="518"/>
    </row>
    <row r="96" s="502" customFormat="true" ht="15.75" hidden="false" customHeight="false" outlineLevel="0" collapsed="false">
      <c r="A96" s="525"/>
      <c r="B96" s="569"/>
      <c r="C96" s="565" t="s">
        <v>1037</v>
      </c>
      <c r="D96" s="520" t="n">
        <v>908</v>
      </c>
      <c r="E96" s="521" t="n">
        <v>409</v>
      </c>
      <c r="F96" s="522" t="n">
        <v>1020111</v>
      </c>
      <c r="G96" s="523" t="n">
        <v>411</v>
      </c>
      <c r="H96" s="524" t="n">
        <v>19102.94</v>
      </c>
    </row>
    <row r="97" s="502" customFormat="true" ht="15.75" hidden="false" customHeight="true" outlineLevel="0" collapsed="false">
      <c r="A97" s="572"/>
      <c r="B97" s="495"/>
      <c r="C97" s="508" t="s">
        <v>1038</v>
      </c>
      <c r="D97" s="508"/>
      <c r="E97" s="508"/>
      <c r="F97" s="508"/>
      <c r="G97" s="508"/>
      <c r="H97" s="509" t="n">
        <f aca="false">SUM(H96)</f>
        <v>19102.94</v>
      </c>
    </row>
    <row r="98" s="502" customFormat="true" ht="78.75" hidden="false" customHeight="true" outlineLevel="0" collapsed="false">
      <c r="A98" s="525" t="n">
        <v>19</v>
      </c>
      <c r="B98" s="569" t="s">
        <v>984</v>
      </c>
      <c r="C98" s="513" t="s">
        <v>979</v>
      </c>
      <c r="D98" s="514"/>
      <c r="E98" s="515"/>
      <c r="F98" s="516"/>
      <c r="G98" s="517"/>
      <c r="H98" s="518"/>
    </row>
    <row r="99" s="502" customFormat="true" ht="15.75" hidden="false" customHeight="false" outlineLevel="0" collapsed="false">
      <c r="A99" s="525"/>
      <c r="B99" s="569"/>
      <c r="C99" s="565" t="s">
        <v>1037</v>
      </c>
      <c r="D99" s="520" t="n">
        <v>908</v>
      </c>
      <c r="E99" s="521" t="n">
        <v>409</v>
      </c>
      <c r="F99" s="522" t="n">
        <v>1020112</v>
      </c>
      <c r="G99" s="523" t="n">
        <v>411</v>
      </c>
      <c r="H99" s="524" t="n">
        <v>1174</v>
      </c>
    </row>
    <row r="100" s="502" customFormat="true" ht="15.75" hidden="false" customHeight="true" outlineLevel="0" collapsed="false">
      <c r="A100" s="572"/>
      <c r="B100" s="495"/>
      <c r="C100" s="508" t="s">
        <v>1038</v>
      </c>
      <c r="D100" s="508"/>
      <c r="E100" s="508"/>
      <c r="F100" s="508"/>
      <c r="G100" s="508"/>
      <c r="H100" s="509" t="n">
        <f aca="false">SUM(H99)</f>
        <v>1174</v>
      </c>
    </row>
    <row r="101" s="502" customFormat="true" ht="96.95" hidden="false" customHeight="true" outlineLevel="0" collapsed="false">
      <c r="A101" s="525" t="n">
        <v>20</v>
      </c>
      <c r="B101" s="569" t="s">
        <v>985</v>
      </c>
      <c r="C101" s="513" t="s">
        <v>979</v>
      </c>
      <c r="D101" s="514"/>
      <c r="E101" s="515"/>
      <c r="F101" s="516"/>
      <c r="G101" s="517"/>
      <c r="H101" s="518"/>
    </row>
    <row r="102" s="502" customFormat="true" ht="15.75" hidden="false" customHeight="false" outlineLevel="0" collapsed="false">
      <c r="A102" s="525"/>
      <c r="B102" s="569"/>
      <c r="C102" s="565" t="s">
        <v>1037</v>
      </c>
      <c r="D102" s="520" t="n">
        <v>908</v>
      </c>
      <c r="E102" s="521" t="n">
        <v>409</v>
      </c>
      <c r="F102" s="522" t="n">
        <v>1020113</v>
      </c>
      <c r="G102" s="523" t="n">
        <v>411</v>
      </c>
      <c r="H102" s="524" t="n">
        <v>25190.91</v>
      </c>
    </row>
    <row r="103" s="502" customFormat="true" ht="15.75" hidden="false" customHeight="true" outlineLevel="0" collapsed="false">
      <c r="A103" s="572"/>
      <c r="B103" s="495"/>
      <c r="C103" s="508" t="s">
        <v>1038</v>
      </c>
      <c r="D103" s="508"/>
      <c r="E103" s="508"/>
      <c r="F103" s="508"/>
      <c r="G103" s="508"/>
      <c r="H103" s="509" t="n">
        <f aca="false">SUM(H102)</f>
        <v>25190.91</v>
      </c>
    </row>
    <row r="104" s="502" customFormat="true" ht="96.95" hidden="false" customHeight="true" outlineLevel="0" collapsed="false">
      <c r="A104" s="494" t="n">
        <v>21</v>
      </c>
      <c r="B104" s="552" t="s">
        <v>986</v>
      </c>
      <c r="C104" s="513" t="s">
        <v>979</v>
      </c>
      <c r="D104" s="514"/>
      <c r="E104" s="515"/>
      <c r="F104" s="516"/>
      <c r="G104" s="517"/>
      <c r="H104" s="518"/>
    </row>
    <row r="105" s="502" customFormat="true" ht="15.75" hidden="false" customHeight="false" outlineLevel="0" collapsed="false">
      <c r="A105" s="494"/>
      <c r="B105" s="552"/>
      <c r="C105" s="565" t="s">
        <v>1037</v>
      </c>
      <c r="D105" s="520" t="n">
        <v>908</v>
      </c>
      <c r="E105" s="521" t="n">
        <v>409</v>
      </c>
      <c r="F105" s="522" t="n">
        <v>1020114</v>
      </c>
      <c r="G105" s="523" t="n">
        <v>411</v>
      </c>
      <c r="H105" s="524" t="n">
        <v>2163.28</v>
      </c>
    </row>
    <row r="106" s="502" customFormat="true" ht="15.75" hidden="false" customHeight="true" outlineLevel="0" collapsed="false">
      <c r="A106" s="572"/>
      <c r="B106" s="495"/>
      <c r="C106" s="508" t="s">
        <v>1038</v>
      </c>
      <c r="D106" s="508"/>
      <c r="E106" s="508"/>
      <c r="F106" s="508"/>
      <c r="G106" s="508"/>
      <c r="H106" s="509" t="n">
        <f aca="false">SUM(H105)</f>
        <v>2163.28</v>
      </c>
    </row>
    <row r="107" s="502" customFormat="true" ht="78.75" hidden="false" customHeight="true" outlineLevel="0" collapsed="false">
      <c r="A107" s="574" t="n">
        <v>22</v>
      </c>
      <c r="B107" s="569" t="s">
        <v>987</v>
      </c>
      <c r="C107" s="513" t="s">
        <v>979</v>
      </c>
      <c r="D107" s="514"/>
      <c r="E107" s="515"/>
      <c r="F107" s="516"/>
      <c r="G107" s="517"/>
      <c r="H107" s="518"/>
    </row>
    <row r="108" s="502" customFormat="true" ht="15.75" hidden="false" customHeight="false" outlineLevel="0" collapsed="false">
      <c r="A108" s="574"/>
      <c r="B108" s="569"/>
      <c r="C108" s="565" t="s">
        <v>1037</v>
      </c>
      <c r="D108" s="520" t="n">
        <v>908</v>
      </c>
      <c r="E108" s="521" t="n">
        <v>409</v>
      </c>
      <c r="F108" s="522" t="n">
        <v>1020115</v>
      </c>
      <c r="G108" s="523" t="n">
        <v>411</v>
      </c>
      <c r="H108" s="524" t="n">
        <v>10821.91</v>
      </c>
    </row>
    <row r="109" s="502" customFormat="true" ht="15.75" hidden="false" customHeight="true" outlineLevel="0" collapsed="false">
      <c r="A109" s="572"/>
      <c r="B109" s="495"/>
      <c r="C109" s="508" t="s">
        <v>1038</v>
      </c>
      <c r="D109" s="508"/>
      <c r="E109" s="508"/>
      <c r="F109" s="508"/>
      <c r="G109" s="508"/>
      <c r="H109" s="509" t="n">
        <f aca="false">SUM(H108)</f>
        <v>10821.91</v>
      </c>
    </row>
    <row r="110" s="502" customFormat="true" ht="78.75" hidden="false" customHeight="true" outlineLevel="0" collapsed="false">
      <c r="A110" s="525" t="n">
        <v>23</v>
      </c>
      <c r="B110" s="569" t="s">
        <v>988</v>
      </c>
      <c r="C110" s="513" t="s">
        <v>979</v>
      </c>
      <c r="D110" s="514"/>
      <c r="E110" s="515"/>
      <c r="F110" s="516"/>
      <c r="G110" s="517"/>
      <c r="H110" s="518"/>
    </row>
    <row r="111" s="502" customFormat="true" ht="15.75" hidden="false" customHeight="false" outlineLevel="0" collapsed="false">
      <c r="A111" s="525"/>
      <c r="B111" s="569"/>
      <c r="C111" s="565" t="s">
        <v>1037</v>
      </c>
      <c r="D111" s="520" t="n">
        <v>908</v>
      </c>
      <c r="E111" s="521" t="n">
        <v>409</v>
      </c>
      <c r="F111" s="522" t="n">
        <v>1020116</v>
      </c>
      <c r="G111" s="523" t="n">
        <v>411</v>
      </c>
      <c r="H111" s="524" t="n">
        <v>1129.66</v>
      </c>
    </row>
    <row r="112" s="502" customFormat="true" ht="15.75" hidden="false" customHeight="true" outlineLevel="0" collapsed="false">
      <c r="A112" s="572"/>
      <c r="B112" s="495"/>
      <c r="C112" s="508" t="s">
        <v>1038</v>
      </c>
      <c r="D112" s="508"/>
      <c r="E112" s="508"/>
      <c r="F112" s="508"/>
      <c r="G112" s="508"/>
      <c r="H112" s="509" t="n">
        <f aca="false">SUM(H111)</f>
        <v>1129.66</v>
      </c>
    </row>
    <row r="113" s="502" customFormat="true" ht="78.75" hidden="false" customHeight="true" outlineLevel="0" collapsed="false">
      <c r="A113" s="525" t="n">
        <v>24</v>
      </c>
      <c r="B113" s="569" t="s">
        <v>989</v>
      </c>
      <c r="C113" s="513" t="s">
        <v>979</v>
      </c>
      <c r="D113" s="514"/>
      <c r="E113" s="515"/>
      <c r="F113" s="516"/>
      <c r="G113" s="517"/>
      <c r="H113" s="518"/>
    </row>
    <row r="114" s="502" customFormat="true" ht="15.75" hidden="false" customHeight="false" outlineLevel="0" collapsed="false">
      <c r="A114" s="525"/>
      <c r="B114" s="569"/>
      <c r="C114" s="565" t="s">
        <v>1037</v>
      </c>
      <c r="D114" s="520" t="n">
        <v>908</v>
      </c>
      <c r="E114" s="521" t="n">
        <v>409</v>
      </c>
      <c r="F114" s="522" t="n">
        <v>1020117</v>
      </c>
      <c r="G114" s="523" t="n">
        <v>411</v>
      </c>
      <c r="H114" s="524" t="n">
        <v>1565.78</v>
      </c>
    </row>
    <row r="115" s="502" customFormat="true" ht="15.75" hidden="false" customHeight="true" outlineLevel="0" collapsed="false">
      <c r="A115" s="572"/>
      <c r="B115" s="495"/>
      <c r="C115" s="508" t="s">
        <v>1038</v>
      </c>
      <c r="D115" s="508"/>
      <c r="E115" s="508"/>
      <c r="F115" s="508"/>
      <c r="G115" s="508"/>
      <c r="H115" s="509" t="n">
        <f aca="false">SUM(H114)</f>
        <v>1565.78</v>
      </c>
    </row>
    <row r="116" s="502" customFormat="true" ht="78.75" hidden="false" customHeight="true" outlineLevel="0" collapsed="false">
      <c r="A116" s="525" t="n">
        <v>25</v>
      </c>
      <c r="B116" s="569" t="s">
        <v>990</v>
      </c>
      <c r="C116" s="513" t="s">
        <v>979</v>
      </c>
      <c r="D116" s="514"/>
      <c r="E116" s="515"/>
      <c r="F116" s="516"/>
      <c r="G116" s="517"/>
      <c r="H116" s="518"/>
    </row>
    <row r="117" s="502" customFormat="true" ht="15.75" hidden="false" customHeight="false" outlineLevel="0" collapsed="false">
      <c r="A117" s="525"/>
      <c r="B117" s="569"/>
      <c r="C117" s="565" t="s">
        <v>1037</v>
      </c>
      <c r="D117" s="520" t="n">
        <v>908</v>
      </c>
      <c r="E117" s="521" t="n">
        <v>409</v>
      </c>
      <c r="F117" s="522" t="n">
        <v>1020118</v>
      </c>
      <c r="G117" s="523" t="n">
        <v>411</v>
      </c>
      <c r="H117" s="524" t="n">
        <v>4000</v>
      </c>
    </row>
    <row r="118" s="502" customFormat="true" ht="15.75" hidden="false" customHeight="true" outlineLevel="0" collapsed="false">
      <c r="A118" s="572"/>
      <c r="B118" s="495"/>
      <c r="C118" s="508" t="s">
        <v>1038</v>
      </c>
      <c r="D118" s="508"/>
      <c r="E118" s="508"/>
      <c r="F118" s="508"/>
      <c r="G118" s="508"/>
      <c r="H118" s="509" t="n">
        <f aca="false">SUM(H117)</f>
        <v>4000</v>
      </c>
    </row>
    <row r="119" s="502" customFormat="true" ht="78.75" hidden="false" customHeight="true" outlineLevel="0" collapsed="false">
      <c r="A119" s="525" t="n">
        <v>26</v>
      </c>
      <c r="B119" s="569" t="s">
        <v>991</v>
      </c>
      <c r="C119" s="513" t="s">
        <v>979</v>
      </c>
      <c r="D119" s="514"/>
      <c r="E119" s="515"/>
      <c r="F119" s="516"/>
      <c r="G119" s="517"/>
      <c r="H119" s="518"/>
    </row>
    <row r="120" s="502" customFormat="true" ht="15.75" hidden="false" customHeight="false" outlineLevel="0" collapsed="false">
      <c r="A120" s="525"/>
      <c r="B120" s="569"/>
      <c r="C120" s="565" t="s">
        <v>1037</v>
      </c>
      <c r="D120" s="520" t="n">
        <v>908</v>
      </c>
      <c r="E120" s="521" t="n">
        <v>409</v>
      </c>
      <c r="F120" s="522" t="n">
        <v>1020120</v>
      </c>
      <c r="G120" s="523" t="n">
        <v>411</v>
      </c>
      <c r="H120" s="524" t="n">
        <v>750</v>
      </c>
    </row>
    <row r="121" s="502" customFormat="true" ht="15.75" hidden="false" customHeight="true" outlineLevel="0" collapsed="false">
      <c r="A121" s="572"/>
      <c r="B121" s="495"/>
      <c r="C121" s="508" t="s">
        <v>1038</v>
      </c>
      <c r="D121" s="508"/>
      <c r="E121" s="508"/>
      <c r="F121" s="508"/>
      <c r="G121" s="508"/>
      <c r="H121" s="509" t="n">
        <f aca="false">SUM(H120)</f>
        <v>750</v>
      </c>
    </row>
    <row r="122" s="502" customFormat="true" ht="78.75" hidden="false" customHeight="true" outlineLevel="0" collapsed="false">
      <c r="A122" s="525" t="n">
        <v>27</v>
      </c>
      <c r="B122" s="569" t="s">
        <v>1047</v>
      </c>
      <c r="C122" s="513" t="s">
        <v>979</v>
      </c>
      <c r="D122" s="514"/>
      <c r="E122" s="515"/>
      <c r="F122" s="516"/>
      <c r="G122" s="517"/>
      <c r="H122" s="518"/>
    </row>
    <row r="123" s="502" customFormat="true" ht="15.75" hidden="false" customHeight="false" outlineLevel="0" collapsed="false">
      <c r="A123" s="525"/>
      <c r="B123" s="569"/>
      <c r="C123" s="565" t="s">
        <v>1037</v>
      </c>
      <c r="D123" s="520" t="n">
        <v>908</v>
      </c>
      <c r="E123" s="521" t="n">
        <v>502</v>
      </c>
      <c r="F123" s="522" t="n">
        <v>1020121</v>
      </c>
      <c r="G123" s="523" t="n">
        <v>411</v>
      </c>
      <c r="H123" s="524" t="n">
        <v>10600</v>
      </c>
    </row>
    <row r="124" s="502" customFormat="true" ht="15.75" hidden="false" customHeight="true" outlineLevel="0" collapsed="false">
      <c r="A124" s="572"/>
      <c r="B124" s="495"/>
      <c r="C124" s="508" t="s">
        <v>1038</v>
      </c>
      <c r="D124" s="508"/>
      <c r="E124" s="508"/>
      <c r="F124" s="508"/>
      <c r="G124" s="508"/>
      <c r="H124" s="509" t="n">
        <f aca="false">SUM(H123)</f>
        <v>10600</v>
      </c>
    </row>
    <row r="125" s="502" customFormat="true" ht="96.95" hidden="false" customHeight="true" outlineLevel="0" collapsed="false">
      <c r="A125" s="525" t="n">
        <v>28</v>
      </c>
      <c r="B125" s="569" t="s">
        <v>998</v>
      </c>
      <c r="C125" s="513" t="s">
        <v>979</v>
      </c>
      <c r="D125" s="514"/>
      <c r="E125" s="515"/>
      <c r="F125" s="516"/>
      <c r="G125" s="517"/>
      <c r="H125" s="518"/>
    </row>
    <row r="126" s="502" customFormat="true" ht="15.75" hidden="false" customHeight="false" outlineLevel="0" collapsed="false">
      <c r="A126" s="525"/>
      <c r="B126" s="569"/>
      <c r="C126" s="565" t="s">
        <v>1037</v>
      </c>
      <c r="D126" s="520" t="n">
        <v>908</v>
      </c>
      <c r="E126" s="521" t="n">
        <v>502</v>
      </c>
      <c r="F126" s="522" t="n">
        <v>1020122</v>
      </c>
      <c r="G126" s="523" t="n">
        <v>411</v>
      </c>
      <c r="H126" s="524" t="n">
        <v>18811</v>
      </c>
    </row>
    <row r="127" s="502" customFormat="true" ht="15.75" hidden="false" customHeight="true" outlineLevel="0" collapsed="false">
      <c r="A127" s="572"/>
      <c r="B127" s="495"/>
      <c r="C127" s="508" t="s">
        <v>1038</v>
      </c>
      <c r="D127" s="508"/>
      <c r="E127" s="508"/>
      <c r="F127" s="508"/>
      <c r="G127" s="508"/>
      <c r="H127" s="509" t="n">
        <f aca="false">SUM(H126)</f>
        <v>18811</v>
      </c>
    </row>
    <row r="128" s="502" customFormat="true" ht="78.75" hidden="false" customHeight="true" outlineLevel="0" collapsed="false">
      <c r="A128" s="525" t="n">
        <v>29</v>
      </c>
      <c r="B128" s="569" t="s">
        <v>999</v>
      </c>
      <c r="C128" s="513" t="s">
        <v>979</v>
      </c>
      <c r="D128" s="514"/>
      <c r="E128" s="515"/>
      <c r="F128" s="516"/>
      <c r="G128" s="517"/>
      <c r="H128" s="518"/>
    </row>
    <row r="129" s="502" customFormat="true" ht="15.75" hidden="false" customHeight="false" outlineLevel="0" collapsed="false">
      <c r="A129" s="525"/>
      <c r="B129" s="569"/>
      <c r="C129" s="565" t="s">
        <v>1037</v>
      </c>
      <c r="D129" s="520" t="n">
        <v>908</v>
      </c>
      <c r="E129" s="521" t="n">
        <v>502</v>
      </c>
      <c r="F129" s="522" t="n">
        <v>1020123</v>
      </c>
      <c r="G129" s="523" t="n">
        <v>411</v>
      </c>
      <c r="H129" s="524" t="n">
        <v>6650</v>
      </c>
    </row>
    <row r="130" s="502" customFormat="true" ht="15.75" hidden="false" customHeight="true" outlineLevel="0" collapsed="false">
      <c r="A130" s="572"/>
      <c r="B130" s="495"/>
      <c r="C130" s="508" t="s">
        <v>1038</v>
      </c>
      <c r="D130" s="508"/>
      <c r="E130" s="508"/>
      <c r="F130" s="508"/>
      <c r="G130" s="508"/>
      <c r="H130" s="509" t="n">
        <f aca="false">SUM(H129)</f>
        <v>6650</v>
      </c>
    </row>
    <row r="131" s="502" customFormat="true" ht="78.75" hidden="false" customHeight="true" outlineLevel="0" collapsed="false">
      <c r="A131" s="525" t="n">
        <v>30</v>
      </c>
      <c r="B131" s="569" t="s">
        <v>1000</v>
      </c>
      <c r="C131" s="513" t="s">
        <v>979</v>
      </c>
      <c r="D131" s="514"/>
      <c r="E131" s="515"/>
      <c r="F131" s="516"/>
      <c r="G131" s="517"/>
      <c r="H131" s="518"/>
    </row>
    <row r="132" s="502" customFormat="true" ht="15.75" hidden="false" customHeight="false" outlineLevel="0" collapsed="false">
      <c r="A132" s="525"/>
      <c r="B132" s="569"/>
      <c r="C132" s="565" t="s">
        <v>1037</v>
      </c>
      <c r="D132" s="520" t="n">
        <v>908</v>
      </c>
      <c r="E132" s="521" t="n">
        <v>502</v>
      </c>
      <c r="F132" s="522" t="n">
        <v>1020124</v>
      </c>
      <c r="G132" s="523" t="n">
        <v>411</v>
      </c>
      <c r="H132" s="524" t="n">
        <v>18650</v>
      </c>
    </row>
    <row r="133" s="502" customFormat="true" ht="15.75" hidden="false" customHeight="true" outlineLevel="0" collapsed="false">
      <c r="A133" s="572"/>
      <c r="B133" s="495"/>
      <c r="C133" s="508" t="s">
        <v>1038</v>
      </c>
      <c r="D133" s="508"/>
      <c r="E133" s="508"/>
      <c r="F133" s="508"/>
      <c r="G133" s="508"/>
      <c r="H133" s="509" t="n">
        <f aca="false">SUM(H132)</f>
        <v>18650</v>
      </c>
    </row>
    <row r="134" s="502" customFormat="true" ht="78.75" hidden="false" customHeight="true" outlineLevel="0" collapsed="false">
      <c r="A134" s="525" t="n">
        <v>31</v>
      </c>
      <c r="B134" s="569" t="s">
        <v>1004</v>
      </c>
      <c r="C134" s="513" t="s">
        <v>979</v>
      </c>
      <c r="D134" s="514"/>
      <c r="E134" s="515"/>
      <c r="F134" s="516"/>
      <c r="G134" s="517"/>
      <c r="H134" s="518"/>
    </row>
    <row r="135" s="502" customFormat="true" ht="15.75" hidden="false" customHeight="false" outlineLevel="0" collapsed="false">
      <c r="A135" s="525"/>
      <c r="B135" s="569"/>
      <c r="C135" s="565" t="s">
        <v>1037</v>
      </c>
      <c r="D135" s="520" t="n">
        <v>908</v>
      </c>
      <c r="E135" s="521" t="n">
        <v>701</v>
      </c>
      <c r="F135" s="522" t="n">
        <v>1020125</v>
      </c>
      <c r="G135" s="523" t="n">
        <v>411</v>
      </c>
      <c r="H135" s="524" t="n">
        <v>9840.296</v>
      </c>
    </row>
    <row r="136" s="502" customFormat="true" ht="15.75" hidden="false" customHeight="true" outlineLevel="0" collapsed="false">
      <c r="A136" s="572"/>
      <c r="B136" s="495"/>
      <c r="C136" s="508" t="s">
        <v>1038</v>
      </c>
      <c r="D136" s="508"/>
      <c r="E136" s="508"/>
      <c r="F136" s="508"/>
      <c r="G136" s="508"/>
      <c r="H136" s="509" t="n">
        <f aca="false">SUM(H135)</f>
        <v>9840.296</v>
      </c>
    </row>
    <row r="137" s="502" customFormat="true" ht="78.75" hidden="false" customHeight="true" outlineLevel="0" collapsed="false">
      <c r="A137" s="525" t="n">
        <v>32</v>
      </c>
      <c r="B137" s="569" t="s">
        <v>1001</v>
      </c>
      <c r="C137" s="513" t="s">
        <v>979</v>
      </c>
      <c r="D137" s="514"/>
      <c r="E137" s="515"/>
      <c r="F137" s="516"/>
      <c r="G137" s="517"/>
      <c r="H137" s="518"/>
    </row>
    <row r="138" s="502" customFormat="true" ht="15.75" hidden="false" customHeight="false" outlineLevel="0" collapsed="false">
      <c r="A138" s="525"/>
      <c r="B138" s="569"/>
      <c r="C138" s="565" t="s">
        <v>1037</v>
      </c>
      <c r="D138" s="520" t="n">
        <v>908</v>
      </c>
      <c r="E138" s="521" t="n">
        <v>502</v>
      </c>
      <c r="F138" s="522" t="n">
        <v>1020126</v>
      </c>
      <c r="G138" s="523" t="n">
        <v>411</v>
      </c>
      <c r="H138" s="524" t="n">
        <v>2185</v>
      </c>
    </row>
    <row r="139" s="502" customFormat="true" ht="15.75" hidden="false" customHeight="true" outlineLevel="0" collapsed="false">
      <c r="A139" s="572"/>
      <c r="B139" s="495"/>
      <c r="C139" s="508" t="s">
        <v>1038</v>
      </c>
      <c r="D139" s="508"/>
      <c r="E139" s="508"/>
      <c r="F139" s="508"/>
      <c r="G139" s="508"/>
      <c r="H139" s="509" t="n">
        <f aca="false">SUM(H138)</f>
        <v>2185</v>
      </c>
    </row>
    <row r="140" s="502" customFormat="true" ht="78.75" hidden="false" customHeight="true" outlineLevel="0" collapsed="false">
      <c r="A140" s="525" t="n">
        <v>33</v>
      </c>
      <c r="B140" s="569" t="s">
        <v>1005</v>
      </c>
      <c r="C140" s="513" t="s">
        <v>979</v>
      </c>
      <c r="D140" s="514"/>
      <c r="E140" s="515"/>
      <c r="F140" s="516"/>
      <c r="G140" s="517"/>
      <c r="H140" s="518"/>
    </row>
    <row r="141" s="502" customFormat="true" ht="15.75" hidden="false" customHeight="false" outlineLevel="0" collapsed="false">
      <c r="A141" s="525"/>
      <c r="B141" s="569"/>
      <c r="C141" s="565" t="s">
        <v>1048</v>
      </c>
      <c r="D141" s="520" t="n">
        <v>908</v>
      </c>
      <c r="E141" s="521" t="n">
        <v>701</v>
      </c>
      <c r="F141" s="522" t="n">
        <v>5221100</v>
      </c>
      <c r="G141" s="523" t="n">
        <v>411</v>
      </c>
      <c r="H141" s="524" t="n">
        <v>100000</v>
      </c>
    </row>
    <row r="142" s="502" customFormat="true" ht="15.75" hidden="false" customHeight="true" outlineLevel="0" collapsed="false">
      <c r="A142" s="572"/>
      <c r="B142" s="495"/>
      <c r="C142" s="508" t="s">
        <v>1038</v>
      </c>
      <c r="D142" s="508"/>
      <c r="E142" s="508"/>
      <c r="F142" s="508"/>
      <c r="G142" s="508"/>
      <c r="H142" s="509" t="n">
        <f aca="false">SUM(H141)</f>
        <v>100000</v>
      </c>
    </row>
    <row r="143" s="502" customFormat="true" ht="63" hidden="false" customHeight="true" outlineLevel="0" collapsed="false">
      <c r="A143" s="525" t="n">
        <v>34</v>
      </c>
      <c r="B143" s="569" t="s">
        <v>966</v>
      </c>
      <c r="C143" s="513" t="s">
        <v>162</v>
      </c>
      <c r="D143" s="514"/>
      <c r="E143" s="515"/>
      <c r="F143" s="516"/>
      <c r="G143" s="517"/>
      <c r="H143" s="518"/>
    </row>
    <row r="144" s="502" customFormat="true" ht="15.75" hidden="false" customHeight="false" outlineLevel="0" collapsed="false">
      <c r="A144" s="525"/>
      <c r="B144" s="569"/>
      <c r="C144" s="565" t="s">
        <v>1048</v>
      </c>
      <c r="D144" s="520" t="n">
        <v>907</v>
      </c>
      <c r="E144" s="521" t="n">
        <v>502</v>
      </c>
      <c r="F144" s="522" t="n">
        <v>5221600</v>
      </c>
      <c r="G144" s="523" t="n">
        <v>422</v>
      </c>
      <c r="H144" s="524" t="n">
        <v>275000</v>
      </c>
    </row>
    <row r="145" s="502" customFormat="true" ht="15.75" hidden="false" customHeight="true" outlineLevel="0" collapsed="false">
      <c r="A145" s="572"/>
      <c r="B145" s="495"/>
      <c r="C145" s="508" t="s">
        <v>1038</v>
      </c>
      <c r="D145" s="508"/>
      <c r="E145" s="508"/>
      <c r="F145" s="508"/>
      <c r="G145" s="508"/>
      <c r="H145" s="509" t="n">
        <f aca="false">SUM(H144)</f>
        <v>275000</v>
      </c>
    </row>
    <row r="146" s="502" customFormat="true" ht="78.75" hidden="false" customHeight="true" outlineLevel="0" collapsed="false">
      <c r="A146" s="525" t="n">
        <v>35</v>
      </c>
      <c r="B146" s="569" t="s">
        <v>1002</v>
      </c>
      <c r="C146" s="513" t="s">
        <v>979</v>
      </c>
      <c r="D146" s="514"/>
      <c r="E146" s="515"/>
      <c r="F146" s="516"/>
      <c r="G146" s="517"/>
      <c r="H146" s="518"/>
    </row>
    <row r="147" s="502" customFormat="true" ht="15.75" hidden="false" customHeight="false" outlineLevel="0" collapsed="false">
      <c r="A147" s="525"/>
      <c r="B147" s="569"/>
      <c r="C147" s="565" t="s">
        <v>1048</v>
      </c>
      <c r="D147" s="520" t="n">
        <v>908</v>
      </c>
      <c r="E147" s="521" t="n">
        <v>502</v>
      </c>
      <c r="F147" s="522" t="n">
        <v>5225500</v>
      </c>
      <c r="G147" s="523" t="n">
        <v>411</v>
      </c>
      <c r="H147" s="524" t="n">
        <v>300026.8</v>
      </c>
    </row>
    <row r="148" s="502" customFormat="true" ht="15.75" hidden="false" customHeight="true" outlineLevel="0" collapsed="false">
      <c r="A148" s="572"/>
      <c r="B148" s="495"/>
      <c r="C148" s="508" t="s">
        <v>1038</v>
      </c>
      <c r="D148" s="508"/>
      <c r="E148" s="508"/>
      <c r="F148" s="508"/>
      <c r="G148" s="508"/>
      <c r="H148" s="509" t="n">
        <f aca="false">SUM(H147)</f>
        <v>300026.8</v>
      </c>
    </row>
    <row r="149" s="502" customFormat="true" ht="78.75" hidden="false" customHeight="true" outlineLevel="0" collapsed="false">
      <c r="A149" s="525" t="n">
        <v>36</v>
      </c>
      <c r="B149" s="569" t="s">
        <v>1008</v>
      </c>
      <c r="C149" s="513" t="s">
        <v>979</v>
      </c>
      <c r="D149" s="514"/>
      <c r="E149" s="515"/>
      <c r="F149" s="516"/>
      <c r="G149" s="517"/>
      <c r="H149" s="518"/>
    </row>
    <row r="150" s="502" customFormat="true" ht="15.75" hidden="false" customHeight="false" outlineLevel="0" collapsed="false">
      <c r="A150" s="525"/>
      <c r="B150" s="569"/>
      <c r="C150" s="565" t="s">
        <v>1048</v>
      </c>
      <c r="D150" s="520" t="n">
        <v>908</v>
      </c>
      <c r="E150" s="521" t="n">
        <v>902</v>
      </c>
      <c r="F150" s="522" t="n">
        <v>5224300</v>
      </c>
      <c r="G150" s="523" t="n">
        <v>411</v>
      </c>
      <c r="H150" s="524" t="n">
        <v>194748</v>
      </c>
    </row>
    <row r="151" s="502" customFormat="true" ht="15.75" hidden="false" customHeight="true" outlineLevel="0" collapsed="false">
      <c r="A151" s="572"/>
      <c r="B151" s="495"/>
      <c r="C151" s="508" t="s">
        <v>1038</v>
      </c>
      <c r="D151" s="508"/>
      <c r="E151" s="508"/>
      <c r="F151" s="508"/>
      <c r="G151" s="508"/>
      <c r="H151" s="509" t="n">
        <f aca="false">SUM(H150)</f>
        <v>194748</v>
      </c>
    </row>
    <row r="152" s="502" customFormat="true" ht="63" hidden="false" customHeight="true" outlineLevel="0" collapsed="false">
      <c r="A152" s="494" t="n">
        <v>37</v>
      </c>
      <c r="B152" s="495" t="s">
        <v>1049</v>
      </c>
      <c r="C152" s="513" t="s">
        <v>116</v>
      </c>
      <c r="D152" s="514"/>
      <c r="E152" s="515"/>
      <c r="F152" s="516"/>
      <c r="G152" s="517"/>
      <c r="H152" s="518"/>
    </row>
    <row r="153" s="502" customFormat="true" ht="15.75" hidden="false" customHeight="false" outlineLevel="0" collapsed="false">
      <c r="A153" s="494"/>
      <c r="B153" s="495"/>
      <c r="C153" s="565" t="s">
        <v>1050</v>
      </c>
      <c r="D153" s="520" t="n">
        <v>906</v>
      </c>
      <c r="E153" s="521" t="n">
        <v>1004</v>
      </c>
      <c r="F153" s="522" t="n">
        <v>5052102</v>
      </c>
      <c r="G153" s="523" t="n">
        <v>440</v>
      </c>
      <c r="H153" s="524" t="n">
        <v>6497.6</v>
      </c>
    </row>
    <row r="154" s="502" customFormat="true" ht="15.75" hidden="false" customHeight="false" outlineLevel="0" collapsed="false">
      <c r="A154" s="494"/>
      <c r="B154" s="495"/>
      <c r="C154" s="575" t="s">
        <v>1051</v>
      </c>
      <c r="D154" s="576"/>
      <c r="E154" s="576"/>
      <c r="F154" s="576"/>
      <c r="G154" s="577"/>
      <c r="H154" s="578" t="n">
        <f aca="false">SUM(H153)</f>
        <v>6497.6</v>
      </c>
    </row>
    <row r="155" s="502" customFormat="true" ht="15.75" hidden="false" customHeight="false" outlineLevel="0" collapsed="false">
      <c r="A155" s="494"/>
      <c r="B155" s="495"/>
      <c r="C155" s="565" t="s">
        <v>1048</v>
      </c>
      <c r="D155" s="520" t="n">
        <v>906</v>
      </c>
      <c r="E155" s="521" t="n">
        <v>1004</v>
      </c>
      <c r="F155" s="522" t="n">
        <v>5052102</v>
      </c>
      <c r="G155" s="523" t="n">
        <v>440</v>
      </c>
      <c r="H155" s="524" t="n">
        <v>74417.6</v>
      </c>
    </row>
    <row r="156" s="502" customFormat="true" ht="15.75" hidden="false" customHeight="false" outlineLevel="0" collapsed="false">
      <c r="A156" s="494"/>
      <c r="B156" s="495"/>
      <c r="C156" s="575" t="s">
        <v>1052</v>
      </c>
      <c r="D156" s="576"/>
      <c r="E156" s="576"/>
      <c r="F156" s="576"/>
      <c r="G156" s="577"/>
      <c r="H156" s="578" t="n">
        <f aca="false">SUM(H155)</f>
        <v>74417.6</v>
      </c>
    </row>
    <row r="157" s="502" customFormat="true" ht="15.75" hidden="false" customHeight="true" outlineLevel="0" collapsed="false">
      <c r="A157" s="572"/>
      <c r="B157" s="495"/>
      <c r="C157" s="508" t="s">
        <v>1038</v>
      </c>
      <c r="D157" s="508"/>
      <c r="E157" s="508"/>
      <c r="F157" s="508"/>
      <c r="G157" s="508"/>
      <c r="H157" s="509" t="n">
        <f aca="false">H154+H156</f>
        <v>80915.2</v>
      </c>
    </row>
    <row r="158" s="502" customFormat="true" ht="15.75" hidden="false" customHeight="true" outlineLevel="0" collapsed="false">
      <c r="A158" s="579"/>
      <c r="B158" s="580" t="s">
        <v>1053</v>
      </c>
      <c r="C158" s="580"/>
      <c r="D158" s="580"/>
      <c r="E158" s="580"/>
      <c r="F158" s="580"/>
      <c r="G158" s="580"/>
      <c r="H158" s="581" t="n">
        <f aca="false">H79+H82+H85+H88+H91+H94+H97+H100+H103+H106+H109+H112+H115+H118+H121+H124+H127+H130+H133+H136+H139+H142+H145+H148+H151+H157</f>
        <v>1132533.516</v>
      </c>
      <c r="J158" s="573"/>
    </row>
    <row r="159" customFormat="false" ht="15.75" hidden="false" customHeight="false" outlineLevel="0" collapsed="false">
      <c r="A159" s="582" t="s">
        <v>1054</v>
      </c>
      <c r="B159" s="582"/>
      <c r="C159" s="582"/>
      <c r="D159" s="582"/>
      <c r="E159" s="582"/>
      <c r="F159" s="582"/>
      <c r="G159" s="582"/>
      <c r="H159" s="583" t="n">
        <f aca="false">H20+H75+H158</f>
        <v>1611106.656</v>
      </c>
      <c r="J159" s="584"/>
    </row>
    <row r="160" customFormat="false" ht="15.75" hidden="false" customHeight="false" outlineLevel="0" collapsed="false">
      <c r="A160" s="585" t="s">
        <v>755</v>
      </c>
      <c r="B160" s="585"/>
      <c r="C160" s="586"/>
      <c r="D160" s="586"/>
      <c r="E160" s="586"/>
      <c r="F160" s="586"/>
      <c r="G160" s="587"/>
      <c r="H160" s="588"/>
      <c r="J160" s="584"/>
    </row>
    <row r="161" customFormat="false" ht="15.75" hidden="false" customHeight="false" outlineLevel="0" collapsed="false">
      <c r="A161" s="589" t="s">
        <v>1050</v>
      </c>
      <c r="B161" s="590"/>
      <c r="C161" s="591"/>
      <c r="D161" s="591"/>
      <c r="E161" s="591"/>
      <c r="F161" s="591"/>
      <c r="G161" s="592"/>
      <c r="H161" s="593" t="n">
        <f aca="false">H153</f>
        <v>6497.6</v>
      </c>
      <c r="J161" s="584"/>
    </row>
    <row r="162" customFormat="false" ht="15.75" hidden="false" customHeight="false" outlineLevel="0" collapsed="false">
      <c r="A162" s="589" t="s">
        <v>1048</v>
      </c>
      <c r="B162" s="590"/>
      <c r="C162" s="591"/>
      <c r="D162" s="591"/>
      <c r="E162" s="591"/>
      <c r="F162" s="591"/>
      <c r="G162" s="592"/>
      <c r="H162" s="593" t="n">
        <f aca="false">H141+H144+H147+H150+H155</f>
        <v>944192.4</v>
      </c>
      <c r="J162" s="584"/>
    </row>
    <row r="163" customFormat="false" ht="15.75" hidden="false" customHeight="false" outlineLevel="0" collapsed="false">
      <c r="A163" s="594" t="s">
        <v>1037</v>
      </c>
      <c r="B163" s="595"/>
      <c r="C163" s="596"/>
      <c r="D163" s="596"/>
      <c r="E163" s="596"/>
      <c r="F163" s="596"/>
      <c r="G163" s="597"/>
      <c r="H163" s="598" t="n">
        <f aca="false">H15+H18+H23+H26+H30+H34+H38+H42+H46+H50+H54+H55+H56+H60+H61+H64+H65+H68+H72+H78+H81+H84+H87+H90+H93+H96+H99+H102+H105+H108+H111+H114+H117+H120+H123+H126+H129+H132+H135+H138</f>
        <v>660416.656</v>
      </c>
      <c r="J163" s="584"/>
    </row>
    <row r="164" customFormat="false" ht="15.75" hidden="false" customHeight="false" outlineLevel="0" collapsed="false">
      <c r="A164" s="599"/>
      <c r="B164" s="599"/>
      <c r="C164" s="599"/>
      <c r="D164" s="599"/>
      <c r="E164" s="599"/>
      <c r="F164" s="599"/>
      <c r="G164" s="599"/>
      <c r="H164" s="600"/>
    </row>
    <row r="165" customFormat="false" ht="15.75" hidden="false" customHeight="false" outlineLevel="0" collapsed="false">
      <c r="A165" s="601"/>
      <c r="H165" s="584"/>
    </row>
    <row r="166" customFormat="false" ht="15.75" hidden="false" customHeight="false" outlineLevel="0" collapsed="false">
      <c r="H166" s="602" t="n">
        <f aca="false">H159-H161-H162-H163</f>
        <v>0</v>
      </c>
    </row>
  </sheetData>
  <mergeCells count="138">
    <mergeCell ref="A8:H8"/>
    <mergeCell ref="A10:A11"/>
    <mergeCell ref="B10:B11"/>
    <mergeCell ref="C10:C11"/>
    <mergeCell ref="D10:G10"/>
    <mergeCell ref="H10:H11"/>
    <mergeCell ref="B13:H13"/>
    <mergeCell ref="A14:A19"/>
    <mergeCell ref="B14:B19"/>
    <mergeCell ref="C16:G16"/>
    <mergeCell ref="C19:G19"/>
    <mergeCell ref="B20:G20"/>
    <mergeCell ref="B21:H21"/>
    <mergeCell ref="A22:A27"/>
    <mergeCell ref="B22:B27"/>
    <mergeCell ref="C24:G24"/>
    <mergeCell ref="C27:G27"/>
    <mergeCell ref="B28:G28"/>
    <mergeCell ref="A29:A31"/>
    <mergeCell ref="B29:B31"/>
    <mergeCell ref="C31:G31"/>
    <mergeCell ref="B32:G32"/>
    <mergeCell ref="A33:A35"/>
    <mergeCell ref="B33:B35"/>
    <mergeCell ref="C35:G35"/>
    <mergeCell ref="B36:G36"/>
    <mergeCell ref="A37:A39"/>
    <mergeCell ref="B37:B39"/>
    <mergeCell ref="C39:G39"/>
    <mergeCell ref="B40:G40"/>
    <mergeCell ref="A41:A43"/>
    <mergeCell ref="B41:B43"/>
    <mergeCell ref="C43:G43"/>
    <mergeCell ref="B44:G44"/>
    <mergeCell ref="A45:A47"/>
    <mergeCell ref="B45:B47"/>
    <mergeCell ref="C47:G47"/>
    <mergeCell ref="B48:G48"/>
    <mergeCell ref="A49:A51"/>
    <mergeCell ref="B49:B51"/>
    <mergeCell ref="C51:G51"/>
    <mergeCell ref="A53:A57"/>
    <mergeCell ref="B53:B57"/>
    <mergeCell ref="C54:C56"/>
    <mergeCell ref="C57:G57"/>
    <mergeCell ref="A59:A69"/>
    <mergeCell ref="B59:B69"/>
    <mergeCell ref="C60:C61"/>
    <mergeCell ref="C62:G62"/>
    <mergeCell ref="C64:C65"/>
    <mergeCell ref="C66:G66"/>
    <mergeCell ref="C69:G69"/>
    <mergeCell ref="A71:A73"/>
    <mergeCell ref="B71:B73"/>
    <mergeCell ref="C73:G73"/>
    <mergeCell ref="B75:G75"/>
    <mergeCell ref="B76:H76"/>
    <mergeCell ref="A77:A78"/>
    <mergeCell ref="B77:B78"/>
    <mergeCell ref="C79:G79"/>
    <mergeCell ref="A80:A81"/>
    <mergeCell ref="B80:B81"/>
    <mergeCell ref="C82:G82"/>
    <mergeCell ref="A83:A84"/>
    <mergeCell ref="B83:B84"/>
    <mergeCell ref="C85:G85"/>
    <mergeCell ref="A86:A87"/>
    <mergeCell ref="B86:B87"/>
    <mergeCell ref="C88:G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A104:A105"/>
    <mergeCell ref="B104:B105"/>
    <mergeCell ref="C106:G106"/>
    <mergeCell ref="A107:A108"/>
    <mergeCell ref="B107:B108"/>
    <mergeCell ref="C109:G109"/>
    <mergeCell ref="A110:A111"/>
    <mergeCell ref="B110:B111"/>
    <mergeCell ref="C112:G112"/>
    <mergeCell ref="A113:A114"/>
    <mergeCell ref="B113:B114"/>
    <mergeCell ref="C115:G115"/>
    <mergeCell ref="A116:A117"/>
    <mergeCell ref="B116:B117"/>
    <mergeCell ref="C118:G118"/>
    <mergeCell ref="A119:A120"/>
    <mergeCell ref="B119:B120"/>
    <mergeCell ref="C121:G121"/>
    <mergeCell ref="A122:A123"/>
    <mergeCell ref="B122:B123"/>
    <mergeCell ref="C124:G124"/>
    <mergeCell ref="A125:A126"/>
    <mergeCell ref="B125:B126"/>
    <mergeCell ref="C127:G127"/>
    <mergeCell ref="A128:A129"/>
    <mergeCell ref="B128:B129"/>
    <mergeCell ref="C130:G130"/>
    <mergeCell ref="A131:A132"/>
    <mergeCell ref="B131:B132"/>
    <mergeCell ref="C133:G133"/>
    <mergeCell ref="A134:A135"/>
    <mergeCell ref="B134:B135"/>
    <mergeCell ref="C136:G136"/>
    <mergeCell ref="A137:A138"/>
    <mergeCell ref="B137:B138"/>
    <mergeCell ref="C139:G139"/>
    <mergeCell ref="A140:A141"/>
    <mergeCell ref="B140:B141"/>
    <mergeCell ref="C142:G142"/>
    <mergeCell ref="A143:A144"/>
    <mergeCell ref="B143:B144"/>
    <mergeCell ref="C145:G145"/>
    <mergeCell ref="A146:A147"/>
    <mergeCell ref="B146:B147"/>
    <mergeCell ref="C148:G148"/>
    <mergeCell ref="A149:A150"/>
    <mergeCell ref="B149:B150"/>
    <mergeCell ref="C151:G151"/>
    <mergeCell ref="A152:A156"/>
    <mergeCell ref="B152:B156"/>
    <mergeCell ref="C157:G157"/>
    <mergeCell ref="B158:G158"/>
    <mergeCell ref="A159:G159"/>
    <mergeCell ref="A160:B160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100" fitToWidth="1" fitToHeight="4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3" manualBreakCount="3">
    <brk id="75" man="true" max="16383" min="0"/>
    <brk id="106" man="true" max="16383" min="0"/>
    <brk id="1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3" width="4.28"/>
    <col collapsed="false" customWidth="true" hidden="false" outlineLevel="0" max="2" min="2" style="603" width="38.99"/>
    <col collapsed="false" customWidth="true" hidden="false" outlineLevel="0" max="3" min="3" style="603" width="25.85"/>
    <col collapsed="false" customWidth="true" hidden="false" outlineLevel="0" max="4" min="4" style="603" width="11.7"/>
    <col collapsed="false" customWidth="true" hidden="false" outlineLevel="0" max="5" min="5" style="603" width="11.13"/>
    <col collapsed="false" customWidth="true" hidden="false" outlineLevel="0" max="6" min="6" style="603" width="9.56"/>
    <col collapsed="false" customWidth="true" hidden="false" outlineLevel="0" max="7" min="7" style="603" width="15.13"/>
    <col collapsed="false" customWidth="true" hidden="false" outlineLevel="0" max="9" min="8" style="603" width="16.99"/>
    <col collapsed="false" customWidth="true" hidden="true" outlineLevel="0" max="10" min="10" style="603" width="2.28"/>
    <col collapsed="false" customWidth="true" hidden="true" outlineLevel="0" max="11" min="11" style="603" width="17.99"/>
    <col collapsed="false" customWidth="true" hidden="false" outlineLevel="0" max="12" min="12" style="603" width="13.41"/>
    <col collapsed="false" customWidth="true" hidden="false" outlineLevel="0" max="13" min="13" style="603" width="18.7"/>
    <col collapsed="false" customWidth="false" hidden="false" outlineLevel="0" max="14" min="14" style="603" width="9.14"/>
    <col collapsed="false" customWidth="true" hidden="false" outlineLevel="0" max="16" min="15" style="603" width="13.14"/>
    <col collapsed="false" customWidth="false" hidden="false" outlineLevel="0" max="257" min="17" style="603" width="9.14"/>
  </cols>
  <sheetData>
    <row r="1" s="604" customFormat="true" ht="15.75" hidden="false" customHeight="false" outlineLevel="0" collapsed="false">
      <c r="I1" s="8" t="s">
        <v>1055</v>
      </c>
    </row>
    <row r="2" s="604" customFormat="true" ht="15.75" hidden="false" customHeight="false" outlineLevel="0" collapsed="false">
      <c r="I2" s="10" t="s">
        <v>1</v>
      </c>
    </row>
    <row r="3" s="604" customFormat="true" ht="15.75" hidden="false" customHeight="false" outlineLevel="0" collapsed="false">
      <c r="I3" s="10" t="s">
        <v>2</v>
      </c>
    </row>
    <row r="4" s="604" customFormat="true" ht="15.75" hidden="false" customHeight="false" outlineLevel="0" collapsed="false">
      <c r="I4" s="10" t="s">
        <v>3</v>
      </c>
    </row>
    <row r="5" s="604" customFormat="true" ht="15.75" hidden="false" customHeight="false" outlineLevel="0" collapsed="false">
      <c r="I5" s="10" t="s">
        <v>4</v>
      </c>
    </row>
    <row r="6" s="604" customFormat="true" ht="15.75" hidden="false" customHeight="false" outlineLevel="0" collapsed="false">
      <c r="I6" s="11" t="s">
        <v>5</v>
      </c>
    </row>
    <row r="7" s="604" customFormat="true" ht="14.25" hidden="false" customHeight="true" outlineLevel="0" collapsed="false">
      <c r="A7" s="605"/>
      <c r="B7" s="606"/>
      <c r="C7" s="606"/>
      <c r="D7" s="606"/>
      <c r="E7" s="606"/>
      <c r="F7" s="606"/>
      <c r="I7" s="11"/>
      <c r="J7" s="607"/>
      <c r="K7" s="607"/>
    </row>
    <row r="8" customFormat="false" ht="35.25" hidden="false" customHeight="true" outlineLevel="0" collapsed="false">
      <c r="A8" s="608" t="s">
        <v>1056</v>
      </c>
      <c r="B8" s="608"/>
      <c r="C8" s="608"/>
      <c r="D8" s="608"/>
      <c r="E8" s="608"/>
      <c r="F8" s="608"/>
      <c r="G8" s="608"/>
      <c r="H8" s="608"/>
      <c r="I8" s="608"/>
      <c r="J8" s="609"/>
      <c r="K8" s="610"/>
      <c r="L8" s="611"/>
      <c r="M8" s="611"/>
      <c r="N8" s="611"/>
    </row>
    <row r="9" customFormat="false" ht="15" hidden="false" customHeight="true" outlineLevel="0" collapsed="false">
      <c r="A9" s="612"/>
      <c r="B9" s="612"/>
      <c r="C9" s="612"/>
      <c r="D9" s="612"/>
      <c r="E9" s="612"/>
      <c r="F9" s="611"/>
      <c r="G9" s="613"/>
      <c r="H9" s="613"/>
      <c r="I9" s="614" t="s">
        <v>534</v>
      </c>
      <c r="J9" s="611"/>
      <c r="K9" s="611"/>
      <c r="L9" s="611"/>
      <c r="M9" s="611"/>
      <c r="N9" s="611"/>
    </row>
    <row r="10" customFormat="false" ht="30" hidden="false" customHeight="true" outlineLevel="0" collapsed="false">
      <c r="A10" s="615" t="s">
        <v>7</v>
      </c>
      <c r="B10" s="615" t="s">
        <v>699</v>
      </c>
      <c r="C10" s="616" t="s">
        <v>1034</v>
      </c>
      <c r="D10" s="616" t="s">
        <v>756</v>
      </c>
      <c r="E10" s="616" t="s">
        <v>700</v>
      </c>
      <c r="F10" s="616" t="s">
        <v>758</v>
      </c>
      <c r="G10" s="616" t="s">
        <v>759</v>
      </c>
      <c r="H10" s="617" t="s">
        <v>1057</v>
      </c>
      <c r="I10" s="617" t="s">
        <v>1058</v>
      </c>
      <c r="J10" s="611"/>
      <c r="K10" s="611"/>
      <c r="L10" s="611"/>
      <c r="M10" s="611"/>
      <c r="N10" s="611"/>
    </row>
    <row r="11" customFormat="false" ht="38.25" hidden="false" customHeight="true" outlineLevel="0" collapsed="false">
      <c r="A11" s="615"/>
      <c r="B11" s="615"/>
      <c r="C11" s="616"/>
      <c r="D11" s="616"/>
      <c r="E11" s="616"/>
      <c r="F11" s="616"/>
      <c r="G11" s="616"/>
      <c r="H11" s="617"/>
      <c r="I11" s="617"/>
      <c r="J11" s="611"/>
      <c r="K11" s="611"/>
      <c r="L11" s="611"/>
      <c r="M11" s="611"/>
      <c r="N11" s="611"/>
    </row>
    <row r="12" customFormat="false" ht="15" hidden="false" customHeight="true" outlineLevel="0" collapsed="false">
      <c r="A12" s="615" t="n">
        <v>1</v>
      </c>
      <c r="B12" s="615" t="n">
        <v>2</v>
      </c>
      <c r="C12" s="615" t="n">
        <v>3</v>
      </c>
      <c r="D12" s="615" t="n">
        <v>4</v>
      </c>
      <c r="E12" s="615" t="n">
        <v>5</v>
      </c>
      <c r="F12" s="618" t="n">
        <v>6</v>
      </c>
      <c r="G12" s="615" t="n">
        <v>7</v>
      </c>
      <c r="H12" s="615" t="n">
        <v>8</v>
      </c>
      <c r="I12" s="618" t="n">
        <v>9</v>
      </c>
      <c r="J12" s="611"/>
      <c r="K12" s="611"/>
      <c r="L12" s="611"/>
      <c r="M12" s="611"/>
      <c r="N12" s="611"/>
    </row>
    <row r="13" s="623" customFormat="true" ht="15.75" hidden="false" customHeight="true" outlineLevel="0" collapsed="false">
      <c r="A13" s="619"/>
      <c r="B13" s="620" t="s">
        <v>1035</v>
      </c>
      <c r="C13" s="620"/>
      <c r="D13" s="620"/>
      <c r="E13" s="620"/>
      <c r="F13" s="620"/>
      <c r="G13" s="620"/>
      <c r="H13" s="620"/>
      <c r="I13" s="621"/>
      <c r="J13" s="622"/>
      <c r="K13" s="622"/>
      <c r="L13" s="492"/>
      <c r="M13" s="492"/>
      <c r="N13" s="492"/>
      <c r="O13" s="492"/>
      <c r="P13" s="492"/>
      <c r="Q13" s="492"/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</row>
    <row r="14" s="635" customFormat="true" ht="78.75" hidden="false" customHeight="true" outlineLevel="0" collapsed="false">
      <c r="A14" s="624" t="n">
        <v>1</v>
      </c>
      <c r="B14" s="625" t="s">
        <v>1036</v>
      </c>
      <c r="C14" s="626" t="s">
        <v>1039</v>
      </c>
      <c r="D14" s="627"/>
      <c r="E14" s="628"/>
      <c r="F14" s="629"/>
      <c r="G14" s="630"/>
      <c r="H14" s="631"/>
      <c r="I14" s="632"/>
      <c r="J14" s="633"/>
      <c r="K14" s="633"/>
      <c r="L14" s="634"/>
      <c r="M14" s="634"/>
      <c r="N14" s="634"/>
      <c r="O14" s="634"/>
      <c r="P14" s="634"/>
    </row>
    <row r="15" customFormat="false" ht="15.75" hidden="false" customHeight="false" outlineLevel="0" collapsed="false">
      <c r="A15" s="624"/>
      <c r="B15" s="625"/>
      <c r="C15" s="636" t="s">
        <v>1037</v>
      </c>
      <c r="D15" s="637" t="n">
        <v>907</v>
      </c>
      <c r="E15" s="638" t="n">
        <v>502</v>
      </c>
      <c r="F15" s="639" t="n">
        <v>7951001</v>
      </c>
      <c r="G15" s="640" t="n">
        <v>422</v>
      </c>
      <c r="H15" s="641" t="n">
        <v>58234</v>
      </c>
      <c r="I15" s="642" t="n">
        <v>0</v>
      </c>
      <c r="J15" s="611"/>
      <c r="K15" s="611"/>
      <c r="L15" s="611"/>
      <c r="M15" s="611"/>
    </row>
    <row r="16" s="635" customFormat="true" ht="15.75" hidden="false" customHeight="true" outlineLevel="0" collapsed="false">
      <c r="A16" s="624"/>
      <c r="B16" s="625"/>
      <c r="C16" s="643" t="s">
        <v>1038</v>
      </c>
      <c r="D16" s="643"/>
      <c r="E16" s="643"/>
      <c r="F16" s="643"/>
      <c r="G16" s="643"/>
      <c r="H16" s="644" t="n">
        <f aca="false">SUM(H15:H15)</f>
        <v>58234</v>
      </c>
      <c r="I16" s="645" t="n">
        <f aca="false">SUM(I15:I15)</f>
        <v>0</v>
      </c>
      <c r="J16" s="634"/>
      <c r="K16" s="634"/>
      <c r="L16" s="634"/>
      <c r="M16" s="634"/>
      <c r="N16" s="634"/>
      <c r="O16" s="634"/>
      <c r="P16" s="634"/>
    </row>
    <row r="17" s="635" customFormat="true" ht="15.75" hidden="false" customHeight="true" outlineLevel="0" collapsed="false">
      <c r="A17" s="646"/>
      <c r="B17" s="647" t="s">
        <v>1040</v>
      </c>
      <c r="C17" s="647"/>
      <c r="D17" s="647"/>
      <c r="E17" s="647"/>
      <c r="F17" s="647"/>
      <c r="G17" s="647"/>
      <c r="H17" s="644" t="n">
        <f aca="false">H16</f>
        <v>58234</v>
      </c>
      <c r="I17" s="645" t="n">
        <f aca="false">I16</f>
        <v>0</v>
      </c>
      <c r="J17" s="634"/>
      <c r="K17" s="634"/>
      <c r="L17" s="634"/>
      <c r="M17" s="634"/>
      <c r="N17" s="634"/>
      <c r="O17" s="634"/>
      <c r="P17" s="634"/>
    </row>
    <row r="18" s="623" customFormat="true" ht="15.75" hidden="false" customHeight="true" outlineLevel="0" collapsed="false">
      <c r="A18" s="648"/>
      <c r="B18" s="620" t="s">
        <v>1059</v>
      </c>
      <c r="C18" s="620"/>
      <c r="D18" s="620"/>
      <c r="E18" s="620"/>
      <c r="F18" s="620"/>
      <c r="G18" s="620"/>
      <c r="H18" s="620"/>
      <c r="I18" s="649"/>
      <c r="J18" s="622"/>
      <c r="K18" s="622"/>
      <c r="L18" s="492"/>
      <c r="M18" s="492"/>
      <c r="N18" s="492"/>
      <c r="O18" s="492"/>
      <c r="P18" s="492"/>
      <c r="Q18" s="492"/>
      <c r="R18" s="492"/>
      <c r="S18" s="492"/>
      <c r="T18" s="492"/>
      <c r="U18" s="492"/>
      <c r="V18" s="492"/>
      <c r="W18" s="492"/>
      <c r="X18" s="492"/>
      <c r="Y18" s="492"/>
      <c r="Z18" s="492"/>
      <c r="AA18" s="492"/>
      <c r="AB18" s="492"/>
      <c r="AC18" s="492"/>
      <c r="AD18" s="492"/>
      <c r="AE18" s="492"/>
      <c r="AF18" s="492"/>
    </row>
    <row r="19" s="635" customFormat="true" ht="63" hidden="false" customHeight="true" outlineLevel="0" collapsed="false">
      <c r="A19" s="650" t="n">
        <v>2</v>
      </c>
      <c r="B19" s="625" t="s">
        <v>1060</v>
      </c>
      <c r="C19" s="651" t="s">
        <v>46</v>
      </c>
      <c r="D19" s="652"/>
      <c r="E19" s="653"/>
      <c r="F19" s="654"/>
      <c r="G19" s="655"/>
      <c r="H19" s="656" t="s">
        <v>1061</v>
      </c>
      <c r="I19" s="656"/>
      <c r="J19" s="634"/>
      <c r="K19" s="634"/>
      <c r="L19" s="634"/>
      <c r="M19" s="634"/>
      <c r="N19" s="634"/>
      <c r="O19" s="634"/>
      <c r="P19" s="634"/>
    </row>
    <row r="20" customFormat="false" ht="15.75" hidden="false" customHeight="false" outlineLevel="0" collapsed="false">
      <c r="A20" s="650"/>
      <c r="B20" s="625"/>
      <c r="C20" s="657" t="s">
        <v>1037</v>
      </c>
      <c r="D20" s="658" t="n">
        <v>903</v>
      </c>
      <c r="E20" s="659" t="n">
        <v>314</v>
      </c>
      <c r="F20" s="660" t="n">
        <v>7950002</v>
      </c>
      <c r="G20" s="661" t="n">
        <v>411</v>
      </c>
      <c r="H20" s="662" t="n">
        <v>100</v>
      </c>
      <c r="I20" s="662" t="n">
        <v>0</v>
      </c>
      <c r="J20" s="611"/>
      <c r="K20" s="611"/>
      <c r="L20" s="611"/>
      <c r="M20" s="611"/>
    </row>
    <row r="21" s="635" customFormat="true" ht="15.75" hidden="false" customHeight="true" outlineLevel="0" collapsed="false">
      <c r="A21" s="650"/>
      <c r="B21" s="625"/>
      <c r="C21" s="643" t="s">
        <v>1038</v>
      </c>
      <c r="D21" s="643"/>
      <c r="E21" s="643"/>
      <c r="F21" s="643"/>
      <c r="G21" s="643"/>
      <c r="H21" s="663" t="n">
        <f aca="false">SUM(H20:H20)</f>
        <v>100</v>
      </c>
      <c r="I21" s="663" t="n">
        <f aca="false">SUM(I20:I20)</f>
        <v>0</v>
      </c>
      <c r="J21" s="634"/>
      <c r="K21" s="634"/>
      <c r="L21" s="634"/>
      <c r="M21" s="634"/>
      <c r="N21" s="634"/>
      <c r="O21" s="634"/>
      <c r="P21" s="634"/>
    </row>
    <row r="22" s="635" customFormat="true" ht="15.75" hidden="false" customHeight="true" outlineLevel="0" collapsed="false">
      <c r="A22" s="646"/>
      <c r="B22" s="647" t="s">
        <v>1042</v>
      </c>
      <c r="C22" s="647"/>
      <c r="D22" s="647"/>
      <c r="E22" s="647"/>
      <c r="F22" s="647"/>
      <c r="G22" s="647"/>
      <c r="H22" s="663" t="n">
        <f aca="false">H21</f>
        <v>100</v>
      </c>
      <c r="I22" s="663" t="n">
        <f aca="false">I21</f>
        <v>0</v>
      </c>
      <c r="J22" s="663" t="n">
        <f aca="false">J21</f>
        <v>0</v>
      </c>
      <c r="K22" s="663" t="n">
        <f aca="false">K21</f>
        <v>0</v>
      </c>
      <c r="L22" s="634"/>
      <c r="M22" s="634"/>
      <c r="N22" s="634"/>
      <c r="O22" s="634"/>
      <c r="P22" s="634"/>
    </row>
    <row r="23" s="635" customFormat="true" ht="78.75" hidden="false" customHeight="true" outlineLevel="0" collapsed="false">
      <c r="A23" s="624" t="n">
        <v>3</v>
      </c>
      <c r="B23" s="664" t="s">
        <v>965</v>
      </c>
      <c r="C23" s="651" t="s">
        <v>162</v>
      </c>
      <c r="D23" s="652"/>
      <c r="E23" s="653"/>
      <c r="F23" s="654"/>
      <c r="G23" s="655"/>
      <c r="H23" s="656"/>
      <c r="I23" s="656"/>
      <c r="J23" s="665"/>
      <c r="K23" s="665"/>
      <c r="L23" s="634"/>
      <c r="M23" s="634"/>
      <c r="N23" s="634"/>
      <c r="O23" s="634"/>
      <c r="P23" s="634"/>
    </row>
    <row r="24" s="635" customFormat="true" ht="15.75" hidden="false" customHeight="false" outlineLevel="0" collapsed="false">
      <c r="A24" s="624"/>
      <c r="B24" s="664"/>
      <c r="C24" s="666" t="s">
        <v>1037</v>
      </c>
      <c r="D24" s="667" t="n">
        <v>907</v>
      </c>
      <c r="E24" s="668" t="n">
        <v>409</v>
      </c>
      <c r="F24" s="669" t="n">
        <v>7950012</v>
      </c>
      <c r="G24" s="667" t="n">
        <v>411</v>
      </c>
      <c r="H24" s="670" t="n">
        <v>1800</v>
      </c>
      <c r="I24" s="670" t="n">
        <v>1800</v>
      </c>
      <c r="J24" s="665"/>
      <c r="K24" s="665"/>
      <c r="L24" s="634"/>
      <c r="M24" s="634"/>
      <c r="N24" s="634"/>
      <c r="O24" s="634"/>
      <c r="P24" s="634"/>
    </row>
    <row r="25" s="635" customFormat="true" ht="15.75" hidden="false" customHeight="true" outlineLevel="0" collapsed="false">
      <c r="A25" s="624"/>
      <c r="B25" s="664"/>
      <c r="C25" s="671" t="s">
        <v>1038</v>
      </c>
      <c r="D25" s="671"/>
      <c r="E25" s="671"/>
      <c r="F25" s="671"/>
      <c r="G25" s="671"/>
      <c r="H25" s="672" t="n">
        <f aca="false">SUM(H24:H24)</f>
        <v>1800</v>
      </c>
      <c r="I25" s="672" t="n">
        <f aca="false">SUM(I24:I24)</f>
        <v>1800</v>
      </c>
      <c r="J25" s="665"/>
      <c r="K25" s="665"/>
      <c r="L25" s="634"/>
      <c r="M25" s="634"/>
      <c r="N25" s="634"/>
      <c r="O25" s="634"/>
      <c r="P25" s="634"/>
    </row>
    <row r="26" s="635" customFormat="true" ht="15.75" hidden="false" customHeight="true" outlineLevel="0" collapsed="false">
      <c r="A26" s="646"/>
      <c r="B26" s="647" t="s">
        <v>1042</v>
      </c>
      <c r="C26" s="647"/>
      <c r="D26" s="647"/>
      <c r="E26" s="647"/>
      <c r="F26" s="647"/>
      <c r="G26" s="647"/>
      <c r="H26" s="663" t="n">
        <f aca="false">SUM(H25)</f>
        <v>1800</v>
      </c>
      <c r="I26" s="663" t="n">
        <f aca="false">SUM(I25)</f>
        <v>1800</v>
      </c>
      <c r="J26" s="665"/>
      <c r="K26" s="665"/>
      <c r="L26" s="634"/>
      <c r="M26" s="634"/>
      <c r="N26" s="634"/>
      <c r="O26" s="634"/>
      <c r="P26" s="634"/>
    </row>
    <row r="27" s="635" customFormat="true" ht="96.95" hidden="false" customHeight="true" outlineLevel="0" collapsed="false">
      <c r="A27" s="624" t="n">
        <v>4</v>
      </c>
      <c r="B27" s="664" t="s">
        <v>873</v>
      </c>
      <c r="C27" s="651" t="s">
        <v>71</v>
      </c>
      <c r="D27" s="652"/>
      <c r="E27" s="653"/>
      <c r="F27" s="654"/>
      <c r="G27" s="655"/>
      <c r="H27" s="656"/>
      <c r="I27" s="656"/>
      <c r="J27" s="634"/>
      <c r="K27" s="634"/>
      <c r="L27" s="634"/>
      <c r="M27" s="634"/>
      <c r="N27" s="634"/>
      <c r="O27" s="634"/>
      <c r="P27" s="634"/>
    </row>
    <row r="28" customFormat="false" ht="15.75" hidden="false" customHeight="false" outlineLevel="0" collapsed="false">
      <c r="A28" s="624"/>
      <c r="B28" s="664"/>
      <c r="C28" s="666" t="s">
        <v>1037</v>
      </c>
      <c r="D28" s="667" t="n">
        <v>905</v>
      </c>
      <c r="E28" s="668" t="n">
        <v>804</v>
      </c>
      <c r="F28" s="669" t="n">
        <v>7950018</v>
      </c>
      <c r="G28" s="667" t="n">
        <v>413</v>
      </c>
      <c r="H28" s="670" t="n">
        <v>21207</v>
      </c>
      <c r="I28" s="670" t="n">
        <v>16600</v>
      </c>
      <c r="J28" s="611"/>
      <c r="K28" s="611"/>
      <c r="L28" s="611"/>
      <c r="M28" s="611"/>
    </row>
    <row r="29" s="635" customFormat="true" ht="14.25" hidden="false" customHeight="true" outlineLevel="0" collapsed="false">
      <c r="A29" s="624"/>
      <c r="B29" s="664"/>
      <c r="C29" s="671" t="s">
        <v>1038</v>
      </c>
      <c r="D29" s="671"/>
      <c r="E29" s="671"/>
      <c r="F29" s="671"/>
      <c r="G29" s="671"/>
      <c r="H29" s="672" t="n">
        <f aca="false">SUM(H28:H28)</f>
        <v>21207</v>
      </c>
      <c r="I29" s="672" t="n">
        <f aca="false">SUM(I28:I28)</f>
        <v>16600</v>
      </c>
      <c r="J29" s="634"/>
      <c r="K29" s="634"/>
      <c r="L29" s="634"/>
      <c r="M29" s="634"/>
      <c r="N29" s="634"/>
      <c r="O29" s="634"/>
      <c r="P29" s="634"/>
    </row>
    <row r="30" s="635" customFormat="true" ht="18" hidden="false" customHeight="true" outlineLevel="0" collapsed="false">
      <c r="A30" s="646"/>
      <c r="B30" s="647" t="s">
        <v>1042</v>
      </c>
      <c r="C30" s="647"/>
      <c r="D30" s="647"/>
      <c r="E30" s="647"/>
      <c r="F30" s="647"/>
      <c r="G30" s="647"/>
      <c r="H30" s="663" t="n">
        <f aca="false">SUM(H29)</f>
        <v>21207</v>
      </c>
      <c r="I30" s="663" t="n">
        <f aca="false">SUM(I29)</f>
        <v>16600</v>
      </c>
      <c r="J30" s="634"/>
      <c r="K30" s="634"/>
      <c r="L30" s="634"/>
      <c r="M30" s="634"/>
      <c r="N30" s="634"/>
      <c r="O30" s="634"/>
      <c r="P30" s="634"/>
    </row>
    <row r="31" s="635" customFormat="true" ht="78.75" hidden="false" customHeight="true" outlineLevel="0" collapsed="false">
      <c r="A31" s="624" t="n">
        <v>5</v>
      </c>
      <c r="B31" s="673" t="s">
        <v>922</v>
      </c>
      <c r="C31" s="666" t="s">
        <v>71</v>
      </c>
      <c r="D31" s="652"/>
      <c r="E31" s="653"/>
      <c r="F31" s="654"/>
      <c r="G31" s="655"/>
      <c r="H31" s="656"/>
      <c r="I31" s="656"/>
      <c r="J31" s="634"/>
      <c r="K31" s="634"/>
      <c r="L31" s="634"/>
      <c r="M31" s="634"/>
      <c r="N31" s="634"/>
      <c r="O31" s="634"/>
      <c r="P31" s="634"/>
    </row>
    <row r="32" customFormat="false" ht="15.75" hidden="false" customHeight="false" outlineLevel="0" collapsed="false">
      <c r="A32" s="624"/>
      <c r="B32" s="673"/>
      <c r="C32" s="657" t="s">
        <v>1037</v>
      </c>
      <c r="D32" s="658" t="n">
        <v>905</v>
      </c>
      <c r="E32" s="659" t="n">
        <v>1105</v>
      </c>
      <c r="F32" s="660" t="n">
        <v>7950038</v>
      </c>
      <c r="G32" s="661" t="n">
        <v>415</v>
      </c>
      <c r="H32" s="662" t="n">
        <v>22839.7</v>
      </c>
      <c r="I32" s="662" t="n">
        <v>0</v>
      </c>
      <c r="J32" s="611"/>
      <c r="K32" s="611"/>
      <c r="L32" s="611"/>
      <c r="M32" s="611"/>
    </row>
    <row r="33" s="635" customFormat="true" ht="15.75" hidden="false" customHeight="true" outlineLevel="0" collapsed="false">
      <c r="A33" s="624"/>
      <c r="B33" s="673"/>
      <c r="C33" s="643" t="s">
        <v>1038</v>
      </c>
      <c r="D33" s="643"/>
      <c r="E33" s="643"/>
      <c r="F33" s="643"/>
      <c r="G33" s="643"/>
      <c r="H33" s="663" t="n">
        <f aca="false">SUM(H32:H32)</f>
        <v>22839.7</v>
      </c>
      <c r="I33" s="663" t="n">
        <f aca="false">SUM(I32:I32)</f>
        <v>0</v>
      </c>
      <c r="J33" s="634"/>
      <c r="K33" s="634"/>
      <c r="L33" s="634"/>
      <c r="M33" s="634"/>
      <c r="N33" s="634"/>
      <c r="O33" s="634"/>
      <c r="P33" s="634"/>
    </row>
    <row r="34" s="635" customFormat="true" ht="15.75" hidden="false" customHeight="true" outlineLevel="0" collapsed="false">
      <c r="A34" s="646"/>
      <c r="B34" s="647" t="s">
        <v>1042</v>
      </c>
      <c r="C34" s="647"/>
      <c r="D34" s="647"/>
      <c r="E34" s="647"/>
      <c r="F34" s="647"/>
      <c r="G34" s="647"/>
      <c r="H34" s="663" t="n">
        <f aca="false">SUM(H33)</f>
        <v>22839.7</v>
      </c>
      <c r="I34" s="663" t="n">
        <f aca="false">SUM(I33)</f>
        <v>0</v>
      </c>
      <c r="J34" s="634"/>
      <c r="K34" s="634"/>
      <c r="L34" s="634"/>
      <c r="M34" s="634"/>
      <c r="N34" s="634"/>
      <c r="O34" s="634"/>
      <c r="P34" s="634"/>
    </row>
    <row r="35" customFormat="false" ht="96.95" hidden="false" customHeight="true" outlineLevel="0" collapsed="false">
      <c r="A35" s="650" t="n">
        <v>6</v>
      </c>
      <c r="B35" s="674" t="s">
        <v>822</v>
      </c>
      <c r="C35" s="666" t="s">
        <v>65</v>
      </c>
      <c r="D35" s="675"/>
      <c r="E35" s="676"/>
      <c r="F35" s="677"/>
      <c r="G35" s="675"/>
      <c r="H35" s="678"/>
      <c r="I35" s="679"/>
      <c r="J35" s="611"/>
      <c r="K35" s="611"/>
      <c r="L35" s="611"/>
      <c r="M35" s="611"/>
    </row>
    <row r="36" customFormat="false" ht="15.75" hidden="false" customHeight="false" outlineLevel="0" collapsed="false">
      <c r="A36" s="650"/>
      <c r="B36" s="674"/>
      <c r="C36" s="680" t="s">
        <v>1037</v>
      </c>
      <c r="D36" s="681" t="n">
        <v>904</v>
      </c>
      <c r="E36" s="682" t="n">
        <v>113</v>
      </c>
      <c r="F36" s="683" t="n">
        <v>7950040</v>
      </c>
      <c r="G36" s="681" t="n">
        <v>411</v>
      </c>
      <c r="H36" s="684" t="n">
        <v>10000</v>
      </c>
      <c r="I36" s="685" t="n">
        <v>0</v>
      </c>
      <c r="J36" s="611"/>
      <c r="K36" s="611"/>
      <c r="L36" s="611"/>
      <c r="M36" s="611"/>
    </row>
    <row r="37" customFormat="false" ht="15.75" hidden="false" customHeight="true" outlineLevel="0" collapsed="false">
      <c r="A37" s="650"/>
      <c r="B37" s="674"/>
      <c r="C37" s="686" t="s">
        <v>1038</v>
      </c>
      <c r="D37" s="686"/>
      <c r="E37" s="686"/>
      <c r="F37" s="686"/>
      <c r="G37" s="686"/>
      <c r="H37" s="687" t="n">
        <f aca="false">SUM(H36)</f>
        <v>10000</v>
      </c>
      <c r="I37" s="688" t="n">
        <f aca="false">SUM(I36)</f>
        <v>0</v>
      </c>
      <c r="J37" s="611"/>
      <c r="K37" s="611"/>
      <c r="L37" s="611"/>
      <c r="M37" s="611"/>
    </row>
    <row r="38" customFormat="false" ht="18" hidden="false" customHeight="true" outlineLevel="0" collapsed="false">
      <c r="A38" s="646"/>
      <c r="B38" s="647" t="s">
        <v>1042</v>
      </c>
      <c r="C38" s="647"/>
      <c r="D38" s="647"/>
      <c r="E38" s="647"/>
      <c r="F38" s="647"/>
      <c r="G38" s="647"/>
      <c r="H38" s="687" t="n">
        <f aca="false">SUM(H37)</f>
        <v>10000</v>
      </c>
      <c r="I38" s="688" t="n">
        <f aca="false">SUM(I37)</f>
        <v>0</v>
      </c>
      <c r="J38" s="611"/>
      <c r="K38" s="611"/>
      <c r="L38" s="611"/>
      <c r="M38" s="611"/>
    </row>
    <row r="39" s="635" customFormat="true" ht="129" hidden="false" customHeight="true" outlineLevel="0" collapsed="false">
      <c r="A39" s="689" t="n">
        <v>7</v>
      </c>
      <c r="B39" s="690" t="s">
        <v>938</v>
      </c>
      <c r="C39" s="651" t="s">
        <v>979</v>
      </c>
      <c r="D39" s="652"/>
      <c r="E39" s="653"/>
      <c r="F39" s="654"/>
      <c r="G39" s="655"/>
      <c r="H39" s="641"/>
      <c r="I39" s="691"/>
      <c r="J39" s="634"/>
      <c r="K39" s="634"/>
      <c r="L39" s="634"/>
      <c r="M39" s="634"/>
      <c r="N39" s="634"/>
      <c r="O39" s="634"/>
      <c r="P39" s="634"/>
    </row>
    <row r="40" customFormat="false" ht="15.75" hidden="false" customHeight="false" outlineLevel="0" collapsed="false">
      <c r="A40" s="689"/>
      <c r="B40" s="690"/>
      <c r="C40" s="657" t="s">
        <v>1037</v>
      </c>
      <c r="D40" s="658" t="n">
        <v>908</v>
      </c>
      <c r="E40" s="659" t="n">
        <v>501</v>
      </c>
      <c r="F40" s="660" t="n">
        <v>7950042</v>
      </c>
      <c r="G40" s="661" t="n">
        <v>411</v>
      </c>
      <c r="H40" s="692" t="n">
        <v>70000</v>
      </c>
      <c r="I40" s="693" t="n">
        <v>0</v>
      </c>
      <c r="J40" s="611"/>
      <c r="K40" s="611"/>
      <c r="L40" s="611"/>
      <c r="M40" s="611"/>
    </row>
    <row r="41" s="635" customFormat="true" ht="15.75" hidden="false" customHeight="true" outlineLevel="0" collapsed="false">
      <c r="A41" s="689"/>
      <c r="B41" s="690"/>
      <c r="C41" s="643" t="s">
        <v>1038</v>
      </c>
      <c r="D41" s="643"/>
      <c r="E41" s="643"/>
      <c r="F41" s="643"/>
      <c r="G41" s="643"/>
      <c r="H41" s="644" t="n">
        <f aca="false">SUM(H40:H40)</f>
        <v>70000</v>
      </c>
      <c r="I41" s="645" t="n">
        <f aca="false">SUM(I40:I40)</f>
        <v>0</v>
      </c>
      <c r="J41" s="634"/>
      <c r="K41" s="634"/>
      <c r="L41" s="634"/>
      <c r="M41" s="634"/>
      <c r="N41" s="634"/>
      <c r="O41" s="634"/>
      <c r="P41" s="634"/>
    </row>
    <row r="42" s="635" customFormat="true" ht="15.75" hidden="false" customHeight="true" outlineLevel="0" collapsed="false">
      <c r="A42" s="646"/>
      <c r="B42" s="647" t="s">
        <v>1042</v>
      </c>
      <c r="C42" s="647"/>
      <c r="D42" s="647"/>
      <c r="E42" s="647"/>
      <c r="F42" s="647"/>
      <c r="G42" s="647"/>
      <c r="H42" s="644" t="n">
        <f aca="false">SUM(H41)</f>
        <v>70000</v>
      </c>
      <c r="I42" s="645" t="n">
        <f aca="false">SUM(I41)</f>
        <v>0</v>
      </c>
      <c r="J42" s="634"/>
      <c r="K42" s="634"/>
      <c r="L42" s="634"/>
      <c r="M42" s="634"/>
      <c r="N42" s="634"/>
      <c r="O42" s="634"/>
      <c r="P42" s="634"/>
    </row>
    <row r="43" s="635" customFormat="true" ht="69.95" hidden="false" customHeight="true" outlineLevel="0" collapsed="false">
      <c r="A43" s="624" t="n">
        <v>8</v>
      </c>
      <c r="B43" s="664" t="s">
        <v>1043</v>
      </c>
      <c r="C43" s="694" t="s">
        <v>162</v>
      </c>
      <c r="D43" s="695"/>
      <c r="E43" s="696"/>
      <c r="F43" s="697"/>
      <c r="G43" s="695"/>
      <c r="H43" s="698"/>
      <c r="I43" s="699"/>
      <c r="J43" s="634"/>
      <c r="K43" s="634"/>
      <c r="L43" s="634"/>
      <c r="M43" s="634"/>
      <c r="N43" s="634"/>
      <c r="O43" s="634"/>
      <c r="P43" s="634"/>
    </row>
    <row r="44" s="635" customFormat="true" ht="15.75" hidden="false" customHeight="false" outlineLevel="0" collapsed="false">
      <c r="A44" s="624"/>
      <c r="B44" s="664"/>
      <c r="C44" s="700" t="s">
        <v>1037</v>
      </c>
      <c r="D44" s="701" t="n">
        <v>907</v>
      </c>
      <c r="E44" s="702" t="n">
        <v>409</v>
      </c>
      <c r="F44" s="703" t="n">
        <v>7950054</v>
      </c>
      <c r="G44" s="701" t="n">
        <v>411</v>
      </c>
      <c r="H44" s="704" t="n">
        <v>1000</v>
      </c>
      <c r="I44" s="705" t="n">
        <v>1000</v>
      </c>
      <c r="J44" s="634"/>
      <c r="K44" s="634"/>
      <c r="L44" s="634"/>
      <c r="M44" s="634"/>
      <c r="N44" s="634"/>
      <c r="O44" s="634"/>
      <c r="P44" s="634"/>
    </row>
    <row r="45" s="635" customFormat="true" ht="15.75" hidden="false" customHeight="true" outlineLevel="0" collapsed="false">
      <c r="A45" s="624"/>
      <c r="B45" s="664"/>
      <c r="C45" s="671" t="s">
        <v>1038</v>
      </c>
      <c r="D45" s="671"/>
      <c r="E45" s="671"/>
      <c r="F45" s="671"/>
      <c r="G45" s="671"/>
      <c r="H45" s="706" t="n">
        <f aca="false">SUM(H44:H44)</f>
        <v>1000</v>
      </c>
      <c r="I45" s="706" t="n">
        <f aca="false">SUM(I44:I44)</f>
        <v>1000</v>
      </c>
      <c r="J45" s="634"/>
      <c r="K45" s="634"/>
      <c r="L45" s="634"/>
      <c r="M45" s="634"/>
      <c r="N45" s="634"/>
      <c r="O45" s="634"/>
      <c r="P45" s="634"/>
    </row>
    <row r="46" s="635" customFormat="true" ht="15.75" hidden="false" customHeight="true" outlineLevel="0" collapsed="false">
      <c r="A46" s="646"/>
      <c r="B46" s="647" t="s">
        <v>1042</v>
      </c>
      <c r="C46" s="647"/>
      <c r="D46" s="647"/>
      <c r="E46" s="647"/>
      <c r="F46" s="647"/>
      <c r="G46" s="647"/>
      <c r="H46" s="663" t="n">
        <f aca="false">SUM(H45)</f>
        <v>1000</v>
      </c>
      <c r="I46" s="663" t="n">
        <f aca="false">SUM(I45)</f>
        <v>1000</v>
      </c>
      <c r="J46" s="634"/>
      <c r="K46" s="634"/>
      <c r="L46" s="634"/>
      <c r="M46" s="634"/>
      <c r="N46" s="634"/>
      <c r="O46" s="634"/>
      <c r="P46" s="634"/>
    </row>
    <row r="47" s="635" customFormat="true" ht="78.75" hidden="false" customHeight="true" outlineLevel="0" collapsed="false">
      <c r="A47" s="624" t="n">
        <v>9</v>
      </c>
      <c r="B47" s="664" t="s">
        <v>970</v>
      </c>
      <c r="C47" s="694" t="s">
        <v>162</v>
      </c>
      <c r="D47" s="695"/>
      <c r="E47" s="696"/>
      <c r="F47" s="697"/>
      <c r="G47" s="695"/>
      <c r="H47" s="698"/>
      <c r="I47" s="699"/>
      <c r="J47" s="634"/>
      <c r="K47" s="634"/>
      <c r="L47" s="634"/>
      <c r="M47" s="634"/>
      <c r="N47" s="634"/>
      <c r="O47" s="634"/>
      <c r="P47" s="634"/>
    </row>
    <row r="48" customFormat="false" ht="15" hidden="false" customHeight="true" outlineLevel="0" collapsed="false">
      <c r="A48" s="624"/>
      <c r="B48" s="664"/>
      <c r="C48" s="700" t="s">
        <v>1037</v>
      </c>
      <c r="D48" s="701" t="n">
        <v>907</v>
      </c>
      <c r="E48" s="702" t="n">
        <v>502</v>
      </c>
      <c r="F48" s="703" t="n">
        <v>7950055</v>
      </c>
      <c r="G48" s="701" t="n">
        <v>422</v>
      </c>
      <c r="H48" s="704" t="n">
        <v>66096.3</v>
      </c>
      <c r="I48" s="705" t="n">
        <v>73787.4</v>
      </c>
      <c r="J48" s="611"/>
      <c r="K48" s="611"/>
      <c r="L48" s="611"/>
      <c r="M48" s="611"/>
    </row>
    <row r="49" s="635" customFormat="true" ht="15.75" hidden="false" customHeight="true" outlineLevel="0" collapsed="false">
      <c r="A49" s="624"/>
      <c r="B49" s="664"/>
      <c r="C49" s="671" t="s">
        <v>1038</v>
      </c>
      <c r="D49" s="671"/>
      <c r="E49" s="671"/>
      <c r="F49" s="671"/>
      <c r="G49" s="671"/>
      <c r="H49" s="706" t="n">
        <f aca="false">SUM(H48:H48)</f>
        <v>66096.3</v>
      </c>
      <c r="I49" s="706" t="n">
        <f aca="false">SUM(I48:I48)</f>
        <v>73787.4</v>
      </c>
      <c r="J49" s="634"/>
      <c r="K49" s="634"/>
      <c r="L49" s="634"/>
      <c r="M49" s="634"/>
      <c r="N49" s="634"/>
      <c r="O49" s="634"/>
      <c r="P49" s="634"/>
    </row>
    <row r="50" s="635" customFormat="true" ht="15.75" hidden="false" customHeight="true" outlineLevel="0" collapsed="false">
      <c r="A50" s="646"/>
      <c r="B50" s="647" t="s">
        <v>1042</v>
      </c>
      <c r="C50" s="647"/>
      <c r="D50" s="647"/>
      <c r="E50" s="647"/>
      <c r="F50" s="647"/>
      <c r="G50" s="647"/>
      <c r="H50" s="663" t="n">
        <f aca="false">SUM(H49)</f>
        <v>66096.3</v>
      </c>
      <c r="I50" s="663" t="n">
        <f aca="false">SUM(I49)</f>
        <v>73787.4</v>
      </c>
      <c r="J50" s="634"/>
      <c r="K50" s="634"/>
      <c r="L50" s="634"/>
      <c r="M50" s="634"/>
    </row>
    <row r="51" s="635" customFormat="true" ht="15.75" hidden="false" customHeight="true" outlineLevel="0" collapsed="false">
      <c r="A51" s="646"/>
      <c r="B51" s="647" t="s">
        <v>1062</v>
      </c>
      <c r="C51" s="647"/>
      <c r="D51" s="647"/>
      <c r="E51" s="647"/>
      <c r="F51" s="647"/>
      <c r="G51" s="647"/>
      <c r="H51" s="663" t="n">
        <f aca="false">H22+H26+H30+H34+H38+H42+H46+H50</f>
        <v>193043</v>
      </c>
      <c r="I51" s="663" t="n">
        <f aca="false">I22+I26+I30+I34+I38+I42+I46+I50</f>
        <v>93187.4</v>
      </c>
      <c r="J51" s="634"/>
      <c r="K51" s="634"/>
      <c r="L51" s="634"/>
      <c r="M51" s="634"/>
    </row>
    <row r="52" s="623" customFormat="true" ht="15.75" hidden="false" customHeight="true" outlineLevel="0" collapsed="false">
      <c r="A52" s="707"/>
      <c r="B52" s="708" t="s">
        <v>1063</v>
      </c>
      <c r="C52" s="708"/>
      <c r="D52" s="708"/>
      <c r="E52" s="708"/>
      <c r="F52" s="708"/>
      <c r="G52" s="708"/>
      <c r="H52" s="708"/>
      <c r="I52" s="709"/>
      <c r="J52" s="622"/>
      <c r="K52" s="710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</row>
    <row r="53" s="635" customFormat="true" ht="94.5" hidden="false" customHeight="true" outlineLevel="0" collapsed="false">
      <c r="A53" s="494" t="n">
        <v>10</v>
      </c>
      <c r="B53" s="552" t="s">
        <v>1006</v>
      </c>
      <c r="C53" s="711" t="s">
        <v>979</v>
      </c>
      <c r="D53" s="712"/>
      <c r="E53" s="713"/>
      <c r="F53" s="714"/>
      <c r="G53" s="715"/>
      <c r="H53" s="518"/>
      <c r="I53" s="518"/>
      <c r="J53" s="665"/>
      <c r="K53" s="710"/>
      <c r="L53" s="634"/>
      <c r="M53" s="634"/>
      <c r="N53" s="634"/>
      <c r="O53" s="634"/>
      <c r="P53" s="634"/>
    </row>
    <row r="54" s="635" customFormat="true" ht="15.75" hidden="false" customHeight="false" outlineLevel="0" collapsed="false">
      <c r="A54" s="494"/>
      <c r="B54" s="552"/>
      <c r="C54" s="565" t="s">
        <v>1037</v>
      </c>
      <c r="D54" s="520" t="n">
        <v>908</v>
      </c>
      <c r="E54" s="521" t="n">
        <v>503</v>
      </c>
      <c r="F54" s="522" t="n">
        <v>1020102</v>
      </c>
      <c r="G54" s="523" t="n">
        <v>411</v>
      </c>
      <c r="H54" s="524" t="n">
        <v>7500</v>
      </c>
      <c r="I54" s="524" t="n">
        <v>2500</v>
      </c>
      <c r="J54" s="665"/>
      <c r="K54" s="710"/>
      <c r="L54" s="634"/>
      <c r="M54" s="634"/>
      <c r="N54" s="634"/>
      <c r="O54" s="634"/>
      <c r="P54" s="634"/>
    </row>
    <row r="55" s="635" customFormat="true" ht="15.75" hidden="false" customHeight="true" outlineLevel="0" collapsed="false">
      <c r="A55" s="566"/>
      <c r="B55" s="567"/>
      <c r="C55" s="508" t="s">
        <v>1038</v>
      </c>
      <c r="D55" s="508"/>
      <c r="E55" s="508"/>
      <c r="F55" s="508"/>
      <c r="G55" s="508"/>
      <c r="H55" s="509" t="n">
        <f aca="false">SUM(H54)</f>
        <v>7500</v>
      </c>
      <c r="I55" s="509" t="n">
        <f aca="false">SUM(I54)</f>
        <v>2500</v>
      </c>
      <c r="J55" s="665"/>
      <c r="K55" s="710"/>
      <c r="L55" s="634"/>
      <c r="M55" s="634"/>
      <c r="N55" s="634"/>
      <c r="O55" s="634"/>
      <c r="P55" s="634"/>
    </row>
    <row r="56" s="635" customFormat="true" ht="94.5" hidden="false" customHeight="true" outlineLevel="0" collapsed="false">
      <c r="A56" s="494" t="n">
        <v>11</v>
      </c>
      <c r="B56" s="569" t="s">
        <v>1046</v>
      </c>
      <c r="C56" s="570" t="s">
        <v>979</v>
      </c>
      <c r="D56" s="557"/>
      <c r="E56" s="558"/>
      <c r="F56" s="559"/>
      <c r="G56" s="557"/>
      <c r="H56" s="560"/>
      <c r="I56" s="560"/>
      <c r="J56" s="665"/>
      <c r="K56" s="710"/>
      <c r="L56" s="634"/>
      <c r="M56" s="634"/>
      <c r="N56" s="634"/>
      <c r="O56" s="634"/>
      <c r="P56" s="634"/>
    </row>
    <row r="57" s="635" customFormat="true" ht="15.75" hidden="false" customHeight="false" outlineLevel="0" collapsed="false">
      <c r="A57" s="494"/>
      <c r="B57" s="569"/>
      <c r="C57" s="571" t="s">
        <v>1037</v>
      </c>
      <c r="D57" s="520" t="n">
        <v>908</v>
      </c>
      <c r="E57" s="521" t="n">
        <v>503</v>
      </c>
      <c r="F57" s="522" t="n">
        <v>1020103</v>
      </c>
      <c r="G57" s="523" t="n">
        <v>411</v>
      </c>
      <c r="H57" s="524" t="n">
        <v>20000</v>
      </c>
      <c r="I57" s="524" t="n">
        <v>20000</v>
      </c>
      <c r="J57" s="665"/>
      <c r="K57" s="710"/>
      <c r="L57" s="634"/>
      <c r="M57" s="634"/>
      <c r="N57" s="634"/>
      <c r="O57" s="634"/>
      <c r="P57" s="634"/>
    </row>
    <row r="58" s="635" customFormat="true" ht="15.75" hidden="false" customHeight="true" outlineLevel="0" collapsed="false">
      <c r="A58" s="572"/>
      <c r="B58" s="495"/>
      <c r="C58" s="508" t="s">
        <v>1038</v>
      </c>
      <c r="D58" s="508"/>
      <c r="E58" s="508"/>
      <c r="F58" s="508"/>
      <c r="G58" s="508"/>
      <c r="H58" s="509" t="n">
        <f aca="false">SUM(H57)</f>
        <v>20000</v>
      </c>
      <c r="I58" s="509" t="n">
        <f aca="false">SUM(I57)</f>
        <v>20000</v>
      </c>
      <c r="J58" s="665"/>
      <c r="K58" s="710"/>
      <c r="L58" s="634"/>
      <c r="M58" s="634"/>
      <c r="N58" s="634"/>
      <c r="O58" s="634"/>
      <c r="P58" s="634"/>
    </row>
    <row r="59" s="635" customFormat="true" ht="94.5" hidden="false" customHeight="true" outlineLevel="0" collapsed="false">
      <c r="A59" s="525" t="n">
        <v>12</v>
      </c>
      <c r="B59" s="569" t="s">
        <v>1007</v>
      </c>
      <c r="C59" s="513" t="s">
        <v>979</v>
      </c>
      <c r="D59" s="514"/>
      <c r="E59" s="515"/>
      <c r="F59" s="516"/>
      <c r="G59" s="517"/>
      <c r="H59" s="518"/>
      <c r="I59" s="518"/>
      <c r="J59" s="665"/>
      <c r="K59" s="710"/>
      <c r="L59" s="634"/>
      <c r="M59" s="634"/>
      <c r="N59" s="634"/>
      <c r="O59" s="634"/>
      <c r="P59" s="634"/>
    </row>
    <row r="60" s="635" customFormat="true" ht="15.75" hidden="false" customHeight="false" outlineLevel="0" collapsed="false">
      <c r="A60" s="525"/>
      <c r="B60" s="569"/>
      <c r="C60" s="565" t="s">
        <v>1037</v>
      </c>
      <c r="D60" s="520" t="n">
        <v>908</v>
      </c>
      <c r="E60" s="521" t="n">
        <v>804</v>
      </c>
      <c r="F60" s="522" t="n">
        <v>1020104</v>
      </c>
      <c r="G60" s="523" t="s">
        <v>808</v>
      </c>
      <c r="H60" s="524" t="n">
        <v>23000</v>
      </c>
      <c r="I60" s="524" t="n">
        <v>23000</v>
      </c>
      <c r="J60" s="665"/>
      <c r="K60" s="710"/>
      <c r="L60" s="634"/>
      <c r="M60" s="634"/>
      <c r="N60" s="634"/>
      <c r="O60" s="634"/>
      <c r="P60" s="634"/>
    </row>
    <row r="61" s="635" customFormat="true" ht="15.75" hidden="false" customHeight="true" outlineLevel="0" collapsed="false">
      <c r="A61" s="572"/>
      <c r="B61" s="495"/>
      <c r="C61" s="508" t="s">
        <v>1038</v>
      </c>
      <c r="D61" s="508"/>
      <c r="E61" s="508"/>
      <c r="F61" s="508"/>
      <c r="G61" s="508"/>
      <c r="H61" s="509" t="n">
        <f aca="false">SUM(H60)</f>
        <v>23000</v>
      </c>
      <c r="I61" s="509" t="n">
        <f aca="false">SUM(I60)</f>
        <v>23000</v>
      </c>
      <c r="J61" s="665"/>
      <c r="K61" s="710"/>
      <c r="L61" s="634"/>
      <c r="M61" s="634"/>
      <c r="N61" s="634"/>
      <c r="O61" s="634"/>
      <c r="P61" s="634"/>
    </row>
    <row r="62" s="635" customFormat="true" ht="65.1" hidden="false" customHeight="true" outlineLevel="0" collapsed="false">
      <c r="A62" s="525" t="n">
        <v>13</v>
      </c>
      <c r="B62" s="569" t="s">
        <v>973</v>
      </c>
      <c r="C62" s="513" t="s">
        <v>162</v>
      </c>
      <c r="D62" s="514"/>
      <c r="E62" s="515"/>
      <c r="F62" s="516"/>
      <c r="G62" s="517"/>
      <c r="H62" s="518"/>
      <c r="I62" s="518"/>
      <c r="J62" s="665"/>
      <c r="K62" s="710"/>
      <c r="L62" s="634"/>
      <c r="M62" s="634"/>
      <c r="N62" s="634"/>
      <c r="O62" s="634"/>
      <c r="P62" s="634"/>
    </row>
    <row r="63" s="635" customFormat="true" ht="15.75" hidden="false" customHeight="false" outlineLevel="0" collapsed="false">
      <c r="A63" s="525"/>
      <c r="B63" s="569"/>
      <c r="C63" s="565" t="s">
        <v>1037</v>
      </c>
      <c r="D63" s="520" t="n">
        <v>907</v>
      </c>
      <c r="E63" s="521" t="n">
        <v>503</v>
      </c>
      <c r="F63" s="522" t="n">
        <v>1020105</v>
      </c>
      <c r="G63" s="523" t="n">
        <v>411</v>
      </c>
      <c r="H63" s="524" t="n">
        <v>2198.89566</v>
      </c>
      <c r="I63" s="524" t="n">
        <v>2315.43713</v>
      </c>
      <c r="J63" s="665"/>
      <c r="K63" s="710"/>
      <c r="L63" s="634"/>
      <c r="M63" s="634"/>
      <c r="N63" s="634"/>
      <c r="O63" s="634"/>
      <c r="P63" s="634"/>
    </row>
    <row r="64" s="635" customFormat="true" ht="15.75" hidden="false" customHeight="true" outlineLevel="0" collapsed="false">
      <c r="A64" s="572"/>
      <c r="B64" s="495"/>
      <c r="C64" s="508" t="s">
        <v>1038</v>
      </c>
      <c r="D64" s="508"/>
      <c r="E64" s="508"/>
      <c r="F64" s="508"/>
      <c r="G64" s="508"/>
      <c r="H64" s="509" t="n">
        <f aca="false">SUM(H63)</f>
        <v>2198.89566</v>
      </c>
      <c r="I64" s="509" t="n">
        <f aca="false">SUM(I63)</f>
        <v>2315.43713</v>
      </c>
      <c r="J64" s="665"/>
      <c r="K64" s="710"/>
      <c r="L64" s="634"/>
      <c r="M64" s="634"/>
      <c r="N64" s="634"/>
      <c r="O64" s="634"/>
      <c r="P64" s="634"/>
    </row>
    <row r="65" s="635" customFormat="true" ht="94.5" hidden="false" customHeight="true" outlineLevel="0" collapsed="false">
      <c r="A65" s="525" t="n">
        <v>14</v>
      </c>
      <c r="B65" s="569" t="s">
        <v>982</v>
      </c>
      <c r="C65" s="513" t="s">
        <v>979</v>
      </c>
      <c r="D65" s="514"/>
      <c r="E65" s="515"/>
      <c r="F65" s="516"/>
      <c r="G65" s="517"/>
      <c r="H65" s="518"/>
      <c r="I65" s="518"/>
      <c r="J65" s="665"/>
      <c r="K65" s="710"/>
      <c r="L65" s="634"/>
      <c r="M65" s="634"/>
      <c r="N65" s="634"/>
      <c r="O65" s="634"/>
      <c r="P65" s="634"/>
    </row>
    <row r="66" s="635" customFormat="true" ht="15.75" hidden="false" customHeight="false" outlineLevel="0" collapsed="false">
      <c r="A66" s="525"/>
      <c r="B66" s="569"/>
      <c r="C66" s="565" t="s">
        <v>1037</v>
      </c>
      <c r="D66" s="520" t="n">
        <v>908</v>
      </c>
      <c r="E66" s="521" t="n">
        <v>409</v>
      </c>
      <c r="F66" s="522" t="n">
        <v>1020110</v>
      </c>
      <c r="G66" s="523" t="n">
        <v>411</v>
      </c>
      <c r="H66" s="524" t="n">
        <v>23710</v>
      </c>
      <c r="I66" s="524" t="n">
        <v>20522</v>
      </c>
      <c r="J66" s="665"/>
      <c r="K66" s="710"/>
      <c r="L66" s="634"/>
      <c r="M66" s="634"/>
      <c r="N66" s="634"/>
      <c r="O66" s="634"/>
      <c r="P66" s="634"/>
    </row>
    <row r="67" s="635" customFormat="true" ht="15.75" hidden="false" customHeight="true" outlineLevel="0" collapsed="false">
      <c r="A67" s="572"/>
      <c r="B67" s="495"/>
      <c r="C67" s="508" t="s">
        <v>1038</v>
      </c>
      <c r="D67" s="508"/>
      <c r="E67" s="508"/>
      <c r="F67" s="508"/>
      <c r="G67" s="508"/>
      <c r="H67" s="509" t="n">
        <f aca="false">SUM(H66)</f>
        <v>23710</v>
      </c>
      <c r="I67" s="509" t="n">
        <f aca="false">SUM(I66)</f>
        <v>20522</v>
      </c>
      <c r="J67" s="665"/>
      <c r="K67" s="710"/>
      <c r="L67" s="634"/>
      <c r="M67" s="634"/>
      <c r="N67" s="634"/>
      <c r="O67" s="634"/>
      <c r="P67" s="634"/>
    </row>
    <row r="68" s="635" customFormat="true" ht="94.5" hidden="false" customHeight="true" outlineLevel="0" collapsed="false">
      <c r="A68" s="525" t="n">
        <v>15</v>
      </c>
      <c r="B68" s="569" t="s">
        <v>984</v>
      </c>
      <c r="C68" s="513" t="s">
        <v>979</v>
      </c>
      <c r="D68" s="514"/>
      <c r="E68" s="515"/>
      <c r="F68" s="516"/>
      <c r="G68" s="517"/>
      <c r="H68" s="518"/>
      <c r="I68" s="518"/>
      <c r="J68" s="665"/>
      <c r="K68" s="710"/>
      <c r="L68" s="634"/>
      <c r="M68" s="634"/>
      <c r="N68" s="634"/>
      <c r="O68" s="634"/>
      <c r="P68" s="634"/>
    </row>
    <row r="69" s="635" customFormat="true" ht="15.75" hidden="false" customHeight="false" outlineLevel="0" collapsed="false">
      <c r="A69" s="525"/>
      <c r="B69" s="569"/>
      <c r="C69" s="565" t="s">
        <v>1037</v>
      </c>
      <c r="D69" s="520" t="n">
        <v>908</v>
      </c>
      <c r="E69" s="521" t="n">
        <v>409</v>
      </c>
      <c r="F69" s="522" t="n">
        <v>1020112</v>
      </c>
      <c r="G69" s="523" t="n">
        <v>411</v>
      </c>
      <c r="H69" s="524" t="n">
        <v>17328.024</v>
      </c>
      <c r="I69" s="524" t="n">
        <v>10000</v>
      </c>
      <c r="J69" s="665"/>
      <c r="K69" s="710"/>
      <c r="L69" s="634"/>
      <c r="M69" s="634"/>
      <c r="N69" s="634"/>
      <c r="O69" s="634"/>
      <c r="P69" s="634"/>
    </row>
    <row r="70" s="635" customFormat="true" ht="15.75" hidden="false" customHeight="true" outlineLevel="0" collapsed="false">
      <c r="A70" s="572"/>
      <c r="B70" s="495"/>
      <c r="C70" s="508" t="s">
        <v>1038</v>
      </c>
      <c r="D70" s="508"/>
      <c r="E70" s="508"/>
      <c r="F70" s="508"/>
      <c r="G70" s="508"/>
      <c r="H70" s="509" t="n">
        <f aca="false">SUM(H69)</f>
        <v>17328.024</v>
      </c>
      <c r="I70" s="509" t="n">
        <f aca="false">SUM(I69)</f>
        <v>10000</v>
      </c>
      <c r="J70" s="665"/>
      <c r="K70" s="710"/>
      <c r="L70" s="634"/>
      <c r="M70" s="634"/>
      <c r="N70" s="634"/>
      <c r="O70" s="634"/>
      <c r="P70" s="634"/>
    </row>
    <row r="71" s="635" customFormat="true" ht="94.5" hidden="false" customHeight="true" outlineLevel="0" collapsed="false">
      <c r="A71" s="525" t="n">
        <v>16</v>
      </c>
      <c r="B71" s="569" t="s">
        <v>985</v>
      </c>
      <c r="C71" s="513" t="s">
        <v>979</v>
      </c>
      <c r="D71" s="514"/>
      <c r="E71" s="515"/>
      <c r="F71" s="516"/>
      <c r="G71" s="517"/>
      <c r="H71" s="518"/>
      <c r="I71" s="518"/>
      <c r="J71" s="665"/>
      <c r="K71" s="710"/>
      <c r="L71" s="634"/>
      <c r="M71" s="634"/>
      <c r="N71" s="634"/>
      <c r="O71" s="634"/>
      <c r="P71" s="634"/>
    </row>
    <row r="72" s="635" customFormat="true" ht="15.75" hidden="false" customHeight="false" outlineLevel="0" collapsed="false">
      <c r="A72" s="525"/>
      <c r="B72" s="569"/>
      <c r="C72" s="565" t="s">
        <v>1037</v>
      </c>
      <c r="D72" s="520" t="n">
        <v>908</v>
      </c>
      <c r="E72" s="521" t="n">
        <v>409</v>
      </c>
      <c r="F72" s="522" t="n">
        <v>1020113</v>
      </c>
      <c r="G72" s="523" t="n">
        <v>411</v>
      </c>
      <c r="H72" s="524" t="n">
        <v>20000</v>
      </c>
      <c r="I72" s="524" t="n">
        <v>18000</v>
      </c>
      <c r="J72" s="665"/>
      <c r="K72" s="710"/>
      <c r="L72" s="634"/>
      <c r="M72" s="634"/>
      <c r="N72" s="634"/>
      <c r="O72" s="634"/>
      <c r="P72" s="634"/>
    </row>
    <row r="73" s="635" customFormat="true" ht="15.75" hidden="false" customHeight="true" outlineLevel="0" collapsed="false">
      <c r="A73" s="572"/>
      <c r="B73" s="495"/>
      <c r="C73" s="508" t="s">
        <v>1038</v>
      </c>
      <c r="D73" s="508"/>
      <c r="E73" s="508"/>
      <c r="F73" s="508"/>
      <c r="G73" s="508"/>
      <c r="H73" s="509" t="n">
        <f aca="false">SUM(H72)</f>
        <v>20000</v>
      </c>
      <c r="I73" s="509" t="n">
        <f aca="false">SUM(I72)</f>
        <v>18000</v>
      </c>
      <c r="J73" s="665"/>
      <c r="K73" s="710"/>
      <c r="L73" s="634"/>
      <c r="M73" s="634"/>
      <c r="N73" s="634"/>
      <c r="O73" s="634"/>
      <c r="P73" s="634"/>
    </row>
    <row r="74" s="635" customFormat="true" ht="129" hidden="false" customHeight="true" outlineLevel="0" collapsed="false">
      <c r="A74" s="494" t="n">
        <v>17</v>
      </c>
      <c r="B74" s="552" t="s">
        <v>986</v>
      </c>
      <c r="C74" s="513" t="s">
        <v>979</v>
      </c>
      <c r="D74" s="514"/>
      <c r="E74" s="515"/>
      <c r="F74" s="516"/>
      <c r="G74" s="517"/>
      <c r="H74" s="518"/>
      <c r="I74" s="518"/>
      <c r="J74" s="665"/>
      <c r="K74" s="710"/>
      <c r="L74" s="634"/>
      <c r="M74" s="634"/>
      <c r="N74" s="634"/>
      <c r="O74" s="634"/>
      <c r="P74" s="634"/>
    </row>
    <row r="75" s="635" customFormat="true" ht="15.75" hidden="false" customHeight="false" outlineLevel="0" collapsed="false">
      <c r="A75" s="494"/>
      <c r="B75" s="552"/>
      <c r="C75" s="565" t="s">
        <v>1037</v>
      </c>
      <c r="D75" s="520" t="n">
        <v>908</v>
      </c>
      <c r="E75" s="521" t="n">
        <v>409</v>
      </c>
      <c r="F75" s="522" t="n">
        <v>1020114</v>
      </c>
      <c r="G75" s="523" t="n">
        <v>411</v>
      </c>
      <c r="H75" s="524" t="n">
        <v>20000</v>
      </c>
      <c r="I75" s="524" t="n">
        <v>23749.367</v>
      </c>
      <c r="J75" s="665"/>
      <c r="K75" s="710"/>
      <c r="L75" s="634"/>
      <c r="M75" s="634"/>
      <c r="N75" s="634"/>
      <c r="O75" s="634"/>
      <c r="P75" s="634"/>
    </row>
    <row r="76" s="635" customFormat="true" ht="15.75" hidden="false" customHeight="true" outlineLevel="0" collapsed="false">
      <c r="A76" s="572"/>
      <c r="B76" s="495"/>
      <c r="C76" s="508" t="s">
        <v>1038</v>
      </c>
      <c r="D76" s="508"/>
      <c r="E76" s="508"/>
      <c r="F76" s="508"/>
      <c r="G76" s="508"/>
      <c r="H76" s="509" t="n">
        <f aca="false">SUM(H75)</f>
        <v>20000</v>
      </c>
      <c r="I76" s="509" t="n">
        <f aca="false">SUM(I75)</f>
        <v>23749.367</v>
      </c>
      <c r="J76" s="665"/>
      <c r="K76" s="710"/>
      <c r="L76" s="634"/>
      <c r="M76" s="634"/>
      <c r="N76" s="634"/>
      <c r="O76" s="634"/>
      <c r="P76" s="634"/>
    </row>
    <row r="77" s="635" customFormat="true" ht="94.5" hidden="false" customHeight="true" outlineLevel="0" collapsed="false">
      <c r="A77" s="574" t="n">
        <v>18</v>
      </c>
      <c r="B77" s="569" t="s">
        <v>987</v>
      </c>
      <c r="C77" s="513" t="s">
        <v>979</v>
      </c>
      <c r="D77" s="514"/>
      <c r="E77" s="515"/>
      <c r="F77" s="516"/>
      <c r="G77" s="517"/>
      <c r="H77" s="518"/>
      <c r="I77" s="518"/>
      <c r="J77" s="665"/>
      <c r="K77" s="710"/>
      <c r="L77" s="634"/>
      <c r="M77" s="634"/>
      <c r="N77" s="634"/>
      <c r="O77" s="634"/>
      <c r="P77" s="634"/>
    </row>
    <row r="78" s="635" customFormat="true" ht="15.75" hidden="false" customHeight="false" outlineLevel="0" collapsed="false">
      <c r="A78" s="574"/>
      <c r="B78" s="569"/>
      <c r="C78" s="565" t="s">
        <v>1037</v>
      </c>
      <c r="D78" s="520" t="n">
        <v>908</v>
      </c>
      <c r="E78" s="521" t="n">
        <v>409</v>
      </c>
      <c r="F78" s="522" t="n">
        <v>1020115</v>
      </c>
      <c r="G78" s="523" t="n">
        <v>411</v>
      </c>
      <c r="H78" s="524" t="n">
        <v>25000</v>
      </c>
      <c r="I78" s="524" t="n">
        <v>25000</v>
      </c>
      <c r="J78" s="665"/>
      <c r="K78" s="710"/>
      <c r="L78" s="634"/>
      <c r="M78" s="634"/>
      <c r="N78" s="634"/>
      <c r="O78" s="634"/>
      <c r="P78" s="634"/>
    </row>
    <row r="79" s="635" customFormat="true" ht="15.75" hidden="false" customHeight="true" outlineLevel="0" collapsed="false">
      <c r="A79" s="572"/>
      <c r="B79" s="495"/>
      <c r="C79" s="508" t="s">
        <v>1038</v>
      </c>
      <c r="D79" s="508"/>
      <c r="E79" s="508"/>
      <c r="F79" s="508"/>
      <c r="G79" s="508"/>
      <c r="H79" s="509" t="n">
        <f aca="false">SUM(H78)</f>
        <v>25000</v>
      </c>
      <c r="I79" s="509" t="n">
        <f aca="false">SUM(I78)</f>
        <v>25000</v>
      </c>
      <c r="J79" s="665"/>
      <c r="K79" s="710"/>
      <c r="L79" s="634"/>
      <c r="M79" s="634"/>
      <c r="N79" s="634"/>
      <c r="O79" s="634"/>
      <c r="P79" s="634"/>
    </row>
    <row r="80" s="635" customFormat="true" ht="96.95" hidden="false" customHeight="true" outlineLevel="0" collapsed="false">
      <c r="A80" s="525" t="n">
        <v>19</v>
      </c>
      <c r="B80" s="569" t="s">
        <v>988</v>
      </c>
      <c r="C80" s="513" t="s">
        <v>979</v>
      </c>
      <c r="D80" s="514"/>
      <c r="E80" s="515"/>
      <c r="F80" s="516"/>
      <c r="G80" s="517"/>
      <c r="H80" s="518"/>
      <c r="I80" s="518"/>
      <c r="J80" s="665"/>
      <c r="K80" s="710"/>
      <c r="L80" s="634"/>
      <c r="M80" s="634"/>
      <c r="N80" s="634"/>
      <c r="O80" s="634"/>
      <c r="P80" s="634"/>
    </row>
    <row r="81" s="635" customFormat="true" ht="15.75" hidden="false" customHeight="false" outlineLevel="0" collapsed="false">
      <c r="A81" s="525"/>
      <c r="B81" s="569"/>
      <c r="C81" s="565" t="s">
        <v>1037</v>
      </c>
      <c r="D81" s="520" t="n">
        <v>908</v>
      </c>
      <c r="E81" s="521" t="n">
        <v>409</v>
      </c>
      <c r="F81" s="522" t="n">
        <v>1020116</v>
      </c>
      <c r="G81" s="523" t="n">
        <v>411</v>
      </c>
      <c r="H81" s="524" t="n">
        <v>0</v>
      </c>
      <c r="I81" s="524" t="n">
        <v>1500</v>
      </c>
      <c r="J81" s="665"/>
      <c r="K81" s="710"/>
      <c r="L81" s="634"/>
      <c r="M81" s="634"/>
      <c r="N81" s="634"/>
      <c r="O81" s="634"/>
      <c r="P81" s="634"/>
    </row>
    <row r="82" s="635" customFormat="true" ht="15.75" hidden="false" customHeight="true" outlineLevel="0" collapsed="false">
      <c r="A82" s="572"/>
      <c r="B82" s="495"/>
      <c r="C82" s="508" t="s">
        <v>1038</v>
      </c>
      <c r="D82" s="508"/>
      <c r="E82" s="508"/>
      <c r="F82" s="508"/>
      <c r="G82" s="508"/>
      <c r="H82" s="509" t="n">
        <f aca="false">SUM(H81)</f>
        <v>0</v>
      </c>
      <c r="I82" s="509" t="n">
        <f aca="false">SUM(I81)</f>
        <v>1500</v>
      </c>
      <c r="J82" s="665"/>
      <c r="K82" s="710"/>
      <c r="L82" s="634"/>
      <c r="M82" s="634"/>
      <c r="N82" s="634"/>
      <c r="O82" s="634"/>
      <c r="P82" s="634"/>
    </row>
    <row r="83" s="635" customFormat="true" ht="94.5" hidden="false" customHeight="true" outlineLevel="0" collapsed="false">
      <c r="A83" s="525" t="n">
        <v>20</v>
      </c>
      <c r="B83" s="569" t="s">
        <v>989</v>
      </c>
      <c r="C83" s="513" t="s">
        <v>979</v>
      </c>
      <c r="D83" s="514"/>
      <c r="E83" s="515"/>
      <c r="F83" s="516"/>
      <c r="G83" s="517"/>
      <c r="H83" s="518"/>
      <c r="I83" s="518"/>
      <c r="J83" s="665"/>
      <c r="K83" s="710"/>
      <c r="L83" s="634"/>
      <c r="M83" s="634"/>
      <c r="N83" s="634"/>
      <c r="O83" s="634"/>
      <c r="P83" s="634"/>
    </row>
    <row r="84" s="635" customFormat="true" ht="15.75" hidden="false" customHeight="false" outlineLevel="0" collapsed="false">
      <c r="A84" s="525"/>
      <c r="B84" s="569"/>
      <c r="C84" s="565" t="s">
        <v>1037</v>
      </c>
      <c r="D84" s="520" t="n">
        <v>908</v>
      </c>
      <c r="E84" s="521" t="n">
        <v>409</v>
      </c>
      <c r="F84" s="522" t="n">
        <v>1020117</v>
      </c>
      <c r="G84" s="523" t="n">
        <v>411</v>
      </c>
      <c r="H84" s="524" t="n">
        <v>10000</v>
      </c>
      <c r="I84" s="524" t="n">
        <v>10000</v>
      </c>
      <c r="J84" s="665"/>
      <c r="K84" s="710"/>
      <c r="L84" s="634"/>
      <c r="M84" s="634"/>
      <c r="N84" s="634"/>
      <c r="O84" s="634"/>
      <c r="P84" s="634"/>
    </row>
    <row r="85" s="635" customFormat="true" ht="15.75" hidden="false" customHeight="true" outlineLevel="0" collapsed="false">
      <c r="A85" s="572"/>
      <c r="B85" s="495"/>
      <c r="C85" s="508" t="s">
        <v>1038</v>
      </c>
      <c r="D85" s="508"/>
      <c r="E85" s="508"/>
      <c r="F85" s="508"/>
      <c r="G85" s="508"/>
      <c r="H85" s="509" t="n">
        <f aca="false">SUM(H84)</f>
        <v>10000</v>
      </c>
      <c r="I85" s="509" t="n">
        <f aca="false">SUM(I84)</f>
        <v>10000</v>
      </c>
      <c r="J85" s="665"/>
      <c r="K85" s="710"/>
      <c r="L85" s="634"/>
      <c r="M85" s="634"/>
      <c r="N85" s="634"/>
      <c r="O85" s="634"/>
      <c r="P85" s="634"/>
    </row>
    <row r="86" s="635" customFormat="true" ht="94.5" hidden="false" customHeight="true" outlineLevel="0" collapsed="false">
      <c r="A86" s="525" t="n">
        <v>21</v>
      </c>
      <c r="B86" s="569" t="s">
        <v>990</v>
      </c>
      <c r="C86" s="513" t="s">
        <v>979</v>
      </c>
      <c r="D86" s="514"/>
      <c r="E86" s="515"/>
      <c r="F86" s="516"/>
      <c r="G86" s="517"/>
      <c r="H86" s="518"/>
      <c r="I86" s="518"/>
      <c r="J86" s="665"/>
      <c r="K86" s="710"/>
      <c r="L86" s="634"/>
      <c r="M86" s="634"/>
      <c r="N86" s="634"/>
      <c r="O86" s="634"/>
      <c r="P86" s="634"/>
    </row>
    <row r="87" s="635" customFormat="true" ht="15.75" hidden="false" customHeight="false" outlineLevel="0" collapsed="false">
      <c r="A87" s="525"/>
      <c r="B87" s="569"/>
      <c r="C87" s="565" t="s">
        <v>1037</v>
      </c>
      <c r="D87" s="520" t="n">
        <v>908</v>
      </c>
      <c r="E87" s="521" t="n">
        <v>409</v>
      </c>
      <c r="F87" s="522" t="n">
        <v>1020118</v>
      </c>
      <c r="G87" s="523" t="n">
        <v>411</v>
      </c>
      <c r="H87" s="524" t="n">
        <v>14000</v>
      </c>
      <c r="I87" s="524" t="n">
        <v>0</v>
      </c>
      <c r="J87" s="665"/>
      <c r="K87" s="710"/>
      <c r="L87" s="634"/>
      <c r="M87" s="634"/>
      <c r="N87" s="634"/>
      <c r="O87" s="634"/>
      <c r="P87" s="634"/>
    </row>
    <row r="88" s="635" customFormat="true" ht="15.75" hidden="false" customHeight="true" outlineLevel="0" collapsed="false">
      <c r="A88" s="572"/>
      <c r="B88" s="495"/>
      <c r="C88" s="508" t="s">
        <v>1038</v>
      </c>
      <c r="D88" s="508"/>
      <c r="E88" s="508"/>
      <c r="F88" s="508"/>
      <c r="G88" s="508"/>
      <c r="H88" s="509" t="n">
        <f aca="false">SUM(H87)</f>
        <v>14000</v>
      </c>
      <c r="I88" s="509" t="n">
        <f aca="false">SUM(I87)</f>
        <v>0</v>
      </c>
      <c r="J88" s="665"/>
      <c r="K88" s="710"/>
      <c r="L88" s="634"/>
      <c r="M88" s="634"/>
      <c r="N88" s="634"/>
      <c r="O88" s="634"/>
      <c r="P88" s="634"/>
    </row>
    <row r="89" s="635" customFormat="true" ht="94.5" hidden="false" customHeight="true" outlineLevel="0" collapsed="false">
      <c r="A89" s="525" t="n">
        <v>22</v>
      </c>
      <c r="B89" s="569" t="s">
        <v>1021</v>
      </c>
      <c r="C89" s="513" t="s">
        <v>979</v>
      </c>
      <c r="D89" s="514"/>
      <c r="E89" s="515"/>
      <c r="F89" s="516"/>
      <c r="G89" s="517"/>
      <c r="H89" s="518"/>
      <c r="I89" s="518"/>
      <c r="J89" s="665"/>
      <c r="K89" s="710"/>
      <c r="L89" s="634"/>
      <c r="M89" s="634"/>
      <c r="N89" s="634"/>
      <c r="O89" s="634"/>
      <c r="P89" s="634"/>
    </row>
    <row r="90" s="635" customFormat="true" ht="15.75" hidden="false" customHeight="false" outlineLevel="0" collapsed="false">
      <c r="A90" s="525"/>
      <c r="B90" s="569"/>
      <c r="C90" s="565" t="s">
        <v>1037</v>
      </c>
      <c r="D90" s="520" t="n">
        <v>908</v>
      </c>
      <c r="E90" s="521" t="n">
        <v>409</v>
      </c>
      <c r="F90" s="522" t="n">
        <v>1020119</v>
      </c>
      <c r="G90" s="523" t="n">
        <v>411</v>
      </c>
      <c r="H90" s="524" t="n">
        <v>52500</v>
      </c>
      <c r="I90" s="524" t="n">
        <v>161500</v>
      </c>
      <c r="J90" s="665"/>
      <c r="K90" s="710"/>
      <c r="L90" s="634"/>
      <c r="M90" s="634"/>
      <c r="N90" s="634"/>
      <c r="O90" s="634"/>
      <c r="P90" s="634"/>
    </row>
    <row r="91" s="635" customFormat="true" ht="15.75" hidden="false" customHeight="true" outlineLevel="0" collapsed="false">
      <c r="A91" s="572"/>
      <c r="B91" s="495"/>
      <c r="C91" s="508" t="s">
        <v>1038</v>
      </c>
      <c r="D91" s="508"/>
      <c r="E91" s="508"/>
      <c r="F91" s="508"/>
      <c r="G91" s="508"/>
      <c r="H91" s="509" t="n">
        <f aca="false">SUM(H90)</f>
        <v>52500</v>
      </c>
      <c r="I91" s="509" t="n">
        <f aca="false">SUM(I90)</f>
        <v>161500</v>
      </c>
      <c r="J91" s="665"/>
      <c r="K91" s="710"/>
      <c r="L91" s="634"/>
      <c r="M91" s="634"/>
      <c r="N91" s="634"/>
      <c r="O91" s="634"/>
      <c r="P91" s="634"/>
    </row>
    <row r="92" s="635" customFormat="true" ht="94.5" hidden="false" customHeight="true" outlineLevel="0" collapsed="false">
      <c r="A92" s="525" t="n">
        <v>23</v>
      </c>
      <c r="B92" s="569" t="s">
        <v>991</v>
      </c>
      <c r="C92" s="513" t="s">
        <v>979</v>
      </c>
      <c r="D92" s="514"/>
      <c r="E92" s="515"/>
      <c r="F92" s="516"/>
      <c r="G92" s="517"/>
      <c r="H92" s="518"/>
      <c r="I92" s="518"/>
      <c r="J92" s="665"/>
      <c r="K92" s="710"/>
      <c r="L92" s="634"/>
      <c r="M92" s="634"/>
      <c r="N92" s="634"/>
      <c r="O92" s="634"/>
      <c r="P92" s="634"/>
    </row>
    <row r="93" s="635" customFormat="true" ht="15.75" hidden="false" customHeight="false" outlineLevel="0" collapsed="false">
      <c r="A93" s="525"/>
      <c r="B93" s="569"/>
      <c r="C93" s="565" t="s">
        <v>1037</v>
      </c>
      <c r="D93" s="520" t="n">
        <v>908</v>
      </c>
      <c r="E93" s="521" t="n">
        <v>409</v>
      </c>
      <c r="F93" s="522" t="n">
        <v>1020120</v>
      </c>
      <c r="G93" s="523" t="n">
        <v>411</v>
      </c>
      <c r="H93" s="524" t="n">
        <v>45000</v>
      </c>
      <c r="I93" s="524" t="n">
        <v>25000</v>
      </c>
      <c r="J93" s="665"/>
      <c r="K93" s="710"/>
      <c r="L93" s="634"/>
      <c r="M93" s="634"/>
      <c r="N93" s="634"/>
      <c r="O93" s="634"/>
      <c r="P93" s="634"/>
    </row>
    <row r="94" s="635" customFormat="true" ht="15.75" hidden="false" customHeight="true" outlineLevel="0" collapsed="false">
      <c r="A94" s="572"/>
      <c r="B94" s="495"/>
      <c r="C94" s="508" t="s">
        <v>1038</v>
      </c>
      <c r="D94" s="508"/>
      <c r="E94" s="508"/>
      <c r="F94" s="508"/>
      <c r="G94" s="508"/>
      <c r="H94" s="509" t="n">
        <f aca="false">SUM(H93)</f>
        <v>45000</v>
      </c>
      <c r="I94" s="509" t="n">
        <f aca="false">SUM(I93)</f>
        <v>25000</v>
      </c>
      <c r="J94" s="665"/>
      <c r="K94" s="710"/>
      <c r="L94" s="634"/>
      <c r="M94" s="634"/>
      <c r="N94" s="634"/>
      <c r="O94" s="634"/>
      <c r="P94" s="634"/>
    </row>
    <row r="95" s="635" customFormat="true" ht="113.1" hidden="false" customHeight="true" outlineLevel="0" collapsed="false">
      <c r="A95" s="525" t="n">
        <v>24</v>
      </c>
      <c r="B95" s="569" t="s">
        <v>998</v>
      </c>
      <c r="C95" s="513" t="s">
        <v>979</v>
      </c>
      <c r="D95" s="514"/>
      <c r="E95" s="515"/>
      <c r="F95" s="516"/>
      <c r="G95" s="517"/>
      <c r="H95" s="518"/>
      <c r="I95" s="518"/>
      <c r="J95" s="665"/>
      <c r="K95" s="710"/>
      <c r="L95" s="634"/>
      <c r="M95" s="634"/>
      <c r="N95" s="634"/>
      <c r="O95" s="634"/>
      <c r="P95" s="634"/>
    </row>
    <row r="96" s="635" customFormat="true" ht="15.75" hidden="false" customHeight="false" outlineLevel="0" collapsed="false">
      <c r="A96" s="525"/>
      <c r="B96" s="569"/>
      <c r="C96" s="565" t="s">
        <v>1037</v>
      </c>
      <c r="D96" s="520" t="n">
        <v>908</v>
      </c>
      <c r="E96" s="521" t="n">
        <v>502</v>
      </c>
      <c r="F96" s="522" t="n">
        <v>1020122</v>
      </c>
      <c r="G96" s="523" t="n">
        <v>411</v>
      </c>
      <c r="H96" s="524" t="n">
        <v>19733</v>
      </c>
      <c r="I96" s="524" t="n">
        <v>0</v>
      </c>
      <c r="J96" s="665"/>
      <c r="K96" s="710"/>
      <c r="L96" s="634"/>
      <c r="M96" s="634"/>
      <c r="N96" s="634"/>
      <c r="O96" s="634"/>
      <c r="P96" s="634"/>
    </row>
    <row r="97" s="635" customFormat="true" ht="15.75" hidden="false" customHeight="true" outlineLevel="0" collapsed="false">
      <c r="A97" s="572"/>
      <c r="B97" s="495"/>
      <c r="C97" s="508" t="s">
        <v>1038</v>
      </c>
      <c r="D97" s="508"/>
      <c r="E97" s="508"/>
      <c r="F97" s="508"/>
      <c r="G97" s="508"/>
      <c r="H97" s="509" t="n">
        <f aca="false">SUM(H96)</f>
        <v>19733</v>
      </c>
      <c r="I97" s="509" t="n">
        <f aca="false">SUM(I96)</f>
        <v>0</v>
      </c>
      <c r="J97" s="665"/>
      <c r="K97" s="710"/>
      <c r="L97" s="634"/>
      <c r="M97" s="634"/>
      <c r="N97" s="634"/>
      <c r="O97" s="634"/>
      <c r="P97" s="634"/>
    </row>
    <row r="98" s="635" customFormat="true" ht="94.5" hidden="false" customHeight="true" outlineLevel="0" collapsed="false">
      <c r="A98" s="525" t="n">
        <v>25</v>
      </c>
      <c r="B98" s="569" t="s">
        <v>1004</v>
      </c>
      <c r="C98" s="513" t="s">
        <v>979</v>
      </c>
      <c r="D98" s="514"/>
      <c r="E98" s="515"/>
      <c r="F98" s="516"/>
      <c r="G98" s="517"/>
      <c r="H98" s="518"/>
      <c r="I98" s="518"/>
      <c r="J98" s="665"/>
      <c r="K98" s="710"/>
      <c r="L98" s="634"/>
      <c r="M98" s="634"/>
      <c r="N98" s="634"/>
      <c r="O98" s="634"/>
      <c r="P98" s="634"/>
    </row>
    <row r="99" s="635" customFormat="true" ht="15.75" hidden="false" customHeight="false" outlineLevel="0" collapsed="false">
      <c r="A99" s="525"/>
      <c r="B99" s="569"/>
      <c r="C99" s="565" t="s">
        <v>1037</v>
      </c>
      <c r="D99" s="520" t="n">
        <v>908</v>
      </c>
      <c r="E99" s="521" t="n">
        <v>701</v>
      </c>
      <c r="F99" s="522" t="n">
        <v>1020125</v>
      </c>
      <c r="G99" s="523" t="n">
        <v>411</v>
      </c>
      <c r="H99" s="524" t="n">
        <v>112210</v>
      </c>
      <c r="I99" s="524" t="n">
        <v>160674.704</v>
      </c>
      <c r="J99" s="665"/>
      <c r="K99" s="710"/>
      <c r="L99" s="634"/>
      <c r="M99" s="634"/>
      <c r="N99" s="634"/>
      <c r="O99" s="634"/>
      <c r="P99" s="634"/>
    </row>
    <row r="100" s="635" customFormat="true" ht="15.75" hidden="false" customHeight="true" outlineLevel="0" collapsed="false">
      <c r="A100" s="572"/>
      <c r="B100" s="495"/>
      <c r="C100" s="508" t="s">
        <v>1038</v>
      </c>
      <c r="D100" s="508"/>
      <c r="E100" s="508"/>
      <c r="F100" s="508"/>
      <c r="G100" s="508"/>
      <c r="H100" s="509" t="n">
        <f aca="false">SUM(H99)</f>
        <v>112210</v>
      </c>
      <c r="I100" s="509" t="n">
        <f aca="false">SUM(I99)</f>
        <v>160674.704</v>
      </c>
      <c r="J100" s="665"/>
      <c r="K100" s="710"/>
      <c r="L100" s="634"/>
      <c r="M100" s="634"/>
      <c r="N100" s="634"/>
      <c r="O100" s="634"/>
      <c r="P100" s="634"/>
    </row>
    <row r="101" s="635" customFormat="true" ht="94.5" hidden="false" customHeight="true" outlineLevel="0" collapsed="false">
      <c r="A101" s="525" t="n">
        <v>26</v>
      </c>
      <c r="B101" s="569" t="s">
        <v>1001</v>
      </c>
      <c r="C101" s="513" t="s">
        <v>979</v>
      </c>
      <c r="D101" s="514"/>
      <c r="E101" s="515"/>
      <c r="F101" s="516"/>
      <c r="G101" s="517"/>
      <c r="H101" s="518"/>
      <c r="I101" s="518"/>
      <c r="J101" s="665"/>
      <c r="K101" s="710"/>
      <c r="L101" s="634"/>
      <c r="M101" s="634"/>
      <c r="N101" s="634"/>
      <c r="O101" s="634"/>
      <c r="P101" s="634"/>
    </row>
    <row r="102" s="635" customFormat="true" ht="14.25" hidden="false" customHeight="true" outlineLevel="0" collapsed="false">
      <c r="A102" s="525"/>
      <c r="B102" s="569"/>
      <c r="C102" s="565" t="s">
        <v>1037</v>
      </c>
      <c r="D102" s="520" t="n">
        <v>908</v>
      </c>
      <c r="E102" s="521" t="n">
        <v>502</v>
      </c>
      <c r="F102" s="522" t="n">
        <v>1020126</v>
      </c>
      <c r="G102" s="523" t="n">
        <v>411</v>
      </c>
      <c r="H102" s="524" t="n">
        <v>10000</v>
      </c>
      <c r="I102" s="524" t="n">
        <v>10000</v>
      </c>
      <c r="J102" s="665"/>
      <c r="K102" s="710"/>
      <c r="L102" s="634"/>
      <c r="M102" s="634"/>
      <c r="N102" s="634"/>
      <c r="O102" s="634"/>
      <c r="P102" s="634"/>
    </row>
    <row r="103" s="635" customFormat="true" ht="14.25" hidden="false" customHeight="true" outlineLevel="0" collapsed="false">
      <c r="A103" s="572"/>
      <c r="B103" s="495"/>
      <c r="C103" s="508" t="s">
        <v>1038</v>
      </c>
      <c r="D103" s="508"/>
      <c r="E103" s="508"/>
      <c r="F103" s="508"/>
      <c r="G103" s="508"/>
      <c r="H103" s="509" t="n">
        <f aca="false">SUM(H102)</f>
        <v>10000</v>
      </c>
      <c r="I103" s="509" t="n">
        <f aca="false">SUM(I102)</f>
        <v>10000</v>
      </c>
      <c r="J103" s="665"/>
      <c r="K103" s="710"/>
      <c r="L103" s="634"/>
      <c r="M103" s="634"/>
      <c r="N103" s="634"/>
      <c r="O103" s="634"/>
      <c r="P103" s="634"/>
    </row>
    <row r="104" s="635" customFormat="true" ht="78.75" hidden="false" customHeight="true" outlineLevel="0" collapsed="false">
      <c r="A104" s="525" t="n">
        <v>27</v>
      </c>
      <c r="B104" s="569" t="s">
        <v>1049</v>
      </c>
      <c r="C104" s="513" t="s">
        <v>116</v>
      </c>
      <c r="D104" s="514"/>
      <c r="E104" s="515"/>
      <c r="F104" s="516"/>
      <c r="G104" s="517"/>
      <c r="H104" s="518"/>
      <c r="I104" s="518"/>
      <c r="J104" s="665"/>
      <c r="K104" s="710"/>
      <c r="L104" s="634"/>
      <c r="M104" s="634"/>
      <c r="N104" s="634"/>
      <c r="O104" s="634"/>
      <c r="P104" s="634"/>
    </row>
    <row r="105" s="635" customFormat="true" ht="15.75" hidden="false" customHeight="false" outlineLevel="0" collapsed="false">
      <c r="A105" s="525"/>
      <c r="B105" s="569"/>
      <c r="C105" s="565" t="s">
        <v>1050</v>
      </c>
      <c r="D105" s="520" t="n">
        <v>906</v>
      </c>
      <c r="E105" s="521" t="n">
        <v>1004</v>
      </c>
      <c r="F105" s="522" t="n">
        <v>5052102</v>
      </c>
      <c r="G105" s="523" t="n">
        <v>440</v>
      </c>
      <c r="H105" s="524" t="n">
        <v>6172.7</v>
      </c>
      <c r="I105" s="524" t="n">
        <v>5847.9</v>
      </c>
      <c r="J105" s="665"/>
      <c r="K105" s="710"/>
      <c r="L105" s="634"/>
      <c r="M105" s="634"/>
      <c r="N105" s="634"/>
      <c r="O105" s="634"/>
      <c r="P105" s="634"/>
    </row>
    <row r="106" s="635" customFormat="true" ht="15.75" hidden="false" customHeight="false" outlineLevel="0" collapsed="false">
      <c r="A106" s="525"/>
      <c r="B106" s="569"/>
      <c r="C106" s="716" t="s">
        <v>1051</v>
      </c>
      <c r="D106" s="717"/>
      <c r="E106" s="718"/>
      <c r="F106" s="719"/>
      <c r="G106" s="720"/>
      <c r="H106" s="524" t="n">
        <f aca="false">SUM(H105)</f>
        <v>6172.7</v>
      </c>
      <c r="I106" s="524" t="n">
        <f aca="false">SUM(I105)</f>
        <v>5847.9</v>
      </c>
      <c r="J106" s="665"/>
      <c r="K106" s="710"/>
      <c r="L106" s="634"/>
      <c r="M106" s="634"/>
      <c r="N106" s="634"/>
      <c r="O106" s="634"/>
      <c r="P106" s="634"/>
    </row>
    <row r="107" s="635" customFormat="true" ht="15.75" hidden="false" customHeight="false" outlineLevel="0" collapsed="false">
      <c r="A107" s="525"/>
      <c r="B107" s="569"/>
      <c r="C107" s="565" t="s">
        <v>1048</v>
      </c>
      <c r="D107" s="520" t="n">
        <v>906</v>
      </c>
      <c r="E107" s="521" t="n">
        <v>1004</v>
      </c>
      <c r="F107" s="522" t="n">
        <v>5052102</v>
      </c>
      <c r="G107" s="523" t="n">
        <v>440</v>
      </c>
      <c r="H107" s="524" t="n">
        <v>74742.5</v>
      </c>
      <c r="I107" s="524" t="n">
        <v>75067.3</v>
      </c>
      <c r="J107" s="665"/>
      <c r="K107" s="710"/>
      <c r="L107" s="634"/>
      <c r="M107" s="634"/>
      <c r="N107" s="634"/>
      <c r="O107" s="634"/>
      <c r="P107" s="634"/>
    </row>
    <row r="108" s="635" customFormat="true" ht="14.25" hidden="false" customHeight="true" outlineLevel="0" collapsed="false">
      <c r="A108" s="525"/>
      <c r="B108" s="569"/>
      <c r="C108" s="716" t="s">
        <v>1052</v>
      </c>
      <c r="D108" s="717"/>
      <c r="E108" s="718"/>
      <c r="F108" s="719"/>
      <c r="G108" s="720"/>
      <c r="H108" s="524" t="n">
        <f aca="false">SUM(H107)</f>
        <v>74742.5</v>
      </c>
      <c r="I108" s="524" t="n">
        <f aca="false">SUM(I107)</f>
        <v>75067.3</v>
      </c>
      <c r="J108" s="665"/>
      <c r="K108" s="710"/>
      <c r="L108" s="634"/>
      <c r="M108" s="634"/>
      <c r="N108" s="634"/>
      <c r="O108" s="634"/>
      <c r="P108" s="634"/>
    </row>
    <row r="109" s="635" customFormat="true" ht="14.25" hidden="false" customHeight="true" outlineLevel="0" collapsed="false">
      <c r="A109" s="572"/>
      <c r="B109" s="495"/>
      <c r="C109" s="508" t="s">
        <v>1038</v>
      </c>
      <c r="D109" s="508"/>
      <c r="E109" s="508"/>
      <c r="F109" s="508"/>
      <c r="G109" s="508"/>
      <c r="H109" s="509" t="n">
        <f aca="false">H106+H108</f>
        <v>80915.2</v>
      </c>
      <c r="I109" s="509" t="n">
        <f aca="false">I106+I108</f>
        <v>80915.2</v>
      </c>
      <c r="J109" s="665"/>
      <c r="K109" s="710"/>
      <c r="L109" s="634"/>
      <c r="M109" s="634"/>
      <c r="N109" s="634"/>
      <c r="O109" s="634"/>
      <c r="P109" s="634"/>
    </row>
    <row r="110" s="635" customFormat="true" ht="15.75" hidden="false" customHeight="true" outlineLevel="0" collapsed="false">
      <c r="A110" s="579"/>
      <c r="B110" s="580" t="s">
        <v>1053</v>
      </c>
      <c r="C110" s="580"/>
      <c r="D110" s="580"/>
      <c r="E110" s="580"/>
      <c r="F110" s="580"/>
      <c r="G110" s="580"/>
      <c r="H110" s="581" t="n">
        <f aca="false">H55+H58+H61+H64+H67+H70+H73+H76+H79+H82+H85+H88+H91+H94+H97+H100+H103+H109</f>
        <v>503095.11966</v>
      </c>
      <c r="I110" s="581" t="n">
        <f aca="false">I55+I58+I61+I64+I67+I70+I73+I76+I79+I82+I85+I88+I91+I94+I97+I100+I103+I109</f>
        <v>594676.70813</v>
      </c>
      <c r="J110" s="665"/>
      <c r="K110" s="710"/>
      <c r="L110" s="634"/>
      <c r="M110" s="634"/>
      <c r="N110" s="634"/>
      <c r="O110" s="634"/>
      <c r="P110" s="634"/>
    </row>
    <row r="111" customFormat="false" ht="15.75" hidden="false" customHeight="false" outlineLevel="0" collapsed="false">
      <c r="A111" s="721" t="s">
        <v>1054</v>
      </c>
      <c r="B111" s="721"/>
      <c r="C111" s="721"/>
      <c r="D111" s="721"/>
      <c r="E111" s="721"/>
      <c r="F111" s="721"/>
      <c r="G111" s="721"/>
      <c r="H111" s="722" t="n">
        <f aca="false">H17+H51+H110</f>
        <v>754372.11966</v>
      </c>
      <c r="I111" s="722" t="n">
        <f aca="false">I17+I51+I110</f>
        <v>687864.10813</v>
      </c>
      <c r="J111" s="611"/>
      <c r="K111" s="611"/>
    </row>
    <row r="112" customFormat="false" ht="15.75" hidden="false" customHeight="false" outlineLevel="0" collapsed="false">
      <c r="A112" s="723" t="s">
        <v>755</v>
      </c>
      <c r="B112" s="723"/>
      <c r="C112" s="724"/>
      <c r="D112" s="724"/>
      <c r="E112" s="724"/>
      <c r="F112" s="724"/>
      <c r="G112" s="725"/>
      <c r="H112" s="726"/>
      <c r="I112" s="726"/>
      <c r="J112" s="611"/>
      <c r="K112" s="611"/>
    </row>
    <row r="113" customFormat="false" ht="15.75" hidden="false" customHeight="false" outlineLevel="0" collapsed="false">
      <c r="A113" s="727" t="s">
        <v>1050</v>
      </c>
      <c r="B113" s="728"/>
      <c r="C113" s="729"/>
      <c r="D113" s="729"/>
      <c r="E113" s="729"/>
      <c r="F113" s="729"/>
      <c r="G113" s="730"/>
      <c r="H113" s="731" t="n">
        <f aca="false">H105</f>
        <v>6172.7</v>
      </c>
      <c r="I113" s="731" t="n">
        <f aca="false">I105</f>
        <v>5847.9</v>
      </c>
      <c r="J113" s="611"/>
      <c r="K113" s="611"/>
    </row>
    <row r="114" customFormat="false" ht="15.75" hidden="false" customHeight="false" outlineLevel="0" collapsed="false">
      <c r="A114" s="732" t="s">
        <v>1048</v>
      </c>
      <c r="B114" s="733"/>
      <c r="C114" s="734"/>
      <c r="D114" s="734"/>
      <c r="E114" s="734"/>
      <c r="F114" s="734"/>
      <c r="G114" s="735"/>
      <c r="H114" s="736" t="n">
        <f aca="false">H107</f>
        <v>74742.5</v>
      </c>
      <c r="I114" s="736" t="n">
        <f aca="false">I107</f>
        <v>75067.3</v>
      </c>
      <c r="J114" s="611"/>
      <c r="K114" s="611"/>
    </row>
    <row r="115" customFormat="false" ht="15.75" hidden="false" customHeight="false" outlineLevel="0" collapsed="false">
      <c r="A115" s="732" t="s">
        <v>1037</v>
      </c>
      <c r="B115" s="733"/>
      <c r="C115" s="734"/>
      <c r="D115" s="734"/>
      <c r="E115" s="734"/>
      <c r="F115" s="734"/>
      <c r="G115" s="735"/>
      <c r="H115" s="736" t="n">
        <f aca="false">H15+H20+H24+H28+H32+H36+H40+H44+H48+H54+H57+H60+H63+H66+H69+H72+H75+H78+H81+H84+H87+H90+H93+H96+H99+H102</f>
        <v>673456.91966</v>
      </c>
      <c r="I115" s="736" t="n">
        <f aca="false">I15+I20+I24+I28+I32+I36+I40+I44+I48+I54+I57+I60+I63+I66+I69+I72+I75+I78+I81+I84+I87+I90+I93+I96+I99+I102</f>
        <v>606948.90813</v>
      </c>
      <c r="J115" s="737"/>
      <c r="K115" s="611"/>
    </row>
    <row r="116" customFormat="false" ht="15.75" hidden="false" customHeight="false" outlineLevel="0" collapsed="false">
      <c r="A116" s="738"/>
      <c r="B116" s="738"/>
      <c r="C116" s="738"/>
      <c r="D116" s="738"/>
      <c r="E116" s="738"/>
      <c r="F116" s="738"/>
      <c r="G116" s="738"/>
      <c r="H116" s="738"/>
      <c r="I116" s="739"/>
      <c r="J116" s="611"/>
      <c r="K116" s="611"/>
    </row>
    <row r="117" customFormat="false" ht="15.75" hidden="false" customHeight="false" outlineLevel="0" collapsed="false">
      <c r="A117" s="740"/>
      <c r="H117" s="741" t="n">
        <f aca="false">H111-H113-H114-H115</f>
        <v>0</v>
      </c>
      <c r="I117" s="741" t="n">
        <f aca="false">I111-I113-I114-I115</f>
        <v>0</v>
      </c>
    </row>
  </sheetData>
  <mergeCells count="107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B13:H13"/>
    <mergeCell ref="A14:A16"/>
    <mergeCell ref="B14:B16"/>
    <mergeCell ref="C16:G16"/>
    <mergeCell ref="B17:G17"/>
    <mergeCell ref="B18:H18"/>
    <mergeCell ref="A19:A21"/>
    <mergeCell ref="B19:B21"/>
    <mergeCell ref="C21:G21"/>
    <mergeCell ref="B22:G22"/>
    <mergeCell ref="A23:A25"/>
    <mergeCell ref="B23:B25"/>
    <mergeCell ref="C25:G25"/>
    <mergeCell ref="B26:G26"/>
    <mergeCell ref="A27:A29"/>
    <mergeCell ref="B27:B29"/>
    <mergeCell ref="C29:G29"/>
    <mergeCell ref="B30:G30"/>
    <mergeCell ref="A31:A33"/>
    <mergeCell ref="B31:B33"/>
    <mergeCell ref="C33:G33"/>
    <mergeCell ref="B34:G34"/>
    <mergeCell ref="A35:A37"/>
    <mergeCell ref="B35:B37"/>
    <mergeCell ref="C37:G37"/>
    <mergeCell ref="B38:G38"/>
    <mergeCell ref="A39:A41"/>
    <mergeCell ref="B39:B41"/>
    <mergeCell ref="C41:G41"/>
    <mergeCell ref="B42:G42"/>
    <mergeCell ref="A43:A45"/>
    <mergeCell ref="B43:B45"/>
    <mergeCell ref="C45:G45"/>
    <mergeCell ref="B46:G46"/>
    <mergeCell ref="A47:A49"/>
    <mergeCell ref="B47:B49"/>
    <mergeCell ref="C49:G49"/>
    <mergeCell ref="B50:G50"/>
    <mergeCell ref="B51:G51"/>
    <mergeCell ref="B52:H52"/>
    <mergeCell ref="A53:A54"/>
    <mergeCell ref="B53:B54"/>
    <mergeCell ref="C55:G55"/>
    <mergeCell ref="A56:A57"/>
    <mergeCell ref="B56:B57"/>
    <mergeCell ref="C58:G58"/>
    <mergeCell ref="A59:A60"/>
    <mergeCell ref="B59:B60"/>
    <mergeCell ref="C61:G61"/>
    <mergeCell ref="A62:A63"/>
    <mergeCell ref="B62:B63"/>
    <mergeCell ref="C64:G64"/>
    <mergeCell ref="A65:A66"/>
    <mergeCell ref="B65:B66"/>
    <mergeCell ref="C67:G67"/>
    <mergeCell ref="A68:A69"/>
    <mergeCell ref="B68:B69"/>
    <mergeCell ref="C70:G70"/>
    <mergeCell ref="A71:A72"/>
    <mergeCell ref="B71:B72"/>
    <mergeCell ref="C73:G73"/>
    <mergeCell ref="A74:A75"/>
    <mergeCell ref="B74:B75"/>
    <mergeCell ref="C76:G76"/>
    <mergeCell ref="A77:A78"/>
    <mergeCell ref="B77:B78"/>
    <mergeCell ref="C79:G79"/>
    <mergeCell ref="A80:A81"/>
    <mergeCell ref="B80:B81"/>
    <mergeCell ref="C82:G82"/>
    <mergeCell ref="A83:A84"/>
    <mergeCell ref="B83:B84"/>
    <mergeCell ref="C85:G85"/>
    <mergeCell ref="A86:A87"/>
    <mergeCell ref="B86:B87"/>
    <mergeCell ref="C88:G88"/>
    <mergeCell ref="A89:A90"/>
    <mergeCell ref="B89:B90"/>
    <mergeCell ref="C91:G91"/>
    <mergeCell ref="A92:A93"/>
    <mergeCell ref="B92:B93"/>
    <mergeCell ref="C94:G94"/>
    <mergeCell ref="A95:A96"/>
    <mergeCell ref="B95:B96"/>
    <mergeCell ref="C97:G97"/>
    <mergeCell ref="A98:A99"/>
    <mergeCell ref="B98:B99"/>
    <mergeCell ref="C100:G100"/>
    <mergeCell ref="A101:A102"/>
    <mergeCell ref="B101:B102"/>
    <mergeCell ref="C103:G103"/>
    <mergeCell ref="A104:A108"/>
    <mergeCell ref="B104:B108"/>
    <mergeCell ref="C109:G109"/>
    <mergeCell ref="B110:G110"/>
    <mergeCell ref="A111:G111"/>
    <mergeCell ref="A112:B112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2" width="7.56"/>
    <col collapsed="false" customWidth="true" hidden="false" outlineLevel="0" max="2" min="2" style="742" width="24.13"/>
    <col collapsed="false" customWidth="true" hidden="false" outlineLevel="0" max="3" min="3" style="743" width="26.84"/>
    <col collapsed="false" customWidth="true" hidden="false" outlineLevel="0" max="4" min="4" style="743" width="21.42"/>
    <col collapsed="false" customWidth="true" hidden="false" outlineLevel="0" max="5" min="5" style="743" width="14.41"/>
    <col collapsed="false" customWidth="true" hidden="false" outlineLevel="0" max="6" min="6" style="743" width="15.7"/>
    <col collapsed="false" customWidth="true" hidden="false" outlineLevel="0" max="7" min="7" style="743" width="14.56"/>
    <col collapsed="false" customWidth="true" hidden="false" outlineLevel="0" max="8" min="8" style="744" width="25.41"/>
    <col collapsed="false" customWidth="true" hidden="false" outlineLevel="0" max="9" min="9" style="743" width="13.14"/>
    <col collapsed="false" customWidth="true" hidden="false" outlineLevel="0" max="10" min="10" style="743" width="12.28"/>
    <col collapsed="false" customWidth="false" hidden="false" outlineLevel="0" max="257" min="11" style="743" width="9.14"/>
  </cols>
  <sheetData>
    <row r="1" s="745" customFormat="true" ht="15.75" hidden="false" customHeight="false" outlineLevel="0" collapsed="false">
      <c r="B1" s="746"/>
      <c r="C1" s="746"/>
      <c r="H1" s="8" t="s">
        <v>1064</v>
      </c>
    </row>
    <row r="2" s="745" customFormat="true" ht="15.75" hidden="false" customHeight="false" outlineLevel="0" collapsed="false">
      <c r="B2" s="746"/>
      <c r="C2" s="746"/>
      <c r="H2" s="10" t="s">
        <v>1</v>
      </c>
    </row>
    <row r="3" s="745" customFormat="true" ht="15.75" hidden="false" customHeight="false" outlineLevel="0" collapsed="false">
      <c r="B3" s="746"/>
      <c r="C3" s="746"/>
      <c r="H3" s="10" t="s">
        <v>2</v>
      </c>
    </row>
    <row r="4" s="745" customFormat="true" ht="15.75" hidden="false" customHeight="false" outlineLevel="0" collapsed="false">
      <c r="B4" s="746"/>
      <c r="C4" s="746"/>
      <c r="H4" s="10" t="s">
        <v>3</v>
      </c>
    </row>
    <row r="5" s="745" customFormat="true" ht="15.75" hidden="false" customHeight="false" outlineLevel="0" collapsed="false">
      <c r="B5" s="746"/>
      <c r="C5" s="746"/>
      <c r="H5" s="10" t="s">
        <v>4</v>
      </c>
    </row>
    <row r="6" s="745" customFormat="true" ht="15.75" hidden="false" customHeight="false" outlineLevel="0" collapsed="false">
      <c r="B6" s="746"/>
      <c r="C6" s="746"/>
      <c r="H6" s="11" t="s">
        <v>5</v>
      </c>
    </row>
    <row r="7" s="751" customFormat="true" ht="15.75" hidden="false" customHeight="false" outlineLevel="0" collapsed="false">
      <c r="A7" s="747"/>
      <c r="B7" s="748"/>
      <c r="C7" s="748"/>
      <c r="D7" s="747"/>
      <c r="E7" s="747"/>
      <c r="F7" s="747"/>
      <c r="G7" s="747"/>
      <c r="H7" s="749"/>
      <c r="I7" s="747"/>
      <c r="J7" s="747"/>
      <c r="K7" s="747"/>
      <c r="L7" s="747"/>
      <c r="M7" s="747"/>
      <c r="N7" s="747"/>
      <c r="O7" s="747"/>
      <c r="P7" s="747"/>
      <c r="Q7" s="747"/>
      <c r="R7" s="747"/>
      <c r="S7" s="747"/>
      <c r="T7" s="747"/>
      <c r="U7" s="747"/>
      <c r="V7" s="747"/>
      <c r="W7" s="750"/>
      <c r="X7" s="750"/>
    </row>
    <row r="8" s="754" customFormat="true" ht="15.75" hidden="false" customHeight="true" outlineLevel="0" collapsed="false">
      <c r="A8" s="752"/>
      <c r="B8" s="753" t="s">
        <v>1065</v>
      </c>
      <c r="C8" s="753"/>
      <c r="D8" s="753"/>
      <c r="E8" s="753"/>
      <c r="F8" s="753"/>
      <c r="G8" s="753"/>
      <c r="H8" s="479"/>
    </row>
    <row r="9" customFormat="false" ht="15.75" hidden="false" customHeight="false" outlineLevel="0" collapsed="false">
      <c r="A9" s="755"/>
      <c r="B9" s="755"/>
      <c r="C9" s="756"/>
      <c r="D9" s="756"/>
      <c r="E9" s="757"/>
      <c r="F9" s="758"/>
      <c r="G9" s="759"/>
      <c r="H9" s="760" t="s">
        <v>1066</v>
      </c>
      <c r="I9" s="761"/>
    </row>
    <row r="10" customFormat="false" ht="78.75" hidden="false" customHeight="false" outlineLevel="0" collapsed="false">
      <c r="A10" s="762" t="s">
        <v>1067</v>
      </c>
      <c r="B10" s="763" t="s">
        <v>699</v>
      </c>
      <c r="C10" s="764" t="s">
        <v>1034</v>
      </c>
      <c r="D10" s="764" t="s">
        <v>758</v>
      </c>
      <c r="E10" s="764" t="s">
        <v>756</v>
      </c>
      <c r="F10" s="764" t="s">
        <v>700</v>
      </c>
      <c r="G10" s="764" t="s">
        <v>759</v>
      </c>
      <c r="H10" s="765" t="s">
        <v>690</v>
      </c>
      <c r="I10" s="761"/>
    </row>
    <row r="11" customFormat="false" ht="15.75" hidden="false" customHeight="false" outlineLevel="0" collapsed="false">
      <c r="A11" s="766" t="n">
        <v>1</v>
      </c>
      <c r="B11" s="767" t="n">
        <v>2</v>
      </c>
      <c r="C11" s="768" t="n">
        <v>3</v>
      </c>
      <c r="D11" s="768" t="n">
        <v>4</v>
      </c>
      <c r="E11" s="768" t="n">
        <v>5</v>
      </c>
      <c r="F11" s="768" t="n">
        <v>6</v>
      </c>
      <c r="G11" s="768" t="n">
        <v>7</v>
      </c>
      <c r="H11" s="769" t="n">
        <v>8</v>
      </c>
      <c r="I11" s="761"/>
    </row>
    <row r="12" customFormat="false" ht="47.25" hidden="false" customHeight="true" outlineLevel="0" collapsed="false">
      <c r="A12" s="770" t="n">
        <v>1</v>
      </c>
      <c r="B12" s="771" t="s">
        <v>806</v>
      </c>
      <c r="C12" s="771"/>
      <c r="D12" s="771"/>
      <c r="E12" s="771"/>
      <c r="F12" s="771"/>
      <c r="G12" s="771"/>
      <c r="H12" s="772" t="n">
        <f aca="false">H13+H15</f>
        <v>5787.21</v>
      </c>
      <c r="I12" s="761"/>
    </row>
    <row r="13" customFormat="false" ht="15.75" hidden="false" customHeight="true" outlineLevel="0" collapsed="false">
      <c r="A13" s="770"/>
      <c r="B13" s="773"/>
      <c r="C13" s="774" t="s">
        <v>46</v>
      </c>
      <c r="D13" s="774"/>
      <c r="E13" s="774"/>
      <c r="F13" s="774"/>
      <c r="G13" s="774"/>
      <c r="H13" s="772" t="n">
        <f aca="false">SUM(H14:H14)</f>
        <v>5187.21</v>
      </c>
      <c r="I13" s="761"/>
    </row>
    <row r="14" customFormat="false" ht="15.75" hidden="false" customHeight="false" outlineLevel="0" collapsed="false">
      <c r="A14" s="770"/>
      <c r="B14" s="773"/>
      <c r="C14" s="775" t="s">
        <v>1037</v>
      </c>
      <c r="D14" s="776" t="n">
        <v>7950002</v>
      </c>
      <c r="E14" s="777" t="n">
        <v>903</v>
      </c>
      <c r="F14" s="778" t="n">
        <v>314</v>
      </c>
      <c r="G14" s="779" t="n">
        <v>244</v>
      </c>
      <c r="H14" s="780" t="n">
        <v>5187.21</v>
      </c>
      <c r="I14" s="761"/>
    </row>
    <row r="15" customFormat="false" ht="31.5" hidden="false" customHeight="true" outlineLevel="0" collapsed="false">
      <c r="A15" s="770"/>
      <c r="B15" s="773"/>
      <c r="C15" s="774" t="s">
        <v>116</v>
      </c>
      <c r="D15" s="774"/>
      <c r="E15" s="774"/>
      <c r="F15" s="774"/>
      <c r="G15" s="774"/>
      <c r="H15" s="772" t="n">
        <f aca="false">SUM(H16:H16)</f>
        <v>600</v>
      </c>
      <c r="I15" s="761"/>
    </row>
    <row r="16" customFormat="false" ht="15.75" hidden="false" customHeight="false" outlineLevel="0" collapsed="false">
      <c r="A16" s="770"/>
      <c r="B16" s="773"/>
      <c r="C16" s="775" t="s">
        <v>1037</v>
      </c>
      <c r="D16" s="776" t="n">
        <v>7950002</v>
      </c>
      <c r="E16" s="777" t="n">
        <v>906</v>
      </c>
      <c r="F16" s="778" t="n">
        <v>314</v>
      </c>
      <c r="G16" s="779" t="n">
        <v>244</v>
      </c>
      <c r="H16" s="781" t="n">
        <v>600</v>
      </c>
      <c r="I16" s="761"/>
    </row>
    <row r="17" customFormat="false" ht="47.25" hidden="false" customHeight="true" outlineLevel="0" collapsed="false">
      <c r="A17" s="782" t="n">
        <v>2</v>
      </c>
      <c r="B17" s="771" t="s">
        <v>937</v>
      </c>
      <c r="C17" s="771"/>
      <c r="D17" s="771"/>
      <c r="E17" s="771"/>
      <c r="F17" s="771"/>
      <c r="G17" s="771"/>
      <c r="H17" s="783" t="n">
        <f aca="false">H18</f>
        <v>14842.68</v>
      </c>
      <c r="I17" s="761"/>
    </row>
    <row r="18" customFormat="false" ht="31.5" hidden="false" customHeight="true" outlineLevel="0" collapsed="false">
      <c r="A18" s="782"/>
      <c r="B18" s="773"/>
      <c r="C18" s="774" t="s">
        <v>116</v>
      </c>
      <c r="D18" s="774"/>
      <c r="E18" s="774"/>
      <c r="F18" s="774"/>
      <c r="G18" s="774"/>
      <c r="H18" s="783" t="n">
        <f aca="false">SUM(H19:H19)</f>
        <v>14842.68</v>
      </c>
      <c r="I18" s="761"/>
    </row>
    <row r="19" customFormat="false" ht="15.75" hidden="false" customHeight="false" outlineLevel="0" collapsed="false">
      <c r="A19" s="782"/>
      <c r="B19" s="773"/>
      <c r="C19" s="775" t="s">
        <v>1037</v>
      </c>
      <c r="D19" s="776" t="n">
        <v>7950003</v>
      </c>
      <c r="E19" s="777" t="n">
        <v>906</v>
      </c>
      <c r="F19" s="778" t="n">
        <v>501</v>
      </c>
      <c r="G19" s="779" t="n">
        <v>244</v>
      </c>
      <c r="H19" s="784" t="n">
        <v>14842.68</v>
      </c>
      <c r="I19" s="761"/>
    </row>
    <row r="20" customFormat="false" ht="63" hidden="false" customHeight="true" outlineLevel="0" collapsed="false">
      <c r="A20" s="782" t="n">
        <v>3</v>
      </c>
      <c r="B20" s="771" t="s">
        <v>801</v>
      </c>
      <c r="C20" s="771"/>
      <c r="D20" s="771"/>
      <c r="E20" s="771"/>
      <c r="F20" s="771"/>
      <c r="G20" s="771"/>
      <c r="H20" s="783" t="n">
        <f aca="false">H21</f>
        <v>42.48</v>
      </c>
      <c r="I20" s="761"/>
    </row>
    <row r="21" customFormat="false" ht="15.75" hidden="false" customHeight="true" outlineLevel="0" collapsed="false">
      <c r="A21" s="782"/>
      <c r="B21" s="773"/>
      <c r="C21" s="774" t="s">
        <v>46</v>
      </c>
      <c r="D21" s="774"/>
      <c r="E21" s="774"/>
      <c r="F21" s="774"/>
      <c r="G21" s="774"/>
      <c r="H21" s="783" t="n">
        <f aca="false">SUM(H22)</f>
        <v>42.48</v>
      </c>
      <c r="I21" s="761"/>
    </row>
    <row r="22" customFormat="false" ht="15.75" hidden="false" customHeight="false" outlineLevel="0" collapsed="false">
      <c r="A22" s="782"/>
      <c r="B22" s="773"/>
      <c r="C22" s="775" t="s">
        <v>1037</v>
      </c>
      <c r="D22" s="776" t="n">
        <v>7950004</v>
      </c>
      <c r="E22" s="777" t="n">
        <v>903</v>
      </c>
      <c r="F22" s="778" t="n">
        <v>113</v>
      </c>
      <c r="G22" s="779" t="s">
        <v>803</v>
      </c>
      <c r="H22" s="784" t="n">
        <v>42.48</v>
      </c>
      <c r="I22" s="761"/>
    </row>
    <row r="23" customFormat="false" ht="47.25" hidden="false" customHeight="true" outlineLevel="0" collapsed="false">
      <c r="A23" s="782" t="n">
        <v>4</v>
      </c>
      <c r="B23" s="771" t="s">
        <v>804</v>
      </c>
      <c r="C23" s="771"/>
      <c r="D23" s="771"/>
      <c r="E23" s="771"/>
      <c r="F23" s="771"/>
      <c r="G23" s="771"/>
      <c r="H23" s="783" t="n">
        <f aca="false">H24</f>
        <v>1593</v>
      </c>
      <c r="I23" s="761"/>
    </row>
    <row r="24" customFormat="false" ht="15.75" hidden="false" customHeight="true" outlineLevel="0" collapsed="false">
      <c r="A24" s="782"/>
      <c r="B24" s="785"/>
      <c r="C24" s="774" t="s">
        <v>46</v>
      </c>
      <c r="D24" s="774"/>
      <c r="E24" s="774"/>
      <c r="F24" s="774"/>
      <c r="G24" s="774"/>
      <c r="H24" s="783" t="n">
        <f aca="false">SUM(H25)</f>
        <v>1593</v>
      </c>
      <c r="I24" s="761"/>
    </row>
    <row r="25" customFormat="false" ht="15.75" hidden="false" customHeight="false" outlineLevel="0" collapsed="false">
      <c r="A25" s="782"/>
      <c r="B25" s="785"/>
      <c r="C25" s="775" t="s">
        <v>1037</v>
      </c>
      <c r="D25" s="776" t="n">
        <v>7950006</v>
      </c>
      <c r="E25" s="777" t="n">
        <v>903</v>
      </c>
      <c r="F25" s="778" t="n">
        <v>113</v>
      </c>
      <c r="G25" s="779" t="s">
        <v>803</v>
      </c>
      <c r="H25" s="784" t="n">
        <v>1593</v>
      </c>
      <c r="I25" s="761"/>
    </row>
    <row r="26" customFormat="false" ht="47.25" hidden="false" customHeight="true" outlineLevel="0" collapsed="false">
      <c r="A26" s="782" t="n">
        <v>5</v>
      </c>
      <c r="B26" s="771" t="s">
        <v>872</v>
      </c>
      <c r="C26" s="771"/>
      <c r="D26" s="771"/>
      <c r="E26" s="771"/>
      <c r="F26" s="771"/>
      <c r="G26" s="771"/>
      <c r="H26" s="783" t="n">
        <f aca="false">H27</f>
        <v>83386.1</v>
      </c>
      <c r="I26" s="761"/>
    </row>
    <row r="27" customFormat="false" ht="15.75" hidden="false" customHeight="true" outlineLevel="0" collapsed="false">
      <c r="A27" s="782"/>
      <c r="B27" s="773"/>
      <c r="C27" s="774" t="s">
        <v>71</v>
      </c>
      <c r="D27" s="774"/>
      <c r="E27" s="774"/>
      <c r="F27" s="774"/>
      <c r="G27" s="774"/>
      <c r="H27" s="783" t="n">
        <f aca="false">SUM(H28:H29)</f>
        <v>83386.1</v>
      </c>
      <c r="I27" s="761"/>
    </row>
    <row r="28" customFormat="false" ht="15.75" hidden="false" customHeight="true" outlineLevel="0" collapsed="false">
      <c r="A28" s="782"/>
      <c r="B28" s="773"/>
      <c r="C28" s="786" t="s">
        <v>1037</v>
      </c>
      <c r="D28" s="776" t="n">
        <v>7950007</v>
      </c>
      <c r="E28" s="777" t="n">
        <v>905</v>
      </c>
      <c r="F28" s="778" t="n">
        <v>709</v>
      </c>
      <c r="G28" s="779" t="s">
        <v>837</v>
      </c>
      <c r="H28" s="784" t="n">
        <v>29837.4</v>
      </c>
      <c r="I28" s="761"/>
    </row>
    <row r="29" customFormat="false" ht="15.75" hidden="false" customHeight="false" outlineLevel="0" collapsed="false">
      <c r="A29" s="782"/>
      <c r="B29" s="773"/>
      <c r="C29" s="786"/>
      <c r="D29" s="776"/>
      <c r="E29" s="777"/>
      <c r="F29" s="778" t="n">
        <v>709</v>
      </c>
      <c r="G29" s="779" t="s">
        <v>839</v>
      </c>
      <c r="H29" s="784" t="n">
        <v>53548.7</v>
      </c>
      <c r="I29" s="761"/>
    </row>
    <row r="30" customFormat="false" ht="31.5" hidden="false" customHeight="true" outlineLevel="0" collapsed="false">
      <c r="A30" s="782" t="n">
        <v>6</v>
      </c>
      <c r="B30" s="771" t="s">
        <v>965</v>
      </c>
      <c r="C30" s="771"/>
      <c r="D30" s="771"/>
      <c r="E30" s="771"/>
      <c r="F30" s="771"/>
      <c r="G30" s="771"/>
      <c r="H30" s="783" t="n">
        <f aca="false">H31+H33</f>
        <v>15191.1</v>
      </c>
      <c r="I30" s="761"/>
    </row>
    <row r="31" customFormat="false" ht="15.75" hidden="false" customHeight="true" outlineLevel="0" collapsed="false">
      <c r="A31" s="782"/>
      <c r="B31" s="785"/>
      <c r="C31" s="774" t="s">
        <v>162</v>
      </c>
      <c r="D31" s="774"/>
      <c r="E31" s="774"/>
      <c r="F31" s="774"/>
      <c r="G31" s="774"/>
      <c r="H31" s="783" t="n">
        <f aca="false">SUM(H32)</f>
        <v>13910.1</v>
      </c>
      <c r="I31" s="761"/>
    </row>
    <row r="32" customFormat="false" ht="15.75" hidden="false" customHeight="false" outlineLevel="0" collapsed="false">
      <c r="A32" s="782"/>
      <c r="B32" s="785"/>
      <c r="C32" s="775" t="s">
        <v>1037</v>
      </c>
      <c r="D32" s="776" t="n">
        <v>7950012</v>
      </c>
      <c r="E32" s="777" t="n">
        <v>907</v>
      </c>
      <c r="F32" s="778" t="n">
        <v>409</v>
      </c>
      <c r="G32" s="779" t="n">
        <v>244</v>
      </c>
      <c r="H32" s="784" t="n">
        <v>13910.1</v>
      </c>
      <c r="I32" s="761"/>
    </row>
    <row r="33" customFormat="false" ht="31.5" hidden="false" customHeight="true" outlineLevel="0" collapsed="false">
      <c r="A33" s="782"/>
      <c r="B33" s="787"/>
      <c r="C33" s="774" t="s">
        <v>979</v>
      </c>
      <c r="D33" s="774"/>
      <c r="E33" s="774"/>
      <c r="F33" s="774"/>
      <c r="G33" s="774"/>
      <c r="H33" s="783" t="n">
        <f aca="false">SUM(H34:H34)</f>
        <v>1281</v>
      </c>
      <c r="I33" s="761"/>
    </row>
    <row r="34" customFormat="false" ht="15.75" hidden="false" customHeight="false" outlineLevel="0" collapsed="false">
      <c r="A34" s="782"/>
      <c r="B34" s="787"/>
      <c r="C34" s="786" t="s">
        <v>1037</v>
      </c>
      <c r="D34" s="776" t="n">
        <v>7950012</v>
      </c>
      <c r="E34" s="777" t="n">
        <v>908</v>
      </c>
      <c r="F34" s="778" t="n">
        <v>412</v>
      </c>
      <c r="G34" s="779" t="n">
        <v>244</v>
      </c>
      <c r="H34" s="784" t="n">
        <v>1281</v>
      </c>
      <c r="I34" s="761"/>
    </row>
    <row r="35" customFormat="false" ht="47.25" hidden="false" customHeight="true" outlineLevel="0" collapsed="false">
      <c r="A35" s="770" t="n">
        <v>7</v>
      </c>
      <c r="B35" s="771" t="s">
        <v>809</v>
      </c>
      <c r="C35" s="771"/>
      <c r="D35" s="771"/>
      <c r="E35" s="771"/>
      <c r="F35" s="771"/>
      <c r="G35" s="771"/>
      <c r="H35" s="772" t="n">
        <f aca="false">H36+H38</f>
        <v>2040</v>
      </c>
      <c r="I35" s="761"/>
    </row>
    <row r="36" customFormat="false" ht="15.75" hidden="false" customHeight="true" outlineLevel="0" collapsed="false">
      <c r="A36" s="770"/>
      <c r="B36" s="773"/>
      <c r="C36" s="774" t="s">
        <v>46</v>
      </c>
      <c r="D36" s="774"/>
      <c r="E36" s="774"/>
      <c r="F36" s="774"/>
      <c r="G36" s="774"/>
      <c r="H36" s="772" t="n">
        <f aca="false">SUM(H37:H37)</f>
        <v>500</v>
      </c>
      <c r="I36" s="761"/>
    </row>
    <row r="37" customFormat="false" ht="15.75" hidden="false" customHeight="false" outlineLevel="0" collapsed="false">
      <c r="A37" s="770"/>
      <c r="B37" s="773"/>
      <c r="C37" s="775" t="s">
        <v>1037</v>
      </c>
      <c r="D37" s="776" t="n">
        <v>7950013</v>
      </c>
      <c r="E37" s="777" t="n">
        <v>903</v>
      </c>
      <c r="F37" s="778" t="n">
        <v>314</v>
      </c>
      <c r="G37" s="779" t="n">
        <v>244</v>
      </c>
      <c r="H37" s="780" t="n">
        <v>500</v>
      </c>
      <c r="I37" s="761"/>
    </row>
    <row r="38" customFormat="false" ht="15.75" hidden="false" customHeight="true" outlineLevel="0" collapsed="false">
      <c r="A38" s="770"/>
      <c r="B38" s="773"/>
      <c r="C38" s="774" t="s">
        <v>71</v>
      </c>
      <c r="D38" s="774"/>
      <c r="E38" s="774"/>
      <c r="F38" s="774"/>
      <c r="G38" s="774"/>
      <c r="H38" s="772" t="n">
        <f aca="false">SUM(H39:H39)</f>
        <v>1540</v>
      </c>
      <c r="I38" s="761"/>
    </row>
    <row r="39" customFormat="false" ht="15.75" hidden="false" customHeight="false" outlineLevel="0" collapsed="false">
      <c r="A39" s="770"/>
      <c r="B39" s="773"/>
      <c r="C39" s="775" t="s">
        <v>1037</v>
      </c>
      <c r="D39" s="776" t="n">
        <v>7950013</v>
      </c>
      <c r="E39" s="777" t="n">
        <v>905</v>
      </c>
      <c r="F39" s="778" t="n">
        <v>314</v>
      </c>
      <c r="G39" s="779" t="n">
        <v>244</v>
      </c>
      <c r="H39" s="781" t="n">
        <v>1540</v>
      </c>
      <c r="I39" s="761"/>
    </row>
    <row r="40" customFormat="false" ht="47.25" hidden="false" customHeight="true" outlineLevel="0" collapsed="false">
      <c r="A40" s="782" t="n">
        <v>8</v>
      </c>
      <c r="B40" s="771" t="s">
        <v>994</v>
      </c>
      <c r="C40" s="771"/>
      <c r="D40" s="771"/>
      <c r="E40" s="771"/>
      <c r="F40" s="771"/>
      <c r="G40" s="771"/>
      <c r="H40" s="783" t="n">
        <f aca="false">H41</f>
        <v>7425.84</v>
      </c>
      <c r="I40" s="761"/>
    </row>
    <row r="41" customFormat="false" ht="31.5" hidden="false" customHeight="true" outlineLevel="0" collapsed="false">
      <c r="A41" s="782"/>
      <c r="B41" s="785"/>
      <c r="C41" s="774" t="s">
        <v>979</v>
      </c>
      <c r="D41" s="774"/>
      <c r="E41" s="774"/>
      <c r="F41" s="774"/>
      <c r="G41" s="774"/>
      <c r="H41" s="783" t="n">
        <f aca="false">SUM(H42)</f>
        <v>7425.84</v>
      </c>
      <c r="I41" s="761"/>
    </row>
    <row r="42" customFormat="false" ht="15.75" hidden="false" customHeight="false" outlineLevel="0" collapsed="false">
      <c r="A42" s="782"/>
      <c r="B42" s="785"/>
      <c r="C42" s="786" t="s">
        <v>1037</v>
      </c>
      <c r="D42" s="776" t="n">
        <v>7950015</v>
      </c>
      <c r="E42" s="777" t="n">
        <v>908</v>
      </c>
      <c r="F42" s="778" t="n">
        <v>501</v>
      </c>
      <c r="G42" s="779" t="n">
        <v>244</v>
      </c>
      <c r="H42" s="784" t="n">
        <v>7425.84</v>
      </c>
      <c r="I42" s="761"/>
    </row>
    <row r="43" customFormat="false" ht="47.25" hidden="false" customHeight="true" outlineLevel="0" collapsed="false">
      <c r="A43" s="782" t="n">
        <v>9</v>
      </c>
      <c r="B43" s="771" t="s">
        <v>873</v>
      </c>
      <c r="C43" s="771"/>
      <c r="D43" s="771"/>
      <c r="E43" s="771"/>
      <c r="F43" s="771"/>
      <c r="G43" s="771"/>
      <c r="H43" s="783" t="n">
        <f aca="false">H44</f>
        <v>12876</v>
      </c>
      <c r="I43" s="761"/>
    </row>
    <row r="44" customFormat="false" ht="15.75" hidden="false" customHeight="true" outlineLevel="0" collapsed="false">
      <c r="A44" s="782"/>
      <c r="B44" s="773"/>
      <c r="C44" s="774" t="s">
        <v>71</v>
      </c>
      <c r="D44" s="774"/>
      <c r="E44" s="774"/>
      <c r="F44" s="774"/>
      <c r="G44" s="774"/>
      <c r="H44" s="783" t="n">
        <f aca="false">SUM(H45:H48)</f>
        <v>12876</v>
      </c>
      <c r="I44" s="761"/>
    </row>
    <row r="45" customFormat="false" ht="15.75" hidden="false" customHeight="true" outlineLevel="0" collapsed="false">
      <c r="A45" s="782"/>
      <c r="B45" s="773"/>
      <c r="C45" s="788" t="s">
        <v>1037</v>
      </c>
      <c r="D45" s="776" t="n">
        <v>7950018</v>
      </c>
      <c r="E45" s="777" t="n">
        <v>905</v>
      </c>
      <c r="F45" s="778" t="n">
        <v>709</v>
      </c>
      <c r="G45" s="779" t="s">
        <v>837</v>
      </c>
      <c r="H45" s="784" t="n">
        <v>7376</v>
      </c>
      <c r="I45" s="761"/>
    </row>
    <row r="46" customFormat="false" ht="15.75" hidden="false" customHeight="false" outlineLevel="0" collapsed="false">
      <c r="A46" s="782"/>
      <c r="B46" s="773"/>
      <c r="C46" s="788"/>
      <c r="D46" s="776"/>
      <c r="E46" s="777"/>
      <c r="F46" s="778" t="n">
        <v>709</v>
      </c>
      <c r="G46" s="779" t="s">
        <v>839</v>
      </c>
      <c r="H46" s="784" t="n">
        <v>3000</v>
      </c>
      <c r="I46" s="761"/>
    </row>
    <row r="47" customFormat="false" ht="15.75" hidden="false" customHeight="false" outlineLevel="0" collapsed="false">
      <c r="A47" s="782"/>
      <c r="B47" s="773"/>
      <c r="C47" s="788"/>
      <c r="D47" s="776"/>
      <c r="E47" s="777"/>
      <c r="F47" s="778" t="n">
        <v>804</v>
      </c>
      <c r="G47" s="779" t="n">
        <v>244</v>
      </c>
      <c r="H47" s="784" t="n">
        <v>160</v>
      </c>
      <c r="I47" s="761"/>
    </row>
    <row r="48" customFormat="false" ht="15.75" hidden="false" customHeight="false" outlineLevel="0" collapsed="false">
      <c r="A48" s="782"/>
      <c r="B48" s="773"/>
      <c r="C48" s="788"/>
      <c r="D48" s="776"/>
      <c r="E48" s="777"/>
      <c r="F48" s="778" t="n">
        <v>804</v>
      </c>
      <c r="G48" s="779" t="n">
        <v>612</v>
      </c>
      <c r="H48" s="784" t="n">
        <v>2340</v>
      </c>
      <c r="I48" s="761"/>
    </row>
    <row r="49" customFormat="false" ht="47.25" hidden="false" customHeight="true" outlineLevel="0" collapsed="false">
      <c r="A49" s="782" t="n">
        <v>10</v>
      </c>
      <c r="B49" s="771" t="s">
        <v>1068</v>
      </c>
      <c r="C49" s="771"/>
      <c r="D49" s="771"/>
      <c r="E49" s="771"/>
      <c r="F49" s="771"/>
      <c r="G49" s="771"/>
      <c r="H49" s="783" t="n">
        <f aca="false">H50</f>
        <v>10745.3</v>
      </c>
      <c r="I49" s="761"/>
    </row>
    <row r="50" customFormat="false" ht="15.75" hidden="false" customHeight="true" outlineLevel="0" collapsed="false">
      <c r="A50" s="782"/>
      <c r="B50" s="771" t="s">
        <v>1069</v>
      </c>
      <c r="C50" s="771"/>
      <c r="D50" s="771"/>
      <c r="E50" s="771"/>
      <c r="F50" s="771"/>
      <c r="G50" s="771"/>
      <c r="H50" s="783" t="n">
        <f aca="false">SUM(H51)</f>
        <v>10745.3</v>
      </c>
      <c r="I50" s="761"/>
    </row>
    <row r="51" customFormat="false" ht="15.75" hidden="false" customHeight="true" outlineLevel="0" collapsed="false">
      <c r="A51" s="782"/>
      <c r="B51" s="773"/>
      <c r="C51" s="774" t="s">
        <v>162</v>
      </c>
      <c r="D51" s="774"/>
      <c r="E51" s="774"/>
      <c r="F51" s="774"/>
      <c r="G51" s="774"/>
      <c r="H51" s="783" t="n">
        <f aca="false">SUM(H52)</f>
        <v>10745.3</v>
      </c>
      <c r="I51" s="761"/>
    </row>
    <row r="52" customFormat="false" ht="15.75" hidden="false" customHeight="false" outlineLevel="0" collapsed="false">
      <c r="A52" s="782"/>
      <c r="B52" s="773"/>
      <c r="C52" s="775" t="s">
        <v>1037</v>
      </c>
      <c r="D52" s="776" t="n">
        <v>7950022</v>
      </c>
      <c r="E52" s="777" t="n">
        <v>907</v>
      </c>
      <c r="F52" s="778" t="n">
        <v>502</v>
      </c>
      <c r="G52" s="779" t="s">
        <v>934</v>
      </c>
      <c r="H52" s="784" t="n">
        <v>10745.3</v>
      </c>
      <c r="I52" s="761"/>
    </row>
    <row r="53" customFormat="false" ht="47.25" hidden="false" customHeight="true" outlineLevel="0" collapsed="false">
      <c r="A53" s="789" t="n">
        <v>11</v>
      </c>
      <c r="B53" s="771" t="s">
        <v>874</v>
      </c>
      <c r="C53" s="771"/>
      <c r="D53" s="771"/>
      <c r="E53" s="771"/>
      <c r="F53" s="771"/>
      <c r="G53" s="771"/>
      <c r="H53" s="783" t="n">
        <f aca="false">H54</f>
        <v>58500</v>
      </c>
      <c r="I53" s="761"/>
    </row>
    <row r="54" customFormat="false" ht="15.75" hidden="false" customHeight="true" outlineLevel="0" collapsed="false">
      <c r="A54" s="789"/>
      <c r="B54" s="790"/>
      <c r="C54" s="774" t="s">
        <v>71</v>
      </c>
      <c r="D54" s="774"/>
      <c r="E54" s="774"/>
      <c r="F54" s="774"/>
      <c r="G54" s="774"/>
      <c r="H54" s="783" t="n">
        <f aca="false">SUM(H55:H57)</f>
        <v>58500</v>
      </c>
      <c r="I54" s="761"/>
    </row>
    <row r="55" customFormat="false" ht="15.75" hidden="false" customHeight="true" outlineLevel="0" collapsed="false">
      <c r="A55" s="789"/>
      <c r="B55" s="790"/>
      <c r="C55" s="786" t="s">
        <v>1037</v>
      </c>
      <c r="D55" s="776" t="n">
        <v>7950026</v>
      </c>
      <c r="E55" s="777" t="n">
        <v>905</v>
      </c>
      <c r="F55" s="778" t="n">
        <v>709</v>
      </c>
      <c r="G55" s="779" t="n">
        <v>244</v>
      </c>
      <c r="H55" s="784" t="n">
        <v>8700</v>
      </c>
      <c r="I55" s="761"/>
    </row>
    <row r="56" customFormat="false" ht="15.75" hidden="false" customHeight="false" outlineLevel="0" collapsed="false">
      <c r="A56" s="789"/>
      <c r="B56" s="790"/>
      <c r="C56" s="786"/>
      <c r="D56" s="776"/>
      <c r="E56" s="777"/>
      <c r="F56" s="778" t="n">
        <v>709</v>
      </c>
      <c r="G56" s="779" t="n">
        <v>612</v>
      </c>
      <c r="H56" s="784" t="n">
        <v>40100</v>
      </c>
      <c r="I56" s="761"/>
    </row>
    <row r="57" customFormat="false" ht="15.75" hidden="false" customHeight="false" outlineLevel="0" collapsed="false">
      <c r="A57" s="789"/>
      <c r="B57" s="790"/>
      <c r="C57" s="786"/>
      <c r="D57" s="776"/>
      <c r="E57" s="777"/>
      <c r="F57" s="778" t="n">
        <v>709</v>
      </c>
      <c r="G57" s="779" t="n">
        <v>622</v>
      </c>
      <c r="H57" s="784" t="n">
        <v>9700</v>
      </c>
      <c r="I57" s="761"/>
    </row>
    <row r="58" customFormat="false" ht="47.25" hidden="false" customHeight="true" outlineLevel="0" collapsed="false">
      <c r="A58" s="782" t="n">
        <v>12</v>
      </c>
      <c r="B58" s="791" t="s">
        <v>1012</v>
      </c>
      <c r="C58" s="791"/>
      <c r="D58" s="791"/>
      <c r="E58" s="791"/>
      <c r="F58" s="791"/>
      <c r="G58" s="791"/>
      <c r="H58" s="783" t="n">
        <f aca="false">H59</f>
        <v>5610</v>
      </c>
      <c r="I58" s="761"/>
    </row>
    <row r="59" customFormat="false" ht="31.5" hidden="false" customHeight="true" outlineLevel="0" collapsed="false">
      <c r="A59" s="782"/>
      <c r="B59" s="773"/>
      <c r="C59" s="774" t="s">
        <v>195</v>
      </c>
      <c r="D59" s="774"/>
      <c r="E59" s="774"/>
      <c r="F59" s="774"/>
      <c r="G59" s="774"/>
      <c r="H59" s="783" t="n">
        <f aca="false">SUM(H60:H61)</f>
        <v>5610</v>
      </c>
      <c r="I59" s="761"/>
    </row>
    <row r="60" customFormat="false" ht="15.75" hidden="false" customHeight="true" outlineLevel="0" collapsed="false">
      <c r="A60" s="782"/>
      <c r="B60" s="773"/>
      <c r="C60" s="786" t="s">
        <v>1037</v>
      </c>
      <c r="D60" s="776" t="n">
        <v>7950030</v>
      </c>
      <c r="E60" s="777" t="n">
        <v>911</v>
      </c>
      <c r="F60" s="778" t="n">
        <v>113</v>
      </c>
      <c r="G60" s="779" t="s">
        <v>769</v>
      </c>
      <c r="H60" s="784" t="n">
        <v>610</v>
      </c>
      <c r="I60" s="761"/>
    </row>
    <row r="61" customFormat="false" ht="15.75" hidden="false" customHeight="false" outlineLevel="0" collapsed="false">
      <c r="A61" s="782"/>
      <c r="B61" s="773"/>
      <c r="C61" s="786"/>
      <c r="D61" s="776"/>
      <c r="E61" s="777"/>
      <c r="F61" s="778" t="n">
        <v>113</v>
      </c>
      <c r="G61" s="779" t="n">
        <v>810</v>
      </c>
      <c r="H61" s="784" t="n">
        <v>5000</v>
      </c>
      <c r="I61" s="761"/>
    </row>
    <row r="62" customFormat="false" ht="47.25" hidden="false" customHeight="true" outlineLevel="0" collapsed="false">
      <c r="A62" s="789" t="n">
        <v>13</v>
      </c>
      <c r="B62" s="771" t="s">
        <v>821</v>
      </c>
      <c r="C62" s="771"/>
      <c r="D62" s="771"/>
      <c r="E62" s="771"/>
      <c r="F62" s="771"/>
      <c r="G62" s="771"/>
      <c r="H62" s="783" t="n">
        <f aca="false">H63</f>
        <v>34855</v>
      </c>
      <c r="I62" s="761"/>
    </row>
    <row r="63" customFormat="false" ht="15.75" hidden="false" customHeight="true" outlineLevel="0" collapsed="false">
      <c r="A63" s="789"/>
      <c r="B63" s="790"/>
      <c r="C63" s="774" t="s">
        <v>65</v>
      </c>
      <c r="D63" s="774"/>
      <c r="E63" s="774"/>
      <c r="F63" s="774"/>
      <c r="G63" s="774"/>
      <c r="H63" s="783" t="n">
        <f aca="false">SUM(H64:H67)</f>
        <v>34855</v>
      </c>
      <c r="I63" s="761"/>
    </row>
    <row r="64" customFormat="false" ht="15.75" hidden="false" customHeight="true" outlineLevel="0" collapsed="false">
      <c r="A64" s="789"/>
      <c r="B64" s="790"/>
      <c r="C64" s="786" t="s">
        <v>1037</v>
      </c>
      <c r="D64" s="776" t="n">
        <v>7950035</v>
      </c>
      <c r="E64" s="777" t="n">
        <v>904</v>
      </c>
      <c r="F64" s="778" t="n">
        <v>113</v>
      </c>
      <c r="G64" s="779" t="n">
        <v>242</v>
      </c>
      <c r="H64" s="784" t="n">
        <v>18610</v>
      </c>
      <c r="I64" s="761"/>
    </row>
    <row r="65" customFormat="false" ht="15.75" hidden="false" customHeight="false" outlineLevel="0" collapsed="false">
      <c r="A65" s="789"/>
      <c r="B65" s="790"/>
      <c r="C65" s="786"/>
      <c r="D65" s="776"/>
      <c r="E65" s="777"/>
      <c r="F65" s="778" t="n">
        <v>709</v>
      </c>
      <c r="G65" s="779" t="n">
        <v>242</v>
      </c>
      <c r="H65" s="784" t="n">
        <v>7305</v>
      </c>
      <c r="I65" s="761"/>
    </row>
    <row r="66" customFormat="false" ht="15.75" hidden="false" customHeight="false" outlineLevel="0" collapsed="false">
      <c r="A66" s="789"/>
      <c r="B66" s="790"/>
      <c r="C66" s="786"/>
      <c r="D66" s="776"/>
      <c r="E66" s="777"/>
      <c r="F66" s="778" t="n">
        <v>804</v>
      </c>
      <c r="G66" s="779" t="n">
        <v>242</v>
      </c>
      <c r="H66" s="784" t="n">
        <v>5500</v>
      </c>
      <c r="I66" s="761"/>
    </row>
    <row r="67" customFormat="false" ht="15.75" hidden="false" customHeight="false" outlineLevel="0" collapsed="false">
      <c r="A67" s="789"/>
      <c r="B67" s="790"/>
      <c r="C67" s="786"/>
      <c r="D67" s="776"/>
      <c r="E67" s="777"/>
      <c r="F67" s="778" t="n">
        <v>1006</v>
      </c>
      <c r="G67" s="779" t="n">
        <v>242</v>
      </c>
      <c r="H67" s="784" t="n">
        <v>3440</v>
      </c>
      <c r="I67" s="761"/>
    </row>
    <row r="68" customFormat="false" ht="31.5" hidden="false" customHeight="true" outlineLevel="0" collapsed="false">
      <c r="A68" s="782" t="n">
        <v>14</v>
      </c>
      <c r="B68" s="771" t="s">
        <v>922</v>
      </c>
      <c r="C68" s="771"/>
      <c r="D68" s="771"/>
      <c r="E68" s="771"/>
      <c r="F68" s="771"/>
      <c r="G68" s="771"/>
      <c r="H68" s="783" t="n">
        <f aca="false">H69+H73</f>
        <v>20133.1</v>
      </c>
      <c r="I68" s="761"/>
    </row>
    <row r="69" customFormat="false" ht="15.75" hidden="false" customHeight="true" outlineLevel="0" collapsed="false">
      <c r="A69" s="782"/>
      <c r="B69" s="773"/>
      <c r="C69" s="774" t="s">
        <v>71</v>
      </c>
      <c r="D69" s="774"/>
      <c r="E69" s="774"/>
      <c r="F69" s="774"/>
      <c r="G69" s="774"/>
      <c r="H69" s="783" t="n">
        <f aca="false">SUM(H70:H72)</f>
        <v>19433.1</v>
      </c>
      <c r="I69" s="761"/>
    </row>
    <row r="70" customFormat="false" ht="15.75" hidden="false" customHeight="true" outlineLevel="0" collapsed="false">
      <c r="A70" s="782"/>
      <c r="B70" s="773"/>
      <c r="C70" s="786" t="s">
        <v>1037</v>
      </c>
      <c r="D70" s="776" t="n">
        <v>7950038</v>
      </c>
      <c r="E70" s="777" t="n">
        <v>905</v>
      </c>
      <c r="F70" s="778" t="n">
        <v>1105</v>
      </c>
      <c r="G70" s="779" t="n">
        <v>244</v>
      </c>
      <c r="H70" s="784" t="n">
        <v>9059.7</v>
      </c>
      <c r="I70" s="761"/>
    </row>
    <row r="71" customFormat="false" ht="15.75" hidden="false" customHeight="false" outlineLevel="0" collapsed="false">
      <c r="A71" s="782"/>
      <c r="B71" s="773"/>
      <c r="C71" s="786"/>
      <c r="D71" s="776"/>
      <c r="E71" s="777"/>
      <c r="F71" s="778" t="n">
        <v>1105</v>
      </c>
      <c r="G71" s="779" t="n">
        <v>612</v>
      </c>
      <c r="H71" s="784" t="n">
        <v>8200</v>
      </c>
      <c r="I71" s="761"/>
    </row>
    <row r="72" customFormat="false" ht="15.75" hidden="false" customHeight="false" outlineLevel="0" collapsed="false">
      <c r="A72" s="782"/>
      <c r="B72" s="773"/>
      <c r="C72" s="786"/>
      <c r="D72" s="776"/>
      <c r="E72" s="777"/>
      <c r="F72" s="778" t="n">
        <v>1105</v>
      </c>
      <c r="G72" s="779" t="n">
        <v>622</v>
      </c>
      <c r="H72" s="784" t="n">
        <v>2173.4</v>
      </c>
      <c r="I72" s="761"/>
    </row>
    <row r="73" customFormat="false" ht="15.75" hidden="false" customHeight="true" outlineLevel="0" collapsed="false">
      <c r="A73" s="782"/>
      <c r="B73" s="773"/>
      <c r="C73" s="774" t="s">
        <v>162</v>
      </c>
      <c r="D73" s="774"/>
      <c r="E73" s="774"/>
      <c r="F73" s="774"/>
      <c r="G73" s="774"/>
      <c r="H73" s="783" t="n">
        <f aca="false">SUM(H74)</f>
        <v>700</v>
      </c>
      <c r="I73" s="761"/>
    </row>
    <row r="74" customFormat="false" ht="15.75" hidden="false" customHeight="false" outlineLevel="0" collapsed="false">
      <c r="A74" s="782"/>
      <c r="B74" s="773"/>
      <c r="C74" s="775" t="s">
        <v>1037</v>
      </c>
      <c r="D74" s="776" t="n">
        <v>7950038</v>
      </c>
      <c r="E74" s="777" t="n">
        <v>907</v>
      </c>
      <c r="F74" s="778" t="n">
        <v>1105</v>
      </c>
      <c r="G74" s="779" t="n">
        <v>244</v>
      </c>
      <c r="H74" s="784" t="n">
        <v>700</v>
      </c>
      <c r="I74" s="761"/>
    </row>
    <row r="75" customFormat="false" ht="47.25" hidden="false" customHeight="true" outlineLevel="0" collapsed="false">
      <c r="A75" s="782" t="n">
        <v>15</v>
      </c>
      <c r="B75" s="771" t="s">
        <v>822</v>
      </c>
      <c r="C75" s="771"/>
      <c r="D75" s="771"/>
      <c r="E75" s="771"/>
      <c r="F75" s="771"/>
      <c r="G75" s="771"/>
      <c r="H75" s="783" t="n">
        <f aca="false">H76</f>
        <v>2265</v>
      </c>
      <c r="I75" s="761"/>
    </row>
    <row r="76" customFormat="false" ht="15.75" hidden="false" customHeight="true" outlineLevel="0" collapsed="false">
      <c r="A76" s="782"/>
      <c r="B76" s="773"/>
      <c r="C76" s="774" t="s">
        <v>65</v>
      </c>
      <c r="D76" s="774"/>
      <c r="E76" s="774"/>
      <c r="F76" s="774"/>
      <c r="G76" s="774"/>
      <c r="H76" s="783" t="n">
        <f aca="false">SUM(H77:H77)</f>
        <v>2265</v>
      </c>
      <c r="I76" s="761"/>
    </row>
    <row r="77" customFormat="false" ht="15.75" hidden="false" customHeight="false" outlineLevel="0" collapsed="false">
      <c r="A77" s="782"/>
      <c r="B77" s="773"/>
      <c r="C77" s="775" t="s">
        <v>1037</v>
      </c>
      <c r="D77" s="776" t="n">
        <v>7950040</v>
      </c>
      <c r="E77" s="777" t="n">
        <v>904</v>
      </c>
      <c r="F77" s="778" t="n">
        <v>113</v>
      </c>
      <c r="G77" s="779" t="n">
        <v>244</v>
      </c>
      <c r="H77" s="784" t="n">
        <v>2265</v>
      </c>
      <c r="I77" s="761"/>
    </row>
    <row r="78" customFormat="false" ht="47.25" hidden="false" customHeight="true" outlineLevel="0" collapsed="false">
      <c r="A78" s="782" t="n">
        <v>16</v>
      </c>
      <c r="B78" s="771" t="s">
        <v>938</v>
      </c>
      <c r="C78" s="771"/>
      <c r="D78" s="771"/>
      <c r="E78" s="771"/>
      <c r="F78" s="771"/>
      <c r="G78" s="771"/>
      <c r="H78" s="783" t="n">
        <f aca="false">H79+H81</f>
        <v>56000</v>
      </c>
      <c r="I78" s="761"/>
    </row>
    <row r="79" customFormat="false" ht="31.5" hidden="false" customHeight="true" outlineLevel="0" collapsed="false">
      <c r="A79" s="782"/>
      <c r="B79" s="773"/>
      <c r="C79" s="774" t="s">
        <v>116</v>
      </c>
      <c r="D79" s="774"/>
      <c r="E79" s="774"/>
      <c r="F79" s="774"/>
      <c r="G79" s="774"/>
      <c r="H79" s="783" t="n">
        <f aca="false">SUM(H80:H80)</f>
        <v>15000</v>
      </c>
      <c r="I79" s="761"/>
    </row>
    <row r="80" customFormat="false" ht="15.75" hidden="false" customHeight="false" outlineLevel="0" collapsed="false">
      <c r="A80" s="782"/>
      <c r="B80" s="773"/>
      <c r="C80" s="786" t="s">
        <v>1037</v>
      </c>
      <c r="D80" s="776" t="n">
        <v>7950042</v>
      </c>
      <c r="E80" s="777" t="n">
        <v>906</v>
      </c>
      <c r="F80" s="778" t="n">
        <v>501</v>
      </c>
      <c r="G80" s="779" t="n">
        <v>244</v>
      </c>
      <c r="H80" s="784" t="n">
        <v>15000</v>
      </c>
      <c r="I80" s="761"/>
    </row>
    <row r="81" customFormat="false" ht="31.5" hidden="false" customHeight="true" outlineLevel="0" collapsed="false">
      <c r="A81" s="782"/>
      <c r="B81" s="773"/>
      <c r="C81" s="774" t="s">
        <v>979</v>
      </c>
      <c r="D81" s="774"/>
      <c r="E81" s="774"/>
      <c r="F81" s="774"/>
      <c r="G81" s="774"/>
      <c r="H81" s="783" t="n">
        <f aca="false">SUM(H82:H82)</f>
        <v>41000</v>
      </c>
      <c r="I81" s="761"/>
    </row>
    <row r="82" customFormat="false" ht="15.75" hidden="false" customHeight="false" outlineLevel="0" collapsed="false">
      <c r="A82" s="782"/>
      <c r="B82" s="773"/>
      <c r="C82" s="786" t="s">
        <v>1037</v>
      </c>
      <c r="D82" s="776" t="n">
        <v>7950042</v>
      </c>
      <c r="E82" s="777" t="n">
        <v>908</v>
      </c>
      <c r="F82" s="778" t="n">
        <v>501</v>
      </c>
      <c r="G82" s="779" t="n">
        <v>243</v>
      </c>
      <c r="H82" s="784" t="n">
        <v>41000</v>
      </c>
      <c r="I82" s="761"/>
    </row>
    <row r="83" customFormat="false" ht="47.25" hidden="false" customHeight="true" outlineLevel="0" collapsed="false">
      <c r="A83" s="782" t="n">
        <v>17</v>
      </c>
      <c r="B83" s="771" t="s">
        <v>1070</v>
      </c>
      <c r="C83" s="771"/>
      <c r="D83" s="771"/>
      <c r="E83" s="771"/>
      <c r="F83" s="771"/>
      <c r="G83" s="771"/>
      <c r="H83" s="783" t="n">
        <f aca="false">H84</f>
        <v>16171.3</v>
      </c>
      <c r="I83" s="761"/>
    </row>
    <row r="84" customFormat="false" ht="15.75" hidden="false" customHeight="true" outlineLevel="0" collapsed="false">
      <c r="A84" s="782"/>
      <c r="B84" s="773"/>
      <c r="C84" s="774" t="s">
        <v>71</v>
      </c>
      <c r="D84" s="774"/>
      <c r="E84" s="774"/>
      <c r="F84" s="774"/>
      <c r="G84" s="774"/>
      <c r="H84" s="783" t="n">
        <f aca="false">SUM(H85:H88)</f>
        <v>16171.3</v>
      </c>
      <c r="I84" s="761"/>
    </row>
    <row r="85" customFormat="false" ht="15.75" hidden="false" customHeight="true" outlineLevel="0" collapsed="false">
      <c r="A85" s="782"/>
      <c r="B85" s="773"/>
      <c r="C85" s="786" t="s">
        <v>1037</v>
      </c>
      <c r="D85" s="776" t="n">
        <v>7950043</v>
      </c>
      <c r="E85" s="777" t="n">
        <v>905</v>
      </c>
      <c r="F85" s="778" t="n">
        <v>709</v>
      </c>
      <c r="G85" s="779" t="n">
        <v>244</v>
      </c>
      <c r="H85" s="784" t="n">
        <v>1129.84</v>
      </c>
      <c r="I85" s="761"/>
    </row>
    <row r="86" customFormat="false" ht="15.75" hidden="false" customHeight="false" outlineLevel="0" collapsed="false">
      <c r="A86" s="782"/>
      <c r="B86" s="773"/>
      <c r="C86" s="786"/>
      <c r="D86" s="776"/>
      <c r="E86" s="777"/>
      <c r="F86" s="778" t="n">
        <v>709</v>
      </c>
      <c r="G86" s="779" t="n">
        <v>612</v>
      </c>
      <c r="H86" s="784" t="n">
        <v>7929.6</v>
      </c>
      <c r="I86" s="761"/>
    </row>
    <row r="87" customFormat="false" ht="15.75" hidden="false" customHeight="false" outlineLevel="0" collapsed="false">
      <c r="A87" s="782"/>
      <c r="B87" s="773"/>
      <c r="C87" s="786"/>
      <c r="D87" s="776"/>
      <c r="E87" s="777"/>
      <c r="F87" s="778" t="n">
        <v>709</v>
      </c>
      <c r="G87" s="779" t="n">
        <v>622</v>
      </c>
      <c r="H87" s="784" t="n">
        <v>6755.28</v>
      </c>
      <c r="I87" s="761"/>
    </row>
    <row r="88" customFormat="false" ht="15.75" hidden="false" customHeight="false" outlineLevel="0" collapsed="false">
      <c r="A88" s="782"/>
      <c r="B88" s="773"/>
      <c r="C88" s="786"/>
      <c r="D88" s="776"/>
      <c r="E88" s="777"/>
      <c r="F88" s="778" t="n">
        <v>804</v>
      </c>
      <c r="G88" s="779" t="n">
        <v>612</v>
      </c>
      <c r="H88" s="784" t="n">
        <v>356.58</v>
      </c>
      <c r="I88" s="761"/>
    </row>
    <row r="89" customFormat="false" ht="31.5" hidden="false" customHeight="true" outlineLevel="0" collapsed="false">
      <c r="A89" s="782" t="n">
        <v>18</v>
      </c>
      <c r="B89" s="771" t="s">
        <v>805</v>
      </c>
      <c r="C89" s="771"/>
      <c r="D89" s="771"/>
      <c r="E89" s="771"/>
      <c r="F89" s="771"/>
      <c r="G89" s="771"/>
      <c r="H89" s="783" t="n">
        <f aca="false">H90+H92+H96+H98</f>
        <v>10008.8</v>
      </c>
      <c r="I89" s="761"/>
    </row>
    <row r="90" customFormat="false" ht="15.75" hidden="false" customHeight="true" outlineLevel="0" collapsed="false">
      <c r="A90" s="782"/>
      <c r="B90" s="773"/>
      <c r="C90" s="774" t="s">
        <v>46</v>
      </c>
      <c r="D90" s="774"/>
      <c r="E90" s="774"/>
      <c r="F90" s="774"/>
      <c r="G90" s="774"/>
      <c r="H90" s="783" t="n">
        <f aca="false">SUM(H91:H91)</f>
        <v>140</v>
      </c>
      <c r="I90" s="761"/>
    </row>
    <row r="91" customFormat="false" ht="15.75" hidden="false" customHeight="false" outlineLevel="0" collapsed="false">
      <c r="A91" s="782"/>
      <c r="B91" s="773"/>
      <c r="C91" s="786" t="s">
        <v>1037</v>
      </c>
      <c r="D91" s="776" t="n">
        <v>7950047</v>
      </c>
      <c r="E91" s="777" t="n">
        <v>903</v>
      </c>
      <c r="F91" s="778" t="n">
        <v>113</v>
      </c>
      <c r="G91" s="779" t="n">
        <v>244</v>
      </c>
      <c r="H91" s="784" t="n">
        <v>140</v>
      </c>
      <c r="I91" s="761"/>
    </row>
    <row r="92" customFormat="false" ht="15.75" hidden="false" customHeight="true" outlineLevel="0" collapsed="false">
      <c r="A92" s="782"/>
      <c r="B92" s="773"/>
      <c r="C92" s="774" t="s">
        <v>71</v>
      </c>
      <c r="D92" s="774"/>
      <c r="E92" s="774"/>
      <c r="F92" s="774"/>
      <c r="G92" s="774"/>
      <c r="H92" s="783" t="n">
        <f aca="false">SUM(H93:H95)</f>
        <v>1847</v>
      </c>
      <c r="I92" s="761"/>
    </row>
    <row r="93" customFormat="false" ht="15.75" hidden="false" customHeight="true" outlineLevel="0" collapsed="false">
      <c r="A93" s="782"/>
      <c r="B93" s="773"/>
      <c r="C93" s="786" t="s">
        <v>1037</v>
      </c>
      <c r="D93" s="776" t="n">
        <v>7950047</v>
      </c>
      <c r="E93" s="777" t="n">
        <v>905</v>
      </c>
      <c r="F93" s="778" t="n">
        <v>709</v>
      </c>
      <c r="G93" s="779" t="n">
        <v>244</v>
      </c>
      <c r="H93" s="784" t="n">
        <v>250</v>
      </c>
      <c r="I93" s="761"/>
    </row>
    <row r="94" customFormat="false" ht="15.75" hidden="false" customHeight="false" outlineLevel="0" collapsed="false">
      <c r="A94" s="782"/>
      <c r="B94" s="773"/>
      <c r="C94" s="786"/>
      <c r="D94" s="776"/>
      <c r="E94" s="777"/>
      <c r="F94" s="778" t="n">
        <v>709</v>
      </c>
      <c r="G94" s="779" t="n">
        <v>612</v>
      </c>
      <c r="H94" s="784" t="n">
        <v>811.39</v>
      </c>
      <c r="I94" s="761"/>
    </row>
    <row r="95" customFormat="false" ht="15.75" hidden="false" customHeight="false" outlineLevel="0" collapsed="false">
      <c r="A95" s="782"/>
      <c r="B95" s="773"/>
      <c r="C95" s="786"/>
      <c r="D95" s="776"/>
      <c r="E95" s="777"/>
      <c r="F95" s="778" t="n">
        <v>709</v>
      </c>
      <c r="G95" s="779" t="n">
        <v>622</v>
      </c>
      <c r="H95" s="784" t="n">
        <v>785.61</v>
      </c>
      <c r="I95" s="761"/>
    </row>
    <row r="96" customFormat="false" ht="15.75" hidden="false" customHeight="true" outlineLevel="0" collapsed="false">
      <c r="A96" s="782"/>
      <c r="B96" s="773"/>
      <c r="C96" s="774" t="s">
        <v>162</v>
      </c>
      <c r="D96" s="774"/>
      <c r="E96" s="774"/>
      <c r="F96" s="774"/>
      <c r="G96" s="774"/>
      <c r="H96" s="783" t="n">
        <f aca="false">SUM(H97:H97)</f>
        <v>7021.8</v>
      </c>
      <c r="I96" s="761"/>
    </row>
    <row r="97" customFormat="false" ht="15.75" hidden="false" customHeight="false" outlineLevel="0" collapsed="false">
      <c r="A97" s="782"/>
      <c r="B97" s="773"/>
      <c r="C97" s="792" t="s">
        <v>1037</v>
      </c>
      <c r="D97" s="793" t="n">
        <v>7950047</v>
      </c>
      <c r="E97" s="794" t="n">
        <v>907</v>
      </c>
      <c r="F97" s="778" t="n">
        <v>503</v>
      </c>
      <c r="G97" s="779" t="n">
        <v>244</v>
      </c>
      <c r="H97" s="784" t="n">
        <v>7021.8</v>
      </c>
      <c r="I97" s="761"/>
    </row>
    <row r="98" customFormat="false" ht="31.5" hidden="false" customHeight="true" outlineLevel="0" collapsed="false">
      <c r="A98" s="782"/>
      <c r="B98" s="773"/>
      <c r="C98" s="774" t="s">
        <v>979</v>
      </c>
      <c r="D98" s="774"/>
      <c r="E98" s="774"/>
      <c r="F98" s="774"/>
      <c r="G98" s="774"/>
      <c r="H98" s="783" t="n">
        <f aca="false">SUM(H99:H99)</f>
        <v>1000</v>
      </c>
      <c r="I98" s="761"/>
    </row>
    <row r="99" customFormat="false" ht="15.75" hidden="false" customHeight="false" outlineLevel="0" collapsed="false">
      <c r="A99" s="782"/>
      <c r="B99" s="773"/>
      <c r="C99" s="792" t="s">
        <v>1037</v>
      </c>
      <c r="D99" s="776" t="n">
        <v>7950047</v>
      </c>
      <c r="E99" s="777" t="n">
        <v>908</v>
      </c>
      <c r="F99" s="778" t="n">
        <v>502</v>
      </c>
      <c r="G99" s="779" t="n">
        <v>243</v>
      </c>
      <c r="H99" s="784" t="n">
        <v>1000</v>
      </c>
      <c r="I99" s="761"/>
    </row>
    <row r="100" customFormat="false" ht="47.25" hidden="false" customHeight="true" outlineLevel="0" collapsed="false">
      <c r="A100" s="782" t="n">
        <v>19</v>
      </c>
      <c r="B100" s="771" t="s">
        <v>864</v>
      </c>
      <c r="C100" s="771"/>
      <c r="D100" s="771"/>
      <c r="E100" s="771"/>
      <c r="F100" s="771"/>
      <c r="G100" s="771"/>
      <c r="H100" s="783" t="n">
        <f aca="false">H101</f>
        <v>9486.7</v>
      </c>
      <c r="I100" s="761"/>
    </row>
    <row r="101" customFormat="false" ht="15.75" hidden="false" customHeight="true" outlineLevel="0" collapsed="false">
      <c r="A101" s="782"/>
      <c r="B101" s="773"/>
      <c r="C101" s="774" t="s">
        <v>71</v>
      </c>
      <c r="D101" s="774"/>
      <c r="E101" s="774"/>
      <c r="F101" s="774"/>
      <c r="G101" s="774"/>
      <c r="H101" s="783" t="n">
        <f aca="false">SUM(H102)</f>
        <v>9486.7</v>
      </c>
      <c r="I101" s="761"/>
    </row>
    <row r="102" customFormat="false" ht="15.75" hidden="false" customHeight="false" outlineLevel="0" collapsed="false">
      <c r="A102" s="782"/>
      <c r="B102" s="773"/>
      <c r="C102" s="775" t="s">
        <v>1037</v>
      </c>
      <c r="D102" s="776" t="n">
        <v>7950048</v>
      </c>
      <c r="E102" s="777" t="n">
        <v>905</v>
      </c>
      <c r="F102" s="778" t="n">
        <v>707</v>
      </c>
      <c r="G102" s="779" t="s">
        <v>866</v>
      </c>
      <c r="H102" s="784" t="n">
        <v>9486.7</v>
      </c>
      <c r="I102" s="761"/>
    </row>
    <row r="103" customFormat="false" ht="47.25" hidden="false" customHeight="true" outlineLevel="0" collapsed="false">
      <c r="A103" s="782" t="n">
        <v>20</v>
      </c>
      <c r="B103" s="771" t="s">
        <v>876</v>
      </c>
      <c r="C103" s="771"/>
      <c r="D103" s="771"/>
      <c r="E103" s="771"/>
      <c r="F103" s="771"/>
      <c r="G103" s="771"/>
      <c r="H103" s="783" t="n">
        <f aca="false">H104</f>
        <v>107442</v>
      </c>
      <c r="I103" s="761"/>
    </row>
    <row r="104" customFormat="false" ht="15.75" hidden="false" customHeight="true" outlineLevel="0" collapsed="false">
      <c r="A104" s="782"/>
      <c r="B104" s="773"/>
      <c r="C104" s="774" t="s">
        <v>71</v>
      </c>
      <c r="D104" s="774"/>
      <c r="E104" s="774"/>
      <c r="F104" s="774"/>
      <c r="G104" s="774"/>
      <c r="H104" s="783" t="n">
        <f aca="false">SUM(H105:H108)</f>
        <v>107442</v>
      </c>
      <c r="I104" s="761"/>
    </row>
    <row r="105" customFormat="false" ht="15.75" hidden="false" customHeight="true" outlineLevel="0" collapsed="false">
      <c r="A105" s="782"/>
      <c r="B105" s="773"/>
      <c r="C105" s="786" t="s">
        <v>1037</v>
      </c>
      <c r="D105" s="776" t="n">
        <v>7950049</v>
      </c>
      <c r="E105" s="777" t="n">
        <v>905</v>
      </c>
      <c r="F105" s="778" t="n">
        <v>709</v>
      </c>
      <c r="G105" s="779" t="s">
        <v>767</v>
      </c>
      <c r="H105" s="784" t="n">
        <v>50</v>
      </c>
      <c r="I105" s="761"/>
    </row>
    <row r="106" customFormat="false" ht="15.75" hidden="false" customHeight="false" outlineLevel="0" collapsed="false">
      <c r="A106" s="782"/>
      <c r="B106" s="773"/>
      <c r="C106" s="786"/>
      <c r="D106" s="776"/>
      <c r="E106" s="777"/>
      <c r="F106" s="778" t="n">
        <v>709</v>
      </c>
      <c r="G106" s="779" t="s">
        <v>769</v>
      </c>
      <c r="H106" s="784" t="n">
        <v>2500</v>
      </c>
      <c r="I106" s="761"/>
    </row>
    <row r="107" customFormat="false" ht="15.75" hidden="false" customHeight="false" outlineLevel="0" collapsed="false">
      <c r="A107" s="782"/>
      <c r="B107" s="773"/>
      <c r="C107" s="786"/>
      <c r="D107" s="776"/>
      <c r="E107" s="777"/>
      <c r="F107" s="778" t="n">
        <v>709</v>
      </c>
      <c r="G107" s="779" t="s">
        <v>837</v>
      </c>
      <c r="H107" s="784" t="n">
        <v>52000</v>
      </c>
      <c r="I107" s="761"/>
    </row>
    <row r="108" customFormat="false" ht="15.75" hidden="false" customHeight="false" outlineLevel="0" collapsed="false">
      <c r="A108" s="782"/>
      <c r="B108" s="773"/>
      <c r="C108" s="786"/>
      <c r="D108" s="776"/>
      <c r="E108" s="777"/>
      <c r="F108" s="778" t="n">
        <v>709</v>
      </c>
      <c r="G108" s="779" t="s">
        <v>839</v>
      </c>
      <c r="H108" s="784" t="n">
        <v>52892</v>
      </c>
      <c r="I108" s="761"/>
    </row>
    <row r="109" customFormat="false" ht="47.25" hidden="false" customHeight="true" outlineLevel="0" collapsed="false">
      <c r="A109" s="782" t="n">
        <v>21</v>
      </c>
      <c r="B109" s="771" t="s">
        <v>867</v>
      </c>
      <c r="C109" s="771"/>
      <c r="D109" s="771"/>
      <c r="E109" s="771"/>
      <c r="F109" s="771"/>
      <c r="G109" s="771"/>
      <c r="H109" s="783" t="n">
        <f aca="false">H110</f>
        <v>15053.2</v>
      </c>
      <c r="I109" s="761"/>
    </row>
    <row r="110" customFormat="false" ht="15.75" hidden="false" customHeight="true" outlineLevel="0" collapsed="false">
      <c r="A110" s="782"/>
      <c r="B110" s="773"/>
      <c r="C110" s="774" t="s">
        <v>71</v>
      </c>
      <c r="D110" s="774"/>
      <c r="E110" s="774"/>
      <c r="F110" s="774"/>
      <c r="G110" s="774"/>
      <c r="H110" s="783" t="n">
        <f aca="false">SUM(H111:H112)</f>
        <v>15053.2</v>
      </c>
      <c r="I110" s="761"/>
    </row>
    <row r="111" customFormat="false" ht="15.75" hidden="false" customHeight="true" outlineLevel="0" collapsed="false">
      <c r="A111" s="782"/>
      <c r="B111" s="773"/>
      <c r="C111" s="786" t="s">
        <v>1037</v>
      </c>
      <c r="D111" s="776" t="n">
        <v>7950050</v>
      </c>
      <c r="E111" s="777" t="n">
        <v>905</v>
      </c>
      <c r="F111" s="778" t="n">
        <v>707</v>
      </c>
      <c r="G111" s="779" t="s">
        <v>769</v>
      </c>
      <c r="H111" s="784" t="n">
        <v>7240</v>
      </c>
      <c r="I111" s="761"/>
    </row>
    <row r="112" customFormat="false" ht="15.75" hidden="false" customHeight="false" outlineLevel="0" collapsed="false">
      <c r="A112" s="782"/>
      <c r="B112" s="773"/>
      <c r="C112" s="786"/>
      <c r="D112" s="776"/>
      <c r="E112" s="777"/>
      <c r="F112" s="778" t="n">
        <v>707</v>
      </c>
      <c r="G112" s="779" t="s">
        <v>839</v>
      </c>
      <c r="H112" s="784" t="n">
        <v>7813.2</v>
      </c>
      <c r="I112" s="761"/>
    </row>
    <row r="113" customFormat="false" ht="47.25" hidden="false" customHeight="true" outlineLevel="0" collapsed="false">
      <c r="A113" s="782" t="n">
        <v>22</v>
      </c>
      <c r="B113" s="771" t="s">
        <v>1043</v>
      </c>
      <c r="C113" s="771"/>
      <c r="D113" s="771"/>
      <c r="E113" s="771"/>
      <c r="F113" s="771"/>
      <c r="G113" s="771"/>
      <c r="H113" s="783" t="n">
        <f aca="false">H114+H116</f>
        <v>18406.66</v>
      </c>
      <c r="I113" s="761"/>
    </row>
    <row r="114" customFormat="false" ht="31.5" hidden="false" customHeight="true" outlineLevel="0" collapsed="false">
      <c r="A114" s="782"/>
      <c r="B114" s="773"/>
      <c r="C114" s="774" t="s">
        <v>116</v>
      </c>
      <c r="D114" s="774"/>
      <c r="E114" s="774"/>
      <c r="F114" s="774"/>
      <c r="G114" s="774"/>
      <c r="H114" s="783" t="n">
        <f aca="false">SUM(H115:H115)</f>
        <v>9840</v>
      </c>
      <c r="I114" s="761"/>
    </row>
    <row r="115" customFormat="false" ht="15.75" hidden="false" customHeight="false" outlineLevel="0" collapsed="false">
      <c r="A115" s="782"/>
      <c r="B115" s="773"/>
      <c r="C115" s="786" t="s">
        <v>1037</v>
      </c>
      <c r="D115" s="776" t="n">
        <v>7950054</v>
      </c>
      <c r="E115" s="777" t="n">
        <v>906</v>
      </c>
      <c r="F115" s="778" t="n">
        <v>501</v>
      </c>
      <c r="G115" s="779" t="n">
        <v>244</v>
      </c>
      <c r="H115" s="784" t="n">
        <v>9840</v>
      </c>
      <c r="I115" s="761"/>
    </row>
    <row r="116" customFormat="false" ht="15.75" hidden="false" customHeight="true" outlineLevel="0" collapsed="false">
      <c r="A116" s="782"/>
      <c r="B116" s="773"/>
      <c r="C116" s="774" t="s">
        <v>162</v>
      </c>
      <c r="D116" s="774"/>
      <c r="E116" s="774"/>
      <c r="F116" s="774"/>
      <c r="G116" s="774"/>
      <c r="H116" s="783" t="n">
        <f aca="false">SUM(H117:H117)</f>
        <v>8566.66</v>
      </c>
      <c r="I116" s="761"/>
    </row>
    <row r="117" customFormat="false" ht="15.75" hidden="false" customHeight="false" outlineLevel="0" collapsed="false">
      <c r="A117" s="782"/>
      <c r="B117" s="773"/>
      <c r="C117" s="786" t="s">
        <v>1037</v>
      </c>
      <c r="D117" s="776" t="n">
        <v>7950054</v>
      </c>
      <c r="E117" s="777" t="n">
        <v>907</v>
      </c>
      <c r="F117" s="778" t="n">
        <v>503</v>
      </c>
      <c r="G117" s="779" t="s">
        <v>769</v>
      </c>
      <c r="H117" s="784" t="n">
        <v>8566.66</v>
      </c>
      <c r="I117" s="761"/>
    </row>
    <row r="118" customFormat="false" ht="47.25" hidden="false" customHeight="true" outlineLevel="0" collapsed="false">
      <c r="A118" s="789" t="n">
        <v>23</v>
      </c>
      <c r="B118" s="771" t="s">
        <v>970</v>
      </c>
      <c r="C118" s="771"/>
      <c r="D118" s="771"/>
      <c r="E118" s="771"/>
      <c r="F118" s="771"/>
      <c r="G118" s="771"/>
      <c r="H118" s="783" t="n">
        <f aca="false">H119</f>
        <v>366</v>
      </c>
      <c r="I118" s="761"/>
    </row>
    <row r="119" customFormat="false" ht="15.75" hidden="false" customHeight="true" outlineLevel="0" collapsed="false">
      <c r="A119" s="789"/>
      <c r="B119" s="790"/>
      <c r="C119" s="774" t="s">
        <v>162</v>
      </c>
      <c r="D119" s="774"/>
      <c r="E119" s="774"/>
      <c r="F119" s="774"/>
      <c r="G119" s="774"/>
      <c r="H119" s="783" t="n">
        <f aca="false">SUM(H120)</f>
        <v>366</v>
      </c>
      <c r="I119" s="761"/>
    </row>
    <row r="120" customFormat="false" ht="15.75" hidden="false" customHeight="false" outlineLevel="0" collapsed="false">
      <c r="A120" s="789"/>
      <c r="B120" s="790"/>
      <c r="C120" s="795" t="s">
        <v>1037</v>
      </c>
      <c r="D120" s="793" t="n">
        <v>7950055</v>
      </c>
      <c r="E120" s="794" t="n">
        <v>907</v>
      </c>
      <c r="F120" s="796" t="n">
        <v>502</v>
      </c>
      <c r="G120" s="797" t="s">
        <v>934</v>
      </c>
      <c r="H120" s="798" t="n">
        <v>366</v>
      </c>
      <c r="I120" s="761"/>
    </row>
    <row r="121" customFormat="false" ht="15" hidden="false" customHeight="true" outlineLevel="0" collapsed="false">
      <c r="A121" s="799" t="s">
        <v>1071</v>
      </c>
      <c r="B121" s="799"/>
      <c r="C121" s="799"/>
      <c r="D121" s="799"/>
      <c r="E121" s="799"/>
      <c r="F121" s="799"/>
      <c r="G121" s="799"/>
      <c r="H121" s="800" t="n">
        <f aca="false">H12+H17+H20+H23+H26+H30+H35+H40+H43+H49+H53+H58+H62+H68+H75+H78+H83+H89+H100+H103+H109+H113+H118</f>
        <v>508227.47</v>
      </c>
      <c r="I121" s="761"/>
      <c r="J121" s="801"/>
    </row>
    <row r="122" customFormat="false" ht="15" hidden="false" customHeight="true" outlineLevel="0" collapsed="false">
      <c r="A122" s="799" t="s">
        <v>1072</v>
      </c>
      <c r="B122" s="799"/>
      <c r="C122" s="799"/>
      <c r="D122" s="799"/>
      <c r="E122" s="799"/>
      <c r="F122" s="799"/>
      <c r="G122" s="799"/>
      <c r="H122" s="800"/>
      <c r="I122" s="761"/>
      <c r="J122" s="801"/>
    </row>
    <row r="123" customFormat="false" ht="15" hidden="false" customHeight="true" outlineLevel="0" collapsed="false">
      <c r="A123" s="802" t="s">
        <v>1037</v>
      </c>
      <c r="B123" s="802"/>
      <c r="C123" s="802"/>
      <c r="D123" s="802"/>
      <c r="E123" s="802"/>
      <c r="F123" s="802"/>
      <c r="G123" s="802"/>
      <c r="H123" s="800" t="n">
        <f aca="false">H14+H16+H19+H22+H25+H28+H29+H32+H34+H37+H39+H42+H45+H46+H47+H48+H52+H55+H56+H57+H60+H61+H64+H65+H66+H67+H70+H71+H72+H74+H77+H80+H82+H85+H86+H87+H88+H91+H93+H94+H95+H97+H99+H102+H105+H106+H107+H108+H111+H112+H115+H117+H120</f>
        <v>508227.47</v>
      </c>
      <c r="I123" s="761"/>
      <c r="J123" s="801"/>
    </row>
    <row r="124" customFormat="false" ht="15.75" hidden="false" customHeight="false" outlineLevel="0" collapsed="false">
      <c r="A124" s="803"/>
      <c r="B124" s="803"/>
      <c r="C124" s="757"/>
      <c r="D124" s="757"/>
      <c r="E124" s="757"/>
      <c r="F124" s="757"/>
      <c r="G124" s="757"/>
      <c r="H124" s="760"/>
      <c r="I124" s="761"/>
    </row>
    <row r="125" customFormat="false" ht="12.75" hidden="false" customHeight="false" outlineLevel="0" collapsed="false">
      <c r="A125" s="803"/>
      <c r="B125" s="803"/>
      <c r="C125" s="757"/>
      <c r="D125" s="757"/>
      <c r="E125" s="757"/>
      <c r="F125" s="757"/>
      <c r="G125" s="757"/>
      <c r="H125" s="804"/>
      <c r="I125" s="761"/>
    </row>
    <row r="126" customFormat="false" ht="12.75" hidden="false" customHeight="false" outlineLevel="0" collapsed="false">
      <c r="A126" s="803"/>
      <c r="B126" s="803"/>
      <c r="C126" s="757"/>
      <c r="D126" s="757"/>
      <c r="E126" s="757"/>
      <c r="F126" s="757"/>
      <c r="G126" s="757"/>
      <c r="H126" s="805" t="n">
        <f aca="false">H121-H123</f>
        <v>0</v>
      </c>
      <c r="I126" s="761"/>
    </row>
    <row r="127" customFormat="false" ht="12.75" hidden="false" customHeight="false" outlineLevel="0" collapsed="false">
      <c r="A127" s="755"/>
      <c r="B127" s="755"/>
      <c r="C127" s="806"/>
      <c r="D127" s="757"/>
      <c r="E127" s="757"/>
      <c r="F127" s="757"/>
      <c r="G127" s="757"/>
      <c r="H127" s="807"/>
      <c r="I127" s="761"/>
    </row>
    <row r="128" customFormat="false" ht="12.75" hidden="false" customHeight="false" outlineLevel="0" collapsed="false">
      <c r="A128" s="755"/>
      <c r="B128" s="755"/>
      <c r="C128" s="806"/>
      <c r="D128" s="757"/>
      <c r="E128" s="757"/>
      <c r="F128" s="757"/>
      <c r="G128" s="757"/>
      <c r="H128" s="807"/>
      <c r="I128" s="761"/>
    </row>
    <row r="129" customFormat="false" ht="12.75" hidden="false" customHeight="false" outlineLevel="0" collapsed="false">
      <c r="A129" s="803"/>
      <c r="B129" s="803"/>
      <c r="C129" s="757"/>
      <c r="D129" s="757"/>
      <c r="E129" s="757"/>
      <c r="F129" s="757"/>
      <c r="G129" s="757"/>
      <c r="H129" s="807"/>
      <c r="I129" s="761"/>
    </row>
    <row r="130" customFormat="false" ht="12.75" hidden="false" customHeight="false" outlineLevel="0" collapsed="false">
      <c r="A130" s="755"/>
      <c r="B130" s="755"/>
      <c r="C130" s="757"/>
      <c r="D130" s="757"/>
      <c r="E130" s="757"/>
      <c r="F130" s="757"/>
      <c r="G130" s="757"/>
      <c r="H130" s="808"/>
      <c r="I130" s="761"/>
    </row>
    <row r="131" customFormat="false" ht="12.75" hidden="false" customHeight="false" outlineLevel="0" collapsed="false">
      <c r="A131" s="755"/>
      <c r="B131" s="755"/>
      <c r="C131" s="756"/>
      <c r="D131" s="757"/>
      <c r="E131" s="757"/>
      <c r="F131" s="757"/>
      <c r="G131" s="757"/>
      <c r="H131" s="808"/>
      <c r="I131" s="761"/>
    </row>
  </sheetData>
  <mergeCells count="136">
    <mergeCell ref="B8:G8"/>
    <mergeCell ref="A12:A16"/>
    <mergeCell ref="B12:G12"/>
    <mergeCell ref="B13:B16"/>
    <mergeCell ref="C13:G13"/>
    <mergeCell ref="C15:G15"/>
    <mergeCell ref="A17:A19"/>
    <mergeCell ref="B17:G17"/>
    <mergeCell ref="B18:B19"/>
    <mergeCell ref="C18:G18"/>
    <mergeCell ref="A20:A22"/>
    <mergeCell ref="B20:G20"/>
    <mergeCell ref="B21:B22"/>
    <mergeCell ref="C21:G21"/>
    <mergeCell ref="A23:A25"/>
    <mergeCell ref="B23:G23"/>
    <mergeCell ref="B24:B25"/>
    <mergeCell ref="C24:G24"/>
    <mergeCell ref="A26:A29"/>
    <mergeCell ref="B26:G26"/>
    <mergeCell ref="B27:B29"/>
    <mergeCell ref="C27:G27"/>
    <mergeCell ref="C28:C29"/>
    <mergeCell ref="D28:D29"/>
    <mergeCell ref="E28:E29"/>
    <mergeCell ref="A30:A34"/>
    <mergeCell ref="B30:G30"/>
    <mergeCell ref="B31:B32"/>
    <mergeCell ref="C31:G31"/>
    <mergeCell ref="C33:G33"/>
    <mergeCell ref="A35:A39"/>
    <mergeCell ref="B35:G35"/>
    <mergeCell ref="B36:B39"/>
    <mergeCell ref="C36:G36"/>
    <mergeCell ref="C38:G38"/>
    <mergeCell ref="A40:A42"/>
    <mergeCell ref="B40:G40"/>
    <mergeCell ref="B41:B42"/>
    <mergeCell ref="C41:G41"/>
    <mergeCell ref="A43:A48"/>
    <mergeCell ref="B43:G43"/>
    <mergeCell ref="B44:B48"/>
    <mergeCell ref="C44:G44"/>
    <mergeCell ref="C45:C48"/>
    <mergeCell ref="D45:D48"/>
    <mergeCell ref="E45:E48"/>
    <mergeCell ref="A49:A52"/>
    <mergeCell ref="B49:G49"/>
    <mergeCell ref="B50:G50"/>
    <mergeCell ref="B51:B52"/>
    <mergeCell ref="C51:G51"/>
    <mergeCell ref="A53:A57"/>
    <mergeCell ref="B53:G53"/>
    <mergeCell ref="B54:B57"/>
    <mergeCell ref="C54:G54"/>
    <mergeCell ref="C55:C57"/>
    <mergeCell ref="D55:D57"/>
    <mergeCell ref="E55:E57"/>
    <mergeCell ref="A58:A61"/>
    <mergeCell ref="B58:G58"/>
    <mergeCell ref="B59:B61"/>
    <mergeCell ref="C59:G59"/>
    <mergeCell ref="C60:C61"/>
    <mergeCell ref="D60:D61"/>
    <mergeCell ref="E60:E61"/>
    <mergeCell ref="A62:A67"/>
    <mergeCell ref="B62:G62"/>
    <mergeCell ref="B63:B67"/>
    <mergeCell ref="C63:G63"/>
    <mergeCell ref="C64:C67"/>
    <mergeCell ref="D64:D67"/>
    <mergeCell ref="E64:E67"/>
    <mergeCell ref="A68:A74"/>
    <mergeCell ref="B68:G68"/>
    <mergeCell ref="B69:B74"/>
    <mergeCell ref="C69:G69"/>
    <mergeCell ref="C70:C72"/>
    <mergeCell ref="D70:D72"/>
    <mergeCell ref="E70:E72"/>
    <mergeCell ref="C73:G73"/>
    <mergeCell ref="A75:A77"/>
    <mergeCell ref="B75:G75"/>
    <mergeCell ref="B76:B77"/>
    <mergeCell ref="C76:G76"/>
    <mergeCell ref="A78:A82"/>
    <mergeCell ref="B78:G78"/>
    <mergeCell ref="B79:B82"/>
    <mergeCell ref="C79:G79"/>
    <mergeCell ref="C81:G81"/>
    <mergeCell ref="A83:A88"/>
    <mergeCell ref="B83:G83"/>
    <mergeCell ref="B84:B88"/>
    <mergeCell ref="C84:G84"/>
    <mergeCell ref="C85:C88"/>
    <mergeCell ref="D85:D88"/>
    <mergeCell ref="E85:E88"/>
    <mergeCell ref="A89:A99"/>
    <mergeCell ref="B89:G89"/>
    <mergeCell ref="B90:B99"/>
    <mergeCell ref="C90:G90"/>
    <mergeCell ref="C92:G92"/>
    <mergeCell ref="C93:C95"/>
    <mergeCell ref="D93:D95"/>
    <mergeCell ref="E93:E95"/>
    <mergeCell ref="C96:G96"/>
    <mergeCell ref="C98:G98"/>
    <mergeCell ref="A100:A102"/>
    <mergeCell ref="B100:G100"/>
    <mergeCell ref="B101:B102"/>
    <mergeCell ref="C101:G101"/>
    <mergeCell ref="A103:A108"/>
    <mergeCell ref="B103:G103"/>
    <mergeCell ref="B104:B108"/>
    <mergeCell ref="C104:G104"/>
    <mergeCell ref="C105:C108"/>
    <mergeCell ref="D105:D108"/>
    <mergeCell ref="E105:E108"/>
    <mergeCell ref="A109:A112"/>
    <mergeCell ref="B109:G109"/>
    <mergeCell ref="B110:B112"/>
    <mergeCell ref="C110:G110"/>
    <mergeCell ref="C111:C112"/>
    <mergeCell ref="D111:D112"/>
    <mergeCell ref="E111:E112"/>
    <mergeCell ref="A113:A117"/>
    <mergeCell ref="B113:G113"/>
    <mergeCell ref="B114:B117"/>
    <mergeCell ref="C114:G114"/>
    <mergeCell ref="C116:G116"/>
    <mergeCell ref="A118:A120"/>
    <mergeCell ref="B118:G118"/>
    <mergeCell ref="B119:B120"/>
    <mergeCell ref="C119:G119"/>
    <mergeCell ref="A121:G121"/>
    <mergeCell ref="A122:G122"/>
    <mergeCell ref="A123:G123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2" man="true" max="16383" min="0"/>
    <brk id="10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9" width="4.28"/>
    <col collapsed="false" customWidth="true" hidden="false" outlineLevel="0" max="2" min="2" style="809" width="36.42"/>
    <col collapsed="false" customWidth="true" hidden="false" outlineLevel="0" max="3" min="3" style="809" width="25.85"/>
    <col collapsed="false" customWidth="true" hidden="false" outlineLevel="0" max="4" min="4" style="809" width="15.13"/>
    <col collapsed="false" customWidth="true" hidden="false" outlineLevel="0" max="5" min="5" style="809" width="11.13"/>
    <col collapsed="false" customWidth="true" hidden="false" outlineLevel="0" max="6" min="6" style="809" width="9.56"/>
    <col collapsed="false" customWidth="true" hidden="false" outlineLevel="0" max="7" min="7" style="809" width="15.13"/>
    <col collapsed="false" customWidth="true" hidden="false" outlineLevel="0" max="9" min="8" style="809" width="16.99"/>
    <col collapsed="false" customWidth="true" hidden="false" outlineLevel="0" max="10" min="10" style="809" width="21.84"/>
    <col collapsed="false" customWidth="true" hidden="false" outlineLevel="0" max="11" min="11" style="809" width="17.99"/>
    <col collapsed="false" customWidth="true" hidden="false" outlineLevel="0" max="12" min="12" style="809" width="18.28"/>
    <col collapsed="false" customWidth="true" hidden="false" outlineLevel="0" max="13" min="13" style="809" width="19.28"/>
    <col collapsed="false" customWidth="true" hidden="false" outlineLevel="0" max="14" min="14" style="809" width="22.56"/>
    <col collapsed="false" customWidth="true" hidden="false" outlineLevel="0" max="15" min="15" style="809" width="19.85"/>
    <col collapsed="false" customWidth="true" hidden="false" outlineLevel="0" max="16" min="16" style="809" width="28.85"/>
    <col collapsed="false" customWidth="true" hidden="false" outlineLevel="0" max="17" min="17" style="809" width="15.56"/>
    <col collapsed="false" customWidth="true" hidden="false" outlineLevel="0" max="18" min="18" style="809" width="13.41"/>
    <col collapsed="false" customWidth="true" hidden="false" outlineLevel="0" max="19" min="19" style="809" width="18.7"/>
    <col collapsed="false" customWidth="false" hidden="false" outlineLevel="0" max="20" min="20" style="809" width="9.14"/>
    <col collapsed="false" customWidth="true" hidden="false" outlineLevel="0" max="22" min="21" style="809" width="13.14"/>
    <col collapsed="false" customWidth="false" hidden="false" outlineLevel="0" max="257" min="23" style="809" width="9.14"/>
  </cols>
  <sheetData>
    <row r="1" s="479" customFormat="true" ht="15.75" hidden="false" customHeight="false" outlineLevel="0" collapsed="false">
      <c r="A1" s="810"/>
      <c r="B1" s="810"/>
      <c r="I1" s="8" t="s">
        <v>1073</v>
      </c>
    </row>
    <row r="2" s="745" customFormat="true" ht="15.75" hidden="false" customHeight="false" outlineLevel="0" collapsed="false">
      <c r="A2" s="746"/>
      <c r="B2" s="746"/>
      <c r="I2" s="10" t="s">
        <v>1</v>
      </c>
    </row>
    <row r="3" s="745" customFormat="true" ht="15.75" hidden="false" customHeight="false" outlineLevel="0" collapsed="false">
      <c r="A3" s="746"/>
      <c r="B3" s="746"/>
      <c r="I3" s="10" t="s">
        <v>2</v>
      </c>
    </row>
    <row r="4" s="745" customFormat="true" ht="15.75" hidden="false" customHeight="false" outlineLevel="0" collapsed="false">
      <c r="A4" s="746"/>
      <c r="B4" s="746"/>
      <c r="I4" s="10" t="s">
        <v>3</v>
      </c>
    </row>
    <row r="5" s="745" customFormat="true" ht="15.75" hidden="false" customHeight="false" outlineLevel="0" collapsed="false">
      <c r="A5" s="746"/>
      <c r="B5" s="746"/>
      <c r="I5" s="10" t="s">
        <v>4</v>
      </c>
    </row>
    <row r="6" s="745" customFormat="true" ht="15.75" hidden="false" customHeight="false" outlineLevel="0" collapsed="false">
      <c r="A6" s="746"/>
      <c r="B6" s="746"/>
      <c r="I6" s="11" t="s">
        <v>5</v>
      </c>
    </row>
    <row r="7" s="745" customFormat="true" ht="15.75" hidden="false" customHeight="false" outlineLevel="0" collapsed="false">
      <c r="A7" s="746"/>
      <c r="B7" s="746"/>
      <c r="I7" s="282"/>
    </row>
    <row r="8" customFormat="false" ht="15.75" hidden="false" customHeight="true" outlineLevel="0" collapsed="false">
      <c r="A8" s="811" t="s">
        <v>1074</v>
      </c>
      <c r="B8" s="811"/>
      <c r="C8" s="811"/>
      <c r="D8" s="811"/>
      <c r="E8" s="811"/>
      <c r="F8" s="811"/>
      <c r="G8" s="811"/>
      <c r="H8" s="811"/>
      <c r="I8" s="811"/>
      <c r="J8" s="812"/>
      <c r="K8" s="813"/>
      <c r="L8" s="813"/>
      <c r="M8" s="813"/>
      <c r="N8" s="813"/>
      <c r="O8" s="814"/>
      <c r="P8" s="814"/>
      <c r="Q8" s="814"/>
      <c r="R8" s="814"/>
      <c r="S8" s="814"/>
      <c r="T8" s="814"/>
      <c r="U8" s="814"/>
      <c r="V8" s="814"/>
    </row>
    <row r="9" customFormat="false" ht="15" hidden="false" customHeight="true" outlineLevel="0" collapsed="false">
      <c r="A9" s="815"/>
      <c r="B9" s="815"/>
      <c r="C9" s="815"/>
      <c r="D9" s="815"/>
      <c r="E9" s="815"/>
      <c r="F9" s="814"/>
      <c r="G9" s="816"/>
      <c r="H9" s="816"/>
      <c r="I9" s="817" t="s">
        <v>534</v>
      </c>
      <c r="J9" s="814"/>
      <c r="K9" s="814"/>
      <c r="L9" s="814"/>
      <c r="M9" s="814"/>
      <c r="N9" s="814"/>
      <c r="O9" s="814"/>
      <c r="P9" s="814"/>
      <c r="Q9" s="814"/>
      <c r="R9" s="814"/>
      <c r="S9" s="814"/>
      <c r="T9" s="814"/>
      <c r="U9" s="814"/>
      <c r="V9" s="814"/>
    </row>
    <row r="10" customFormat="false" ht="33" hidden="false" customHeight="true" outlineLevel="0" collapsed="false">
      <c r="A10" s="818" t="s">
        <v>7</v>
      </c>
      <c r="B10" s="818" t="s">
        <v>699</v>
      </c>
      <c r="C10" s="819" t="s">
        <v>1034</v>
      </c>
      <c r="D10" s="819" t="s">
        <v>756</v>
      </c>
      <c r="E10" s="819" t="s">
        <v>700</v>
      </c>
      <c r="F10" s="819" t="s">
        <v>758</v>
      </c>
      <c r="G10" s="819" t="s">
        <v>759</v>
      </c>
      <c r="H10" s="820" t="s">
        <v>1057</v>
      </c>
      <c r="I10" s="821" t="s">
        <v>1058</v>
      </c>
      <c r="J10" s="814"/>
      <c r="K10" s="814"/>
      <c r="L10" s="814"/>
      <c r="M10" s="814"/>
      <c r="N10" s="814"/>
      <c r="O10" s="814"/>
      <c r="P10" s="814"/>
      <c r="Q10" s="814"/>
      <c r="R10" s="814"/>
      <c r="S10" s="814"/>
      <c r="T10" s="814"/>
      <c r="U10" s="814"/>
      <c r="V10" s="814"/>
    </row>
    <row r="11" customFormat="false" ht="33" hidden="false" customHeight="true" outlineLevel="0" collapsed="false">
      <c r="A11" s="818"/>
      <c r="B11" s="818"/>
      <c r="C11" s="819"/>
      <c r="D11" s="819"/>
      <c r="E11" s="819"/>
      <c r="F11" s="819"/>
      <c r="G11" s="819"/>
      <c r="H11" s="820"/>
      <c r="I11" s="821"/>
      <c r="J11" s="814"/>
      <c r="K11" s="814"/>
      <c r="L11" s="814"/>
      <c r="M11" s="814"/>
      <c r="N11" s="814"/>
      <c r="O11" s="814"/>
      <c r="P11" s="814"/>
      <c r="Q11" s="814"/>
      <c r="R11" s="814"/>
      <c r="S11" s="814"/>
      <c r="T11" s="814"/>
      <c r="U11" s="814"/>
      <c r="V11" s="814"/>
    </row>
    <row r="12" customFormat="false" ht="15.75" hidden="false" customHeight="false" outlineLevel="0" collapsed="false">
      <c r="A12" s="818" t="n">
        <v>1</v>
      </c>
      <c r="B12" s="818" t="n">
        <v>2</v>
      </c>
      <c r="C12" s="818" t="n">
        <v>3</v>
      </c>
      <c r="D12" s="818" t="n">
        <v>4</v>
      </c>
      <c r="E12" s="818" t="n">
        <v>5</v>
      </c>
      <c r="F12" s="822" t="n">
        <v>6</v>
      </c>
      <c r="G12" s="818" t="n">
        <v>7</v>
      </c>
      <c r="H12" s="823" t="n">
        <v>8</v>
      </c>
      <c r="I12" s="822" t="n">
        <v>9</v>
      </c>
      <c r="J12" s="814"/>
      <c r="K12" s="814"/>
      <c r="L12" s="814"/>
      <c r="M12" s="814"/>
      <c r="N12" s="814"/>
      <c r="O12" s="814"/>
      <c r="P12" s="814"/>
      <c r="Q12" s="814"/>
      <c r="R12" s="814"/>
      <c r="S12" s="814"/>
      <c r="T12" s="814"/>
      <c r="U12" s="814"/>
      <c r="V12" s="814"/>
    </row>
    <row r="13" s="828" customFormat="true" ht="63" hidden="false" customHeight="true" outlineLevel="0" collapsed="false">
      <c r="A13" s="494" t="n">
        <v>1</v>
      </c>
      <c r="B13" s="824" t="s">
        <v>806</v>
      </c>
      <c r="C13" s="513" t="s">
        <v>46</v>
      </c>
      <c r="D13" s="514"/>
      <c r="E13" s="515"/>
      <c r="F13" s="516"/>
      <c r="G13" s="517"/>
      <c r="H13" s="517"/>
      <c r="I13" s="825"/>
      <c r="J13" s="826"/>
      <c r="K13" s="827"/>
      <c r="L13" s="827"/>
      <c r="M13" s="827"/>
      <c r="N13" s="827"/>
      <c r="O13" s="827"/>
      <c r="P13" s="827"/>
      <c r="Q13" s="827"/>
      <c r="R13" s="827"/>
      <c r="S13" s="827"/>
      <c r="T13" s="827"/>
      <c r="U13" s="827"/>
      <c r="V13" s="827"/>
      <c r="W13" s="827"/>
      <c r="X13" s="827"/>
      <c r="Y13" s="827"/>
    </row>
    <row r="14" customFormat="false" ht="15.75" hidden="false" customHeight="false" outlineLevel="0" collapsed="false">
      <c r="A14" s="494"/>
      <c r="B14" s="824"/>
      <c r="C14" s="829" t="s">
        <v>1037</v>
      </c>
      <c r="D14" s="548" t="n">
        <v>903</v>
      </c>
      <c r="E14" s="561" t="n">
        <v>314</v>
      </c>
      <c r="F14" s="562" t="n">
        <v>7950002</v>
      </c>
      <c r="G14" s="548" t="n">
        <v>244</v>
      </c>
      <c r="H14" s="830" t="n">
        <v>7871.01</v>
      </c>
      <c r="I14" s="831" t="n">
        <v>0</v>
      </c>
      <c r="J14" s="814"/>
      <c r="K14" s="814"/>
      <c r="L14" s="814"/>
      <c r="M14" s="814"/>
      <c r="N14" s="814"/>
      <c r="O14" s="814"/>
      <c r="P14" s="814"/>
      <c r="Q14" s="814"/>
      <c r="R14" s="814"/>
      <c r="S14" s="814"/>
      <c r="T14" s="814"/>
      <c r="U14" s="814"/>
      <c r="V14" s="814"/>
    </row>
    <row r="15" s="828" customFormat="true" ht="15.75" hidden="false" customHeight="true" outlineLevel="0" collapsed="false">
      <c r="A15" s="494"/>
      <c r="B15" s="824"/>
      <c r="C15" s="832" t="s">
        <v>1038</v>
      </c>
      <c r="D15" s="832"/>
      <c r="E15" s="832"/>
      <c r="F15" s="832"/>
      <c r="G15" s="832"/>
      <c r="H15" s="833" t="n">
        <f aca="false">SUM(H14:H14)</f>
        <v>7871.01</v>
      </c>
      <c r="I15" s="834" t="n">
        <f aca="false">SUM(I14:I14)</f>
        <v>0</v>
      </c>
      <c r="J15" s="826"/>
      <c r="K15" s="827"/>
      <c r="L15" s="827"/>
      <c r="M15" s="827"/>
      <c r="N15" s="827"/>
      <c r="O15" s="827"/>
      <c r="P15" s="827"/>
      <c r="Q15" s="827"/>
      <c r="R15" s="827"/>
      <c r="S15" s="827"/>
      <c r="T15" s="827"/>
      <c r="U15" s="827"/>
      <c r="V15" s="827"/>
      <c r="W15" s="827"/>
      <c r="X15" s="827"/>
      <c r="Y15" s="827"/>
    </row>
    <row r="16" s="828" customFormat="true" ht="78.75" hidden="false" customHeight="false" outlineLevel="0" collapsed="false">
      <c r="A16" s="494"/>
      <c r="B16" s="824"/>
      <c r="C16" s="513" t="s">
        <v>116</v>
      </c>
      <c r="D16" s="514"/>
      <c r="E16" s="515"/>
      <c r="F16" s="516"/>
      <c r="G16" s="517"/>
      <c r="H16" s="835"/>
      <c r="I16" s="825"/>
      <c r="J16" s="826"/>
      <c r="K16" s="827"/>
      <c r="L16" s="827"/>
      <c r="M16" s="827"/>
      <c r="N16" s="827"/>
      <c r="O16" s="827"/>
      <c r="P16" s="827"/>
      <c r="Q16" s="827"/>
      <c r="R16" s="827"/>
      <c r="S16" s="827"/>
      <c r="T16" s="827"/>
      <c r="U16" s="827"/>
      <c r="V16" s="827"/>
      <c r="W16" s="827"/>
      <c r="X16" s="827"/>
      <c r="Y16" s="827"/>
    </row>
    <row r="17" customFormat="false" ht="15.75" hidden="false" customHeight="false" outlineLevel="0" collapsed="false">
      <c r="A17" s="494"/>
      <c r="B17" s="824"/>
      <c r="C17" s="829" t="s">
        <v>1037</v>
      </c>
      <c r="D17" s="548" t="n">
        <v>906</v>
      </c>
      <c r="E17" s="561" t="n">
        <v>314</v>
      </c>
      <c r="F17" s="562" t="n">
        <v>7950002</v>
      </c>
      <c r="G17" s="548" t="n">
        <v>244</v>
      </c>
      <c r="H17" s="830" t="n">
        <v>600</v>
      </c>
      <c r="I17" s="831" t="n">
        <v>0</v>
      </c>
      <c r="J17" s="814"/>
      <c r="K17" s="814"/>
      <c r="L17" s="814"/>
      <c r="M17" s="814"/>
      <c r="N17" s="814"/>
      <c r="O17" s="814"/>
      <c r="P17" s="814"/>
      <c r="Q17" s="814"/>
      <c r="R17" s="814"/>
      <c r="S17" s="814"/>
      <c r="T17" s="814"/>
      <c r="U17" s="814"/>
      <c r="V17" s="814"/>
    </row>
    <row r="18" s="828" customFormat="true" ht="15.75" hidden="false" customHeight="true" outlineLevel="0" collapsed="false">
      <c r="A18" s="494"/>
      <c r="B18" s="824"/>
      <c r="C18" s="832" t="s">
        <v>1038</v>
      </c>
      <c r="D18" s="832"/>
      <c r="E18" s="832"/>
      <c r="F18" s="832"/>
      <c r="G18" s="832"/>
      <c r="H18" s="833" t="n">
        <f aca="false">SUM(H17:H17)</f>
        <v>600</v>
      </c>
      <c r="I18" s="834" t="n">
        <f aca="false">SUM(I17:I17)</f>
        <v>0</v>
      </c>
      <c r="J18" s="826"/>
      <c r="K18" s="827"/>
      <c r="L18" s="827"/>
      <c r="M18" s="827"/>
      <c r="N18" s="827"/>
      <c r="O18" s="827"/>
      <c r="P18" s="827"/>
      <c r="Q18" s="827"/>
      <c r="R18" s="827"/>
      <c r="S18" s="827"/>
      <c r="T18" s="827"/>
      <c r="U18" s="827"/>
      <c r="V18" s="827"/>
      <c r="W18" s="827"/>
      <c r="X18" s="827"/>
      <c r="Y18" s="827"/>
    </row>
    <row r="19" s="828" customFormat="true" ht="15.75" hidden="false" customHeight="true" outlineLevel="0" collapsed="false">
      <c r="A19" s="510"/>
      <c r="B19" s="511" t="s">
        <v>1042</v>
      </c>
      <c r="C19" s="511"/>
      <c r="D19" s="511"/>
      <c r="E19" s="511"/>
      <c r="F19" s="511"/>
      <c r="G19" s="511"/>
      <c r="H19" s="836" t="n">
        <f aca="false">H15+H18</f>
        <v>8471.01</v>
      </c>
      <c r="I19" s="837" t="n">
        <f aca="false">I15+I18</f>
        <v>0</v>
      </c>
      <c r="J19" s="826"/>
      <c r="K19" s="827"/>
      <c r="L19" s="827"/>
      <c r="M19" s="827"/>
      <c r="N19" s="827"/>
      <c r="O19" s="827"/>
      <c r="P19" s="827"/>
      <c r="Q19" s="827"/>
      <c r="R19" s="827"/>
      <c r="S19" s="827"/>
      <c r="T19" s="827"/>
      <c r="U19" s="827"/>
      <c r="V19" s="827"/>
      <c r="W19" s="827"/>
      <c r="X19" s="827"/>
      <c r="Y19" s="827"/>
    </row>
    <row r="20" s="828" customFormat="true" ht="78.75" hidden="false" customHeight="true" outlineLevel="0" collapsed="false">
      <c r="A20" s="494" t="n">
        <v>2</v>
      </c>
      <c r="B20" s="824" t="s">
        <v>937</v>
      </c>
      <c r="C20" s="513" t="s">
        <v>116</v>
      </c>
      <c r="D20" s="514"/>
      <c r="E20" s="515"/>
      <c r="F20" s="516"/>
      <c r="G20" s="517"/>
      <c r="H20" s="835"/>
      <c r="I20" s="825"/>
      <c r="J20" s="827"/>
      <c r="K20" s="827"/>
      <c r="L20" s="827"/>
      <c r="M20" s="827"/>
      <c r="N20" s="827"/>
      <c r="O20" s="827"/>
      <c r="P20" s="827"/>
      <c r="Q20" s="827"/>
      <c r="R20" s="827"/>
      <c r="S20" s="827"/>
      <c r="T20" s="827"/>
      <c r="U20" s="827"/>
      <c r="V20" s="827"/>
      <c r="W20" s="827"/>
      <c r="X20" s="827"/>
    </row>
    <row r="21" customFormat="false" ht="15.75" hidden="false" customHeight="false" outlineLevel="0" collapsed="false">
      <c r="A21" s="494"/>
      <c r="B21" s="824"/>
      <c r="C21" s="829" t="s">
        <v>1037</v>
      </c>
      <c r="D21" s="838" t="n">
        <v>906</v>
      </c>
      <c r="E21" s="839" t="n">
        <v>501</v>
      </c>
      <c r="F21" s="840" t="n">
        <v>7950003</v>
      </c>
      <c r="G21" s="838" t="n">
        <v>244</v>
      </c>
      <c r="H21" s="830" t="n">
        <v>61656.3</v>
      </c>
      <c r="I21" s="831" t="n">
        <v>74102.1</v>
      </c>
      <c r="J21" s="814"/>
      <c r="K21" s="814"/>
      <c r="L21" s="814"/>
      <c r="M21" s="814"/>
      <c r="N21" s="814"/>
      <c r="O21" s="814"/>
      <c r="P21" s="814"/>
      <c r="Q21" s="814"/>
      <c r="R21" s="814"/>
      <c r="S21" s="814"/>
      <c r="T21" s="814"/>
      <c r="U21" s="814"/>
    </row>
    <row r="22" s="828" customFormat="true" ht="15.75" hidden="false" customHeight="true" outlineLevel="0" collapsed="false">
      <c r="A22" s="494"/>
      <c r="B22" s="824"/>
      <c r="C22" s="832" t="s">
        <v>1038</v>
      </c>
      <c r="D22" s="832"/>
      <c r="E22" s="832"/>
      <c r="F22" s="832"/>
      <c r="G22" s="832"/>
      <c r="H22" s="833" t="n">
        <f aca="false">SUM(H21:H21)</f>
        <v>61656.3</v>
      </c>
      <c r="I22" s="834" t="n">
        <f aca="false">SUM(I21:I21)</f>
        <v>74102.1</v>
      </c>
      <c r="J22" s="827"/>
      <c r="K22" s="827"/>
      <c r="L22" s="827"/>
      <c r="M22" s="827"/>
      <c r="N22" s="827"/>
      <c r="O22" s="827"/>
      <c r="P22" s="827"/>
      <c r="Q22" s="827"/>
      <c r="R22" s="827"/>
      <c r="S22" s="827"/>
      <c r="T22" s="827"/>
      <c r="U22" s="827"/>
      <c r="V22" s="827"/>
      <c r="W22" s="827"/>
      <c r="X22" s="827"/>
    </row>
    <row r="23" s="828" customFormat="true" ht="94.5" hidden="false" customHeight="false" outlineLevel="0" collapsed="false">
      <c r="A23" s="494"/>
      <c r="B23" s="824"/>
      <c r="C23" s="513" t="s">
        <v>979</v>
      </c>
      <c r="D23" s="514"/>
      <c r="E23" s="515"/>
      <c r="F23" s="516"/>
      <c r="G23" s="517"/>
      <c r="H23" s="835"/>
      <c r="I23" s="825"/>
      <c r="J23" s="827"/>
      <c r="K23" s="827"/>
      <c r="L23" s="827"/>
      <c r="M23" s="827"/>
      <c r="N23" s="827"/>
      <c r="O23" s="827"/>
      <c r="P23" s="827"/>
      <c r="Q23" s="827"/>
      <c r="R23" s="827"/>
      <c r="S23" s="827"/>
      <c r="T23" s="827"/>
      <c r="U23" s="827"/>
      <c r="V23" s="827"/>
      <c r="W23" s="827"/>
      <c r="X23" s="827"/>
    </row>
    <row r="24" s="828" customFormat="true" ht="15.75" hidden="false" customHeight="false" outlineLevel="0" collapsed="false">
      <c r="A24" s="494"/>
      <c r="B24" s="824"/>
      <c r="C24" s="829" t="s">
        <v>1037</v>
      </c>
      <c r="D24" s="548" t="n">
        <v>908</v>
      </c>
      <c r="E24" s="561" t="n">
        <v>501</v>
      </c>
      <c r="F24" s="562" t="n">
        <v>7950003</v>
      </c>
      <c r="G24" s="548" t="n">
        <v>243</v>
      </c>
      <c r="H24" s="830" t="n">
        <v>17570.7</v>
      </c>
      <c r="I24" s="831" t="n">
        <v>18660</v>
      </c>
      <c r="J24" s="827"/>
      <c r="K24" s="827"/>
      <c r="L24" s="827"/>
      <c r="M24" s="827"/>
      <c r="N24" s="827"/>
      <c r="O24" s="827"/>
      <c r="P24" s="827"/>
      <c r="Q24" s="827"/>
      <c r="R24" s="827"/>
      <c r="S24" s="827"/>
      <c r="T24" s="827"/>
      <c r="U24" s="827"/>
      <c r="V24" s="827"/>
      <c r="W24" s="827"/>
      <c r="X24" s="827"/>
    </row>
    <row r="25" s="828" customFormat="true" ht="15.75" hidden="false" customHeight="true" outlineLevel="0" collapsed="false">
      <c r="A25" s="494"/>
      <c r="B25" s="824"/>
      <c r="C25" s="832" t="s">
        <v>1038</v>
      </c>
      <c r="D25" s="832"/>
      <c r="E25" s="832"/>
      <c r="F25" s="832"/>
      <c r="G25" s="832"/>
      <c r="H25" s="833" t="n">
        <f aca="false">SUM(H24:H24)</f>
        <v>17570.7</v>
      </c>
      <c r="I25" s="834" t="n">
        <f aca="false">SUM(I24:I24)</f>
        <v>18660</v>
      </c>
      <c r="J25" s="827"/>
      <c r="K25" s="827"/>
      <c r="L25" s="827"/>
      <c r="M25" s="827"/>
      <c r="N25" s="827"/>
      <c r="O25" s="827"/>
      <c r="P25" s="827"/>
      <c r="Q25" s="827"/>
      <c r="R25" s="827"/>
      <c r="S25" s="827"/>
      <c r="T25" s="827"/>
      <c r="U25" s="827"/>
      <c r="V25" s="827"/>
      <c r="W25" s="827"/>
      <c r="X25" s="827"/>
    </row>
    <row r="26" s="828" customFormat="true" ht="15.75" hidden="false" customHeight="true" outlineLevel="0" collapsed="false">
      <c r="A26" s="510"/>
      <c r="B26" s="511" t="s">
        <v>1042</v>
      </c>
      <c r="C26" s="511"/>
      <c r="D26" s="511"/>
      <c r="E26" s="511"/>
      <c r="F26" s="511"/>
      <c r="G26" s="511"/>
      <c r="H26" s="836" t="n">
        <f aca="false">H22+H25</f>
        <v>79227</v>
      </c>
      <c r="I26" s="837" t="n">
        <f aca="false">I22+I25</f>
        <v>92762.1</v>
      </c>
      <c r="J26" s="827"/>
      <c r="K26" s="827"/>
      <c r="L26" s="827"/>
      <c r="M26" s="827"/>
      <c r="N26" s="827"/>
      <c r="O26" s="827"/>
      <c r="P26" s="827"/>
      <c r="Q26" s="827"/>
      <c r="R26" s="827"/>
      <c r="S26" s="827"/>
      <c r="T26" s="827"/>
      <c r="U26" s="827"/>
      <c r="V26" s="827"/>
      <c r="W26" s="827"/>
      <c r="X26" s="827"/>
    </row>
    <row r="27" s="828" customFormat="true" ht="129" hidden="false" customHeight="true" outlineLevel="0" collapsed="false">
      <c r="A27" s="494" t="n">
        <v>3</v>
      </c>
      <c r="B27" s="824" t="s">
        <v>801</v>
      </c>
      <c r="C27" s="513" t="s">
        <v>46</v>
      </c>
      <c r="D27" s="514"/>
      <c r="E27" s="515"/>
      <c r="F27" s="516"/>
      <c r="G27" s="517"/>
      <c r="H27" s="835"/>
      <c r="I27" s="825"/>
      <c r="J27" s="827"/>
      <c r="K27" s="827"/>
      <c r="L27" s="827"/>
      <c r="M27" s="827"/>
      <c r="N27" s="827"/>
      <c r="O27" s="827"/>
      <c r="P27" s="827"/>
      <c r="Q27" s="827"/>
      <c r="R27" s="827"/>
      <c r="S27" s="827"/>
      <c r="T27" s="827"/>
      <c r="U27" s="827"/>
      <c r="V27" s="827"/>
      <c r="W27" s="827"/>
      <c r="X27" s="827"/>
    </row>
    <row r="28" customFormat="false" ht="15.75" hidden="false" customHeight="false" outlineLevel="0" collapsed="false">
      <c r="A28" s="494"/>
      <c r="B28" s="824"/>
      <c r="C28" s="829" t="s">
        <v>1037</v>
      </c>
      <c r="D28" s="838" t="n">
        <v>903</v>
      </c>
      <c r="E28" s="839" t="n">
        <v>113</v>
      </c>
      <c r="F28" s="840" t="n">
        <v>7950004</v>
      </c>
      <c r="G28" s="838" t="n">
        <v>630</v>
      </c>
      <c r="H28" s="830" t="n">
        <v>44.73</v>
      </c>
      <c r="I28" s="831" t="n">
        <v>500</v>
      </c>
      <c r="J28" s="814"/>
      <c r="K28" s="814"/>
      <c r="L28" s="814"/>
      <c r="M28" s="814"/>
      <c r="N28" s="814"/>
      <c r="O28" s="814"/>
      <c r="P28" s="814"/>
      <c r="Q28" s="814"/>
      <c r="R28" s="814"/>
      <c r="S28" s="814"/>
      <c r="T28" s="814"/>
      <c r="U28" s="814"/>
    </row>
    <row r="29" s="828" customFormat="true" ht="15.75" hidden="false" customHeight="true" outlineLevel="0" collapsed="false">
      <c r="A29" s="494"/>
      <c r="B29" s="824"/>
      <c r="C29" s="841" t="s">
        <v>1038</v>
      </c>
      <c r="D29" s="841"/>
      <c r="E29" s="841"/>
      <c r="F29" s="841"/>
      <c r="G29" s="841"/>
      <c r="H29" s="833" t="n">
        <f aca="false">SUM(H28:H28)</f>
        <v>44.73</v>
      </c>
      <c r="I29" s="834" t="n">
        <f aca="false">SUM(I28:I28)</f>
        <v>500</v>
      </c>
      <c r="J29" s="827"/>
      <c r="K29" s="827"/>
      <c r="L29" s="827"/>
      <c r="M29" s="827"/>
      <c r="N29" s="827"/>
      <c r="O29" s="827"/>
      <c r="P29" s="827"/>
      <c r="Q29" s="827"/>
      <c r="R29" s="827"/>
      <c r="S29" s="827"/>
      <c r="T29" s="827"/>
      <c r="U29" s="827"/>
      <c r="V29" s="827"/>
      <c r="W29" s="827"/>
      <c r="X29" s="827"/>
    </row>
    <row r="30" s="828" customFormat="true" ht="15.75" hidden="false" customHeight="true" outlineLevel="0" collapsed="false">
      <c r="A30" s="510"/>
      <c r="B30" s="511" t="s">
        <v>1042</v>
      </c>
      <c r="C30" s="511"/>
      <c r="D30" s="511"/>
      <c r="E30" s="511"/>
      <c r="F30" s="511"/>
      <c r="G30" s="511"/>
      <c r="H30" s="836" t="n">
        <f aca="false">H29</f>
        <v>44.73</v>
      </c>
      <c r="I30" s="837" t="n">
        <f aca="false">I29</f>
        <v>500</v>
      </c>
      <c r="J30" s="827"/>
      <c r="K30" s="827"/>
      <c r="L30" s="827"/>
      <c r="M30" s="827"/>
      <c r="N30" s="827"/>
      <c r="O30" s="827"/>
      <c r="P30" s="827"/>
      <c r="Q30" s="827"/>
      <c r="R30" s="827"/>
      <c r="S30" s="827"/>
      <c r="T30" s="827"/>
      <c r="U30" s="827"/>
      <c r="V30" s="827"/>
      <c r="W30" s="827"/>
      <c r="X30" s="827"/>
    </row>
    <row r="31" s="828" customFormat="true" ht="63" hidden="false" customHeight="true" outlineLevel="0" collapsed="false">
      <c r="A31" s="494" t="n">
        <v>4</v>
      </c>
      <c r="B31" s="824" t="s">
        <v>804</v>
      </c>
      <c r="C31" s="513" t="s">
        <v>46</v>
      </c>
      <c r="D31" s="514"/>
      <c r="E31" s="515"/>
      <c r="F31" s="516"/>
      <c r="G31" s="517"/>
      <c r="H31" s="835"/>
      <c r="I31" s="825"/>
      <c r="J31" s="827"/>
      <c r="K31" s="827"/>
      <c r="L31" s="827"/>
      <c r="M31" s="827"/>
      <c r="N31" s="827"/>
      <c r="O31" s="827"/>
      <c r="P31" s="827"/>
      <c r="Q31" s="827"/>
      <c r="R31" s="827"/>
      <c r="S31" s="827"/>
      <c r="T31" s="827"/>
      <c r="U31" s="827"/>
      <c r="V31" s="827"/>
      <c r="W31" s="827"/>
      <c r="X31" s="827"/>
    </row>
    <row r="32" customFormat="false" ht="15.75" hidden="false" customHeight="false" outlineLevel="0" collapsed="false">
      <c r="A32" s="494"/>
      <c r="B32" s="824"/>
      <c r="C32" s="842" t="s">
        <v>1037</v>
      </c>
      <c r="D32" s="523" t="n">
        <v>903</v>
      </c>
      <c r="E32" s="553" t="n">
        <v>113</v>
      </c>
      <c r="F32" s="554" t="n">
        <v>7950006</v>
      </c>
      <c r="G32" s="507" t="n">
        <v>630</v>
      </c>
      <c r="H32" s="843" t="n">
        <v>1677.43</v>
      </c>
      <c r="I32" s="844" t="n">
        <v>0</v>
      </c>
      <c r="J32" s="814"/>
      <c r="K32" s="814"/>
      <c r="L32" s="814"/>
      <c r="M32" s="814"/>
      <c r="N32" s="814"/>
      <c r="O32" s="814"/>
      <c r="P32" s="814"/>
      <c r="Q32" s="814"/>
      <c r="R32" s="814"/>
      <c r="S32" s="814"/>
      <c r="T32" s="814"/>
      <c r="U32" s="814"/>
    </row>
    <row r="33" s="828" customFormat="true" ht="15.75" hidden="false" customHeight="true" outlineLevel="0" collapsed="false">
      <c r="A33" s="494"/>
      <c r="B33" s="824"/>
      <c r="C33" s="832" t="s">
        <v>1038</v>
      </c>
      <c r="D33" s="832"/>
      <c r="E33" s="832"/>
      <c r="F33" s="832"/>
      <c r="G33" s="832"/>
      <c r="H33" s="833" t="n">
        <f aca="false">SUM(H32:H32)</f>
        <v>1677.43</v>
      </c>
      <c r="I33" s="834" t="n">
        <f aca="false">SUM(I32:I32)</f>
        <v>0</v>
      </c>
      <c r="J33" s="827"/>
      <c r="K33" s="827"/>
      <c r="L33" s="827"/>
      <c r="M33" s="827"/>
      <c r="N33" s="827"/>
      <c r="O33" s="827"/>
      <c r="P33" s="827"/>
      <c r="Q33" s="827"/>
      <c r="R33" s="827"/>
      <c r="S33" s="827"/>
      <c r="T33" s="827"/>
      <c r="U33" s="827"/>
      <c r="V33" s="827"/>
      <c r="W33" s="827"/>
      <c r="X33" s="827"/>
    </row>
    <row r="34" s="828" customFormat="true" ht="15.75" hidden="false" customHeight="true" outlineLevel="0" collapsed="false">
      <c r="A34" s="510"/>
      <c r="B34" s="511" t="s">
        <v>1042</v>
      </c>
      <c r="C34" s="511"/>
      <c r="D34" s="511"/>
      <c r="E34" s="511"/>
      <c r="F34" s="511"/>
      <c r="G34" s="511"/>
      <c r="H34" s="836" t="n">
        <f aca="false">H33</f>
        <v>1677.43</v>
      </c>
      <c r="I34" s="837" t="n">
        <f aca="false">I33</f>
        <v>0</v>
      </c>
      <c r="J34" s="827"/>
      <c r="K34" s="827"/>
      <c r="L34" s="827"/>
      <c r="M34" s="827"/>
      <c r="N34" s="827"/>
      <c r="O34" s="827"/>
      <c r="P34" s="827"/>
      <c r="Q34" s="827"/>
      <c r="R34" s="827"/>
      <c r="S34" s="827"/>
      <c r="T34" s="827"/>
      <c r="U34" s="827"/>
      <c r="V34" s="827"/>
      <c r="W34" s="827"/>
      <c r="X34" s="827"/>
    </row>
    <row r="35" s="828" customFormat="true" ht="99.95" hidden="false" customHeight="true" outlineLevel="0" collapsed="false">
      <c r="A35" s="525" t="n">
        <v>5</v>
      </c>
      <c r="B35" s="845" t="s">
        <v>872</v>
      </c>
      <c r="C35" s="513" t="s">
        <v>71</v>
      </c>
      <c r="D35" s="514"/>
      <c r="E35" s="515"/>
      <c r="F35" s="516"/>
      <c r="G35" s="517"/>
      <c r="H35" s="517"/>
      <c r="I35" s="825"/>
      <c r="J35" s="826"/>
      <c r="K35" s="827"/>
      <c r="L35" s="827"/>
      <c r="M35" s="827"/>
      <c r="N35" s="827"/>
      <c r="O35" s="827"/>
      <c r="P35" s="827"/>
      <c r="Q35" s="827"/>
      <c r="R35" s="827"/>
      <c r="S35" s="827"/>
      <c r="T35" s="827"/>
      <c r="U35" s="827"/>
      <c r="V35" s="827"/>
      <c r="W35" s="827"/>
      <c r="X35" s="827"/>
      <c r="Y35" s="827"/>
    </row>
    <row r="36" customFormat="false" ht="15.75" hidden="false" customHeight="true" outlineLevel="0" collapsed="false">
      <c r="A36" s="525"/>
      <c r="B36" s="845"/>
      <c r="C36" s="846" t="s">
        <v>1037</v>
      </c>
      <c r="D36" s="507" t="n">
        <v>905</v>
      </c>
      <c r="E36" s="847" t="n">
        <v>709</v>
      </c>
      <c r="F36" s="848" t="n">
        <v>7950007</v>
      </c>
      <c r="G36" s="507" t="n">
        <v>612</v>
      </c>
      <c r="H36" s="843" t="n">
        <v>19200</v>
      </c>
      <c r="I36" s="844" t="n">
        <v>12700</v>
      </c>
      <c r="J36" s="814"/>
      <c r="K36" s="814"/>
      <c r="L36" s="814"/>
      <c r="M36" s="814"/>
      <c r="N36" s="814"/>
      <c r="O36" s="814"/>
      <c r="P36" s="814"/>
      <c r="Q36" s="814"/>
      <c r="R36" s="814"/>
      <c r="S36" s="814"/>
      <c r="T36" s="814"/>
      <c r="U36" s="814"/>
      <c r="V36" s="814"/>
    </row>
    <row r="37" customFormat="false" ht="15.75" hidden="false" customHeight="false" outlineLevel="0" collapsed="false">
      <c r="A37" s="525"/>
      <c r="B37" s="845"/>
      <c r="C37" s="846"/>
      <c r="D37" s="849" t="n">
        <v>905</v>
      </c>
      <c r="E37" s="850" t="n">
        <v>709</v>
      </c>
      <c r="F37" s="851" t="n">
        <v>7950007</v>
      </c>
      <c r="G37" s="852" t="n">
        <v>622</v>
      </c>
      <c r="H37" s="853" t="n">
        <v>19288.7</v>
      </c>
      <c r="I37" s="854" t="n">
        <v>12881.7</v>
      </c>
      <c r="J37" s="814"/>
      <c r="K37" s="814"/>
      <c r="L37" s="814"/>
      <c r="M37" s="814"/>
      <c r="N37" s="814"/>
      <c r="O37" s="814"/>
      <c r="P37" s="814"/>
      <c r="Q37" s="814"/>
      <c r="R37" s="814"/>
      <c r="S37" s="814"/>
      <c r="T37" s="814"/>
      <c r="U37" s="814"/>
      <c r="V37" s="814"/>
    </row>
    <row r="38" s="828" customFormat="true" ht="15.75" hidden="false" customHeight="true" outlineLevel="0" collapsed="false">
      <c r="A38" s="525"/>
      <c r="B38" s="845"/>
      <c r="C38" s="832" t="s">
        <v>1038</v>
      </c>
      <c r="D38" s="832"/>
      <c r="E38" s="832"/>
      <c r="F38" s="832"/>
      <c r="G38" s="832"/>
      <c r="H38" s="833" t="n">
        <f aca="false">SUM(H36:H37)</f>
        <v>38488.7</v>
      </c>
      <c r="I38" s="834" t="n">
        <f aca="false">SUM(I36:I37)</f>
        <v>25581.7</v>
      </c>
      <c r="J38" s="826"/>
      <c r="K38" s="827"/>
      <c r="L38" s="827"/>
      <c r="M38" s="827"/>
      <c r="N38" s="827"/>
      <c r="O38" s="827"/>
      <c r="P38" s="827"/>
      <c r="Q38" s="827"/>
      <c r="R38" s="827"/>
      <c r="S38" s="827"/>
      <c r="T38" s="827"/>
      <c r="U38" s="827"/>
      <c r="V38" s="827"/>
      <c r="W38" s="827"/>
      <c r="X38" s="827"/>
      <c r="Y38" s="827"/>
    </row>
    <row r="39" s="828" customFormat="true" ht="15.75" hidden="false" customHeight="true" outlineLevel="0" collapsed="false">
      <c r="A39" s="510"/>
      <c r="B39" s="511" t="s">
        <v>1042</v>
      </c>
      <c r="C39" s="511"/>
      <c r="D39" s="511"/>
      <c r="E39" s="511"/>
      <c r="F39" s="511"/>
      <c r="G39" s="511"/>
      <c r="H39" s="836" t="n">
        <f aca="false">H38</f>
        <v>38488.7</v>
      </c>
      <c r="I39" s="837" t="n">
        <f aca="false">I38</f>
        <v>25581.7</v>
      </c>
      <c r="J39" s="827"/>
      <c r="K39" s="827"/>
      <c r="L39" s="827"/>
      <c r="M39" s="827"/>
      <c r="N39" s="827"/>
      <c r="O39" s="827"/>
      <c r="P39" s="827"/>
      <c r="Q39" s="827"/>
      <c r="R39" s="827"/>
      <c r="S39" s="827"/>
      <c r="T39" s="827"/>
      <c r="U39" s="827"/>
      <c r="V39" s="827"/>
      <c r="W39" s="827"/>
      <c r="X39" s="827"/>
    </row>
    <row r="40" s="828" customFormat="true" ht="78.75" hidden="false" customHeight="true" outlineLevel="0" collapsed="false">
      <c r="A40" s="494" t="n">
        <v>6</v>
      </c>
      <c r="B40" s="824" t="s">
        <v>965</v>
      </c>
      <c r="C40" s="513" t="s">
        <v>162</v>
      </c>
      <c r="D40" s="514"/>
      <c r="E40" s="515"/>
      <c r="F40" s="516"/>
      <c r="G40" s="517"/>
      <c r="H40" s="835"/>
      <c r="I40" s="825"/>
      <c r="J40" s="827"/>
      <c r="K40" s="827"/>
      <c r="L40" s="827"/>
      <c r="M40" s="827"/>
      <c r="N40" s="827"/>
      <c r="O40" s="827"/>
      <c r="P40" s="827"/>
      <c r="Q40" s="827"/>
      <c r="R40" s="827"/>
      <c r="S40" s="827"/>
      <c r="T40" s="827"/>
      <c r="U40" s="827"/>
      <c r="V40" s="827"/>
      <c r="W40" s="827"/>
      <c r="X40" s="827"/>
    </row>
    <row r="41" customFormat="false" ht="15.75" hidden="false" customHeight="false" outlineLevel="0" collapsed="false">
      <c r="A41" s="494"/>
      <c r="B41" s="824"/>
      <c r="C41" s="842" t="s">
        <v>1037</v>
      </c>
      <c r="D41" s="548" t="n">
        <v>907</v>
      </c>
      <c r="E41" s="561" t="n">
        <v>409</v>
      </c>
      <c r="F41" s="562" t="n">
        <v>7950012</v>
      </c>
      <c r="G41" s="548" t="n">
        <v>244</v>
      </c>
      <c r="H41" s="830" t="n">
        <v>12690.54</v>
      </c>
      <c r="I41" s="831" t="n">
        <v>13682.94</v>
      </c>
      <c r="J41" s="814"/>
      <c r="K41" s="814"/>
      <c r="L41" s="814"/>
      <c r="M41" s="814"/>
      <c r="N41" s="814"/>
      <c r="O41" s="814"/>
      <c r="P41" s="814"/>
      <c r="Q41" s="814"/>
      <c r="R41" s="814"/>
      <c r="S41" s="814"/>
      <c r="T41" s="814"/>
      <c r="U41" s="814"/>
    </row>
    <row r="42" s="828" customFormat="true" ht="15.75" hidden="false" customHeight="true" outlineLevel="0" collapsed="false">
      <c r="A42" s="494"/>
      <c r="B42" s="824"/>
      <c r="C42" s="841" t="s">
        <v>1038</v>
      </c>
      <c r="D42" s="841"/>
      <c r="E42" s="841"/>
      <c r="F42" s="841"/>
      <c r="G42" s="841"/>
      <c r="H42" s="833" t="n">
        <f aca="false">SUM(H41:H41)</f>
        <v>12690.54</v>
      </c>
      <c r="I42" s="834" t="n">
        <f aca="false">SUM(I41:I41)</f>
        <v>13682.94</v>
      </c>
      <c r="J42" s="827"/>
      <c r="K42" s="827"/>
      <c r="L42" s="827"/>
      <c r="M42" s="827"/>
      <c r="N42" s="827"/>
      <c r="O42" s="827"/>
      <c r="P42" s="827"/>
      <c r="Q42" s="827"/>
      <c r="R42" s="827"/>
      <c r="S42" s="827"/>
      <c r="T42" s="827"/>
      <c r="U42" s="827"/>
      <c r="V42" s="827"/>
      <c r="W42" s="827"/>
      <c r="X42" s="827"/>
    </row>
    <row r="43" s="828" customFormat="true" ht="94.5" hidden="false" customHeight="false" outlineLevel="0" collapsed="false">
      <c r="A43" s="494"/>
      <c r="B43" s="824"/>
      <c r="C43" s="513" t="s">
        <v>979</v>
      </c>
      <c r="D43" s="514"/>
      <c r="E43" s="515"/>
      <c r="F43" s="516"/>
      <c r="G43" s="517"/>
      <c r="H43" s="835"/>
      <c r="I43" s="825"/>
      <c r="J43" s="827"/>
      <c r="K43" s="827"/>
      <c r="L43" s="827"/>
      <c r="M43" s="827"/>
      <c r="N43" s="827"/>
      <c r="O43" s="827"/>
      <c r="P43" s="827"/>
      <c r="Q43" s="827"/>
      <c r="R43" s="827"/>
      <c r="S43" s="827"/>
      <c r="T43" s="827"/>
      <c r="U43" s="827"/>
      <c r="V43" s="827"/>
      <c r="W43" s="827"/>
      <c r="X43" s="827"/>
    </row>
    <row r="44" s="828" customFormat="true" ht="15.75" hidden="false" customHeight="false" outlineLevel="0" collapsed="false">
      <c r="A44" s="494"/>
      <c r="B44" s="824"/>
      <c r="C44" s="842" t="s">
        <v>1037</v>
      </c>
      <c r="D44" s="548" t="n">
        <v>908</v>
      </c>
      <c r="E44" s="561" t="n">
        <v>412</v>
      </c>
      <c r="F44" s="562" t="n">
        <v>7950012</v>
      </c>
      <c r="G44" s="548" t="n">
        <v>244</v>
      </c>
      <c r="H44" s="830" t="n">
        <v>1281</v>
      </c>
      <c r="I44" s="831" t="n">
        <v>1278</v>
      </c>
      <c r="J44" s="827"/>
      <c r="K44" s="827"/>
      <c r="L44" s="827"/>
      <c r="M44" s="827"/>
      <c r="N44" s="827"/>
      <c r="O44" s="827"/>
      <c r="P44" s="827"/>
      <c r="Q44" s="827"/>
      <c r="R44" s="827"/>
      <c r="S44" s="827"/>
      <c r="T44" s="827"/>
      <c r="U44" s="827"/>
      <c r="V44" s="827"/>
      <c r="W44" s="827"/>
      <c r="X44" s="827"/>
    </row>
    <row r="45" s="828" customFormat="true" ht="15.75" hidden="false" customHeight="true" outlineLevel="0" collapsed="false">
      <c r="A45" s="855"/>
      <c r="B45" s="551"/>
      <c r="C45" s="841" t="s">
        <v>1038</v>
      </c>
      <c r="D45" s="841"/>
      <c r="E45" s="841"/>
      <c r="F45" s="841"/>
      <c r="G45" s="841"/>
      <c r="H45" s="833" t="n">
        <f aca="false">SUM(H44:H44)</f>
        <v>1281</v>
      </c>
      <c r="I45" s="834" t="n">
        <f aca="false">SUM(I44:I44)</f>
        <v>1278</v>
      </c>
      <c r="J45" s="827"/>
      <c r="K45" s="827"/>
      <c r="L45" s="827"/>
      <c r="M45" s="827"/>
      <c r="N45" s="827"/>
      <c r="O45" s="827"/>
      <c r="P45" s="827"/>
      <c r="Q45" s="827"/>
      <c r="R45" s="827"/>
      <c r="S45" s="827"/>
      <c r="T45" s="827"/>
      <c r="U45" s="827"/>
      <c r="V45" s="827"/>
      <c r="W45" s="827"/>
      <c r="X45" s="827"/>
    </row>
    <row r="46" s="828" customFormat="true" ht="15.75" hidden="false" customHeight="true" outlineLevel="0" collapsed="false">
      <c r="A46" s="510"/>
      <c r="B46" s="511" t="s">
        <v>1042</v>
      </c>
      <c r="C46" s="511"/>
      <c r="D46" s="511"/>
      <c r="E46" s="511"/>
      <c r="F46" s="511"/>
      <c r="G46" s="511"/>
      <c r="H46" s="836" t="n">
        <f aca="false">H42+H45</f>
        <v>13971.54</v>
      </c>
      <c r="I46" s="837" t="n">
        <f aca="false">I42+I45</f>
        <v>14960.94</v>
      </c>
      <c r="J46" s="827"/>
      <c r="K46" s="827"/>
      <c r="L46" s="827"/>
      <c r="M46" s="827"/>
      <c r="N46" s="827"/>
      <c r="O46" s="827"/>
      <c r="P46" s="827"/>
      <c r="Q46" s="827"/>
      <c r="R46" s="827"/>
      <c r="S46" s="827"/>
      <c r="T46" s="827"/>
      <c r="U46" s="827"/>
      <c r="V46" s="827"/>
      <c r="W46" s="827"/>
      <c r="X46" s="827"/>
    </row>
    <row r="47" s="828" customFormat="true" ht="63" hidden="false" customHeight="true" outlineLevel="0" collapsed="false">
      <c r="A47" s="494" t="n">
        <v>7</v>
      </c>
      <c r="B47" s="824" t="s">
        <v>809</v>
      </c>
      <c r="C47" s="513" t="s">
        <v>46</v>
      </c>
      <c r="D47" s="514"/>
      <c r="E47" s="515"/>
      <c r="F47" s="516"/>
      <c r="G47" s="517"/>
      <c r="H47" s="835"/>
      <c r="I47" s="856"/>
      <c r="J47" s="827"/>
      <c r="K47" s="827"/>
      <c r="L47" s="827"/>
      <c r="M47" s="827"/>
      <c r="N47" s="827"/>
      <c r="O47" s="827"/>
      <c r="P47" s="827"/>
      <c r="Q47" s="827"/>
      <c r="R47" s="827"/>
      <c r="S47" s="827"/>
      <c r="T47" s="827"/>
      <c r="U47" s="827"/>
      <c r="V47" s="827"/>
      <c r="W47" s="827"/>
      <c r="X47" s="827"/>
    </row>
    <row r="48" customFormat="false" ht="15.75" hidden="false" customHeight="false" outlineLevel="0" collapsed="false">
      <c r="A48" s="494"/>
      <c r="B48" s="824"/>
      <c r="C48" s="857" t="s">
        <v>1037</v>
      </c>
      <c r="D48" s="504" t="n">
        <v>903</v>
      </c>
      <c r="E48" s="505" t="n">
        <v>314</v>
      </c>
      <c r="F48" s="506" t="n">
        <v>7950013</v>
      </c>
      <c r="G48" s="507" t="n">
        <v>244</v>
      </c>
      <c r="H48" s="843" t="n">
        <v>210</v>
      </c>
      <c r="I48" s="844" t="n">
        <v>0</v>
      </c>
      <c r="J48" s="814"/>
      <c r="K48" s="814"/>
      <c r="L48" s="814"/>
      <c r="M48" s="814"/>
      <c r="N48" s="814"/>
      <c r="O48" s="814"/>
      <c r="P48" s="814"/>
      <c r="Q48" s="814"/>
      <c r="R48" s="814"/>
      <c r="S48" s="814"/>
      <c r="T48" s="814"/>
      <c r="U48" s="814"/>
    </row>
    <row r="49" s="828" customFormat="true" ht="15.75" hidden="false" customHeight="true" outlineLevel="0" collapsed="false">
      <c r="A49" s="494"/>
      <c r="B49" s="824"/>
      <c r="C49" s="858" t="s">
        <v>1038</v>
      </c>
      <c r="D49" s="858"/>
      <c r="E49" s="858"/>
      <c r="F49" s="858"/>
      <c r="G49" s="858"/>
      <c r="H49" s="833" t="n">
        <f aca="false">SUM(H48:H48)</f>
        <v>210</v>
      </c>
      <c r="I49" s="834" t="n">
        <f aca="false">SUM(I48:I48)</f>
        <v>0</v>
      </c>
      <c r="J49" s="827"/>
      <c r="K49" s="827"/>
      <c r="L49" s="827"/>
      <c r="M49" s="827"/>
      <c r="N49" s="827"/>
      <c r="O49" s="827"/>
      <c r="P49" s="827"/>
      <c r="Q49" s="827"/>
      <c r="R49" s="827"/>
      <c r="S49" s="827"/>
      <c r="T49" s="827"/>
      <c r="U49" s="827"/>
      <c r="V49" s="827"/>
      <c r="W49" s="827"/>
      <c r="X49" s="827"/>
    </row>
    <row r="50" s="828" customFormat="true" ht="78.75" hidden="false" customHeight="false" outlineLevel="0" collapsed="false">
      <c r="A50" s="494"/>
      <c r="B50" s="824"/>
      <c r="C50" s="513" t="s">
        <v>71</v>
      </c>
      <c r="D50" s="514"/>
      <c r="E50" s="515"/>
      <c r="F50" s="516"/>
      <c r="G50" s="517"/>
      <c r="H50" s="835"/>
      <c r="I50" s="856"/>
      <c r="J50" s="827"/>
      <c r="K50" s="827"/>
      <c r="L50" s="827"/>
      <c r="M50" s="827"/>
      <c r="N50" s="827"/>
      <c r="O50" s="827"/>
      <c r="P50" s="827"/>
      <c r="Q50" s="827"/>
      <c r="R50" s="827"/>
      <c r="S50" s="827"/>
      <c r="T50" s="827"/>
      <c r="U50" s="827"/>
      <c r="V50" s="827"/>
      <c r="W50" s="827"/>
      <c r="X50" s="827"/>
    </row>
    <row r="51" s="828" customFormat="true" ht="15.75" hidden="false" customHeight="false" outlineLevel="0" collapsed="false">
      <c r="A51" s="494"/>
      <c r="B51" s="824"/>
      <c r="C51" s="857" t="s">
        <v>1037</v>
      </c>
      <c r="D51" s="504" t="n">
        <v>905</v>
      </c>
      <c r="E51" s="505" t="n">
        <v>314</v>
      </c>
      <c r="F51" s="506" t="n">
        <v>7950013</v>
      </c>
      <c r="G51" s="507" t="n">
        <v>244</v>
      </c>
      <c r="H51" s="843" t="n">
        <v>855</v>
      </c>
      <c r="I51" s="844" t="n">
        <v>0</v>
      </c>
      <c r="J51" s="827"/>
      <c r="K51" s="827"/>
      <c r="L51" s="827"/>
      <c r="M51" s="827"/>
      <c r="N51" s="827"/>
      <c r="O51" s="827"/>
      <c r="P51" s="827"/>
      <c r="Q51" s="827"/>
      <c r="R51" s="827"/>
      <c r="S51" s="827"/>
      <c r="T51" s="827"/>
      <c r="U51" s="827"/>
      <c r="V51" s="827"/>
      <c r="W51" s="827"/>
      <c r="X51" s="827"/>
    </row>
    <row r="52" s="828" customFormat="true" ht="15.75" hidden="false" customHeight="true" outlineLevel="0" collapsed="false">
      <c r="A52" s="494"/>
      <c r="B52" s="824"/>
      <c r="C52" s="858" t="s">
        <v>1038</v>
      </c>
      <c r="D52" s="858"/>
      <c r="E52" s="858"/>
      <c r="F52" s="858"/>
      <c r="G52" s="858"/>
      <c r="H52" s="833" t="n">
        <f aca="false">SUM(H51:H51)</f>
        <v>855</v>
      </c>
      <c r="I52" s="834" t="n">
        <f aca="false">SUM(I51:I51)</f>
        <v>0</v>
      </c>
      <c r="J52" s="827"/>
      <c r="K52" s="827"/>
      <c r="L52" s="827"/>
      <c r="M52" s="827"/>
      <c r="N52" s="827"/>
      <c r="O52" s="827"/>
      <c r="P52" s="827"/>
      <c r="Q52" s="827"/>
      <c r="R52" s="827"/>
      <c r="S52" s="827"/>
      <c r="T52" s="827"/>
      <c r="U52" s="827"/>
      <c r="V52" s="827"/>
      <c r="W52" s="827"/>
      <c r="X52" s="827"/>
    </row>
    <row r="53" s="828" customFormat="true" ht="15.75" hidden="false" customHeight="true" outlineLevel="0" collapsed="false">
      <c r="A53" s="510"/>
      <c r="B53" s="511" t="s">
        <v>1042</v>
      </c>
      <c r="C53" s="511"/>
      <c r="D53" s="511"/>
      <c r="E53" s="511"/>
      <c r="F53" s="511"/>
      <c r="G53" s="511"/>
      <c r="H53" s="836" t="n">
        <f aca="false">H49+H52</f>
        <v>1065</v>
      </c>
      <c r="I53" s="837" t="n">
        <f aca="false">I49+I52</f>
        <v>0</v>
      </c>
      <c r="J53" s="827"/>
      <c r="K53" s="827"/>
      <c r="L53" s="827"/>
      <c r="M53" s="827"/>
      <c r="N53" s="827"/>
      <c r="O53" s="827"/>
      <c r="P53" s="827"/>
      <c r="Q53" s="827"/>
      <c r="R53" s="827"/>
      <c r="S53" s="827"/>
      <c r="T53" s="827"/>
      <c r="U53" s="827"/>
      <c r="V53" s="827"/>
      <c r="W53" s="827"/>
      <c r="X53" s="827"/>
    </row>
    <row r="54" s="828" customFormat="true" ht="78.75" hidden="false" customHeight="true" outlineLevel="0" collapsed="false">
      <c r="A54" s="494" t="n">
        <v>8</v>
      </c>
      <c r="B54" s="824" t="s">
        <v>873</v>
      </c>
      <c r="C54" s="513" t="s">
        <v>71</v>
      </c>
      <c r="D54" s="514"/>
      <c r="E54" s="515"/>
      <c r="F54" s="516"/>
      <c r="G54" s="517"/>
      <c r="H54" s="835"/>
      <c r="I54" s="825"/>
      <c r="J54" s="827"/>
      <c r="K54" s="827"/>
      <c r="L54" s="827"/>
      <c r="M54" s="827"/>
      <c r="N54" s="827"/>
      <c r="O54" s="827"/>
      <c r="P54" s="827"/>
      <c r="Q54" s="827"/>
      <c r="R54" s="827"/>
      <c r="S54" s="827"/>
      <c r="T54" s="827"/>
      <c r="U54" s="827"/>
      <c r="V54" s="827"/>
      <c r="W54" s="827"/>
      <c r="X54" s="827"/>
    </row>
    <row r="55" customFormat="false" ht="15.75" hidden="false" customHeight="true" outlineLevel="0" collapsed="false">
      <c r="A55" s="494"/>
      <c r="B55" s="824"/>
      <c r="C55" s="846" t="s">
        <v>1037</v>
      </c>
      <c r="D55" s="504" t="n">
        <v>905</v>
      </c>
      <c r="E55" s="505" t="n">
        <v>709</v>
      </c>
      <c r="F55" s="506" t="n">
        <v>7950018</v>
      </c>
      <c r="G55" s="507" t="n">
        <v>612</v>
      </c>
      <c r="H55" s="843" t="n">
        <v>2490</v>
      </c>
      <c r="I55" s="844" t="n">
        <v>2080</v>
      </c>
      <c r="J55" s="814"/>
      <c r="K55" s="814"/>
      <c r="L55" s="814"/>
      <c r="M55" s="814"/>
      <c r="N55" s="814"/>
      <c r="O55" s="814"/>
      <c r="P55" s="814"/>
      <c r="Q55" s="814"/>
      <c r="R55" s="814"/>
      <c r="S55" s="814"/>
      <c r="T55" s="814"/>
      <c r="U55" s="814"/>
    </row>
    <row r="56" customFormat="false" ht="15.75" hidden="false" customHeight="false" outlineLevel="0" collapsed="false">
      <c r="A56" s="494"/>
      <c r="B56" s="824"/>
      <c r="C56" s="846"/>
      <c r="D56" s="504" t="n">
        <v>905</v>
      </c>
      <c r="E56" s="505" t="n">
        <v>709</v>
      </c>
      <c r="F56" s="506" t="n">
        <v>7950018</v>
      </c>
      <c r="G56" s="507" t="n">
        <v>622</v>
      </c>
      <c r="H56" s="859" t="n">
        <v>1290</v>
      </c>
      <c r="I56" s="860" t="n">
        <v>1000</v>
      </c>
      <c r="J56" s="814"/>
      <c r="K56" s="814"/>
      <c r="L56" s="814"/>
      <c r="M56" s="814"/>
      <c r="N56" s="814"/>
      <c r="O56" s="814"/>
      <c r="P56" s="814"/>
      <c r="Q56" s="814"/>
      <c r="R56" s="814"/>
      <c r="S56" s="814"/>
      <c r="T56" s="814"/>
      <c r="U56" s="814"/>
    </row>
    <row r="57" customFormat="false" ht="15.75" hidden="false" customHeight="false" outlineLevel="0" collapsed="false">
      <c r="A57" s="494"/>
      <c r="B57" s="824"/>
      <c r="C57" s="846"/>
      <c r="D57" s="504" t="n">
        <v>905</v>
      </c>
      <c r="E57" s="505" t="n">
        <v>804</v>
      </c>
      <c r="F57" s="506" t="n">
        <v>7950018</v>
      </c>
      <c r="G57" s="507" t="n">
        <v>244</v>
      </c>
      <c r="H57" s="859" t="n">
        <v>1000</v>
      </c>
      <c r="I57" s="860" t="n">
        <v>0</v>
      </c>
      <c r="J57" s="814"/>
      <c r="K57" s="814"/>
      <c r="L57" s="814"/>
      <c r="M57" s="814"/>
      <c r="N57" s="814"/>
      <c r="O57" s="814"/>
      <c r="P57" s="814"/>
      <c r="Q57" s="814"/>
      <c r="R57" s="814"/>
      <c r="S57" s="814"/>
      <c r="T57" s="814"/>
      <c r="U57" s="814"/>
    </row>
    <row r="58" customFormat="false" ht="15.75" hidden="false" customHeight="false" outlineLevel="0" collapsed="false">
      <c r="A58" s="494"/>
      <c r="B58" s="824"/>
      <c r="C58" s="846"/>
      <c r="D58" s="861" t="n">
        <v>905</v>
      </c>
      <c r="E58" s="546" t="n">
        <v>804</v>
      </c>
      <c r="F58" s="547" t="n">
        <v>7950018</v>
      </c>
      <c r="G58" s="548" t="n">
        <v>612</v>
      </c>
      <c r="H58" s="830" t="n">
        <v>2620</v>
      </c>
      <c r="I58" s="831" t="n">
        <v>5000</v>
      </c>
      <c r="J58" s="814"/>
      <c r="K58" s="814"/>
      <c r="L58" s="814"/>
      <c r="M58" s="814"/>
      <c r="N58" s="814"/>
      <c r="O58" s="814"/>
      <c r="P58" s="814"/>
      <c r="Q58" s="814"/>
      <c r="R58" s="814"/>
      <c r="S58" s="814"/>
      <c r="T58" s="814"/>
      <c r="U58" s="814"/>
    </row>
    <row r="59" s="828" customFormat="true" ht="15.75" hidden="false" customHeight="true" outlineLevel="0" collapsed="false">
      <c r="A59" s="494"/>
      <c r="B59" s="824"/>
      <c r="C59" s="841" t="s">
        <v>1038</v>
      </c>
      <c r="D59" s="841"/>
      <c r="E59" s="841"/>
      <c r="F59" s="841"/>
      <c r="G59" s="841"/>
      <c r="H59" s="833" t="n">
        <f aca="false">SUM(H55:H58)</f>
        <v>7400</v>
      </c>
      <c r="I59" s="834" t="n">
        <f aca="false">SUM(I55:I58)</f>
        <v>8080</v>
      </c>
      <c r="J59" s="827"/>
      <c r="K59" s="827"/>
      <c r="L59" s="827"/>
      <c r="M59" s="827"/>
      <c r="N59" s="827"/>
      <c r="O59" s="827"/>
      <c r="P59" s="827"/>
      <c r="Q59" s="827"/>
      <c r="R59" s="827"/>
      <c r="S59" s="827"/>
      <c r="T59" s="827"/>
      <c r="U59" s="827"/>
      <c r="V59" s="827"/>
      <c r="W59" s="827"/>
      <c r="X59" s="827"/>
    </row>
    <row r="60" s="828" customFormat="true" ht="15.75" hidden="false" customHeight="true" outlineLevel="0" collapsed="false">
      <c r="A60" s="510"/>
      <c r="B60" s="511" t="s">
        <v>1042</v>
      </c>
      <c r="C60" s="511"/>
      <c r="D60" s="511"/>
      <c r="E60" s="511"/>
      <c r="F60" s="511"/>
      <c r="G60" s="511"/>
      <c r="H60" s="836" t="n">
        <f aca="false">H59</f>
        <v>7400</v>
      </c>
      <c r="I60" s="837" t="n">
        <f aca="false">I59</f>
        <v>8080</v>
      </c>
      <c r="J60" s="827"/>
      <c r="K60" s="827"/>
      <c r="L60" s="827"/>
      <c r="M60" s="827"/>
      <c r="N60" s="827"/>
      <c r="O60" s="827"/>
      <c r="P60" s="827"/>
      <c r="Q60" s="827"/>
      <c r="R60" s="827"/>
      <c r="S60" s="827"/>
      <c r="T60" s="827"/>
      <c r="U60" s="827"/>
      <c r="V60" s="827"/>
      <c r="W60" s="827"/>
      <c r="X60" s="827"/>
    </row>
    <row r="61" customFormat="false" ht="129" hidden="false" customHeight="true" outlineLevel="0" collapsed="false">
      <c r="A61" s="862" t="n">
        <v>9</v>
      </c>
      <c r="B61" s="863" t="s">
        <v>1068</v>
      </c>
      <c r="C61" s="864" t="s">
        <v>162</v>
      </c>
      <c r="D61" s="865"/>
      <c r="E61" s="866"/>
      <c r="F61" s="867"/>
      <c r="G61" s="868"/>
      <c r="H61" s="869"/>
      <c r="I61" s="870"/>
      <c r="J61" s="871"/>
      <c r="K61" s="814"/>
      <c r="L61" s="814"/>
      <c r="M61" s="814"/>
      <c r="N61" s="814"/>
      <c r="O61" s="814"/>
      <c r="P61" s="814"/>
      <c r="Q61" s="814"/>
      <c r="R61" s="814"/>
      <c r="S61" s="814"/>
      <c r="T61" s="814"/>
      <c r="U61" s="814"/>
    </row>
    <row r="62" customFormat="false" ht="15.75" hidden="false" customHeight="false" outlineLevel="0" collapsed="false">
      <c r="A62" s="862"/>
      <c r="B62" s="863"/>
      <c r="C62" s="846" t="s">
        <v>1037</v>
      </c>
      <c r="D62" s="872" t="n">
        <v>907</v>
      </c>
      <c r="E62" s="873" t="n">
        <v>502</v>
      </c>
      <c r="F62" s="874" t="n">
        <v>7950022</v>
      </c>
      <c r="G62" s="872" t="n">
        <v>810</v>
      </c>
      <c r="H62" s="875" t="n">
        <v>0</v>
      </c>
      <c r="I62" s="876" t="n">
        <v>6766.2</v>
      </c>
      <c r="J62" s="871"/>
      <c r="K62" s="814"/>
      <c r="L62" s="814"/>
      <c r="M62" s="814"/>
      <c r="N62" s="814"/>
      <c r="O62" s="814"/>
      <c r="P62" s="814"/>
      <c r="Q62" s="814"/>
      <c r="R62" s="814"/>
      <c r="S62" s="814"/>
      <c r="T62" s="814"/>
      <c r="U62" s="814"/>
    </row>
    <row r="63" customFormat="false" ht="15.75" hidden="false" customHeight="true" outlineLevel="0" collapsed="false">
      <c r="A63" s="862"/>
      <c r="B63" s="863"/>
      <c r="C63" s="858" t="s">
        <v>1038</v>
      </c>
      <c r="D63" s="858"/>
      <c r="E63" s="858"/>
      <c r="F63" s="858"/>
      <c r="G63" s="858"/>
      <c r="H63" s="833" t="n">
        <f aca="false">SUM(H62)</f>
        <v>0</v>
      </c>
      <c r="I63" s="834" t="n">
        <f aca="false">SUM(I62)</f>
        <v>6766.2</v>
      </c>
      <c r="J63" s="871"/>
      <c r="K63" s="814"/>
      <c r="L63" s="814"/>
      <c r="M63" s="814"/>
      <c r="N63" s="814"/>
      <c r="O63" s="814"/>
      <c r="P63" s="814"/>
      <c r="Q63" s="814"/>
      <c r="R63" s="814"/>
      <c r="S63" s="814"/>
      <c r="T63" s="814"/>
      <c r="U63" s="814"/>
    </row>
    <row r="64" customFormat="false" ht="15.75" hidden="false" customHeight="true" outlineLevel="0" collapsed="false">
      <c r="A64" s="877"/>
      <c r="B64" s="878" t="s">
        <v>1042</v>
      </c>
      <c r="C64" s="878"/>
      <c r="D64" s="878"/>
      <c r="E64" s="878"/>
      <c r="F64" s="878"/>
      <c r="G64" s="878"/>
      <c r="H64" s="879" t="n">
        <f aca="false">H63</f>
        <v>0</v>
      </c>
      <c r="I64" s="880" t="n">
        <f aca="false">I63</f>
        <v>6766.2</v>
      </c>
      <c r="J64" s="814"/>
      <c r="K64" s="814"/>
      <c r="L64" s="814"/>
      <c r="M64" s="814"/>
      <c r="N64" s="814"/>
      <c r="O64" s="814"/>
      <c r="P64" s="814"/>
      <c r="Q64" s="814"/>
      <c r="R64" s="814"/>
      <c r="S64" s="814"/>
      <c r="T64" s="814"/>
      <c r="U64" s="814"/>
    </row>
    <row r="65" customFormat="false" ht="99.95" hidden="false" customHeight="true" outlineLevel="0" collapsed="false">
      <c r="A65" s="881" t="n">
        <v>10</v>
      </c>
      <c r="B65" s="882" t="s">
        <v>874</v>
      </c>
      <c r="C65" s="864" t="s">
        <v>71</v>
      </c>
      <c r="D65" s="865"/>
      <c r="E65" s="866"/>
      <c r="F65" s="867"/>
      <c r="G65" s="868"/>
      <c r="H65" s="883"/>
      <c r="I65" s="884"/>
      <c r="J65" s="871"/>
      <c r="K65" s="814"/>
      <c r="L65" s="814"/>
      <c r="M65" s="814"/>
      <c r="N65" s="814"/>
      <c r="O65" s="814"/>
      <c r="P65" s="814"/>
      <c r="Q65" s="814"/>
      <c r="R65" s="814"/>
      <c r="S65" s="814"/>
      <c r="T65" s="814"/>
      <c r="U65" s="814"/>
    </row>
    <row r="66" customFormat="false" ht="15.75" hidden="false" customHeight="true" outlineLevel="0" collapsed="false">
      <c r="A66" s="881"/>
      <c r="B66" s="882"/>
      <c r="C66" s="846" t="s">
        <v>1037</v>
      </c>
      <c r="D66" s="885" t="n">
        <v>905</v>
      </c>
      <c r="E66" s="886" t="n">
        <v>709</v>
      </c>
      <c r="F66" s="887" t="n">
        <v>7950026</v>
      </c>
      <c r="G66" s="888" t="n">
        <v>612</v>
      </c>
      <c r="H66" s="889" t="n">
        <v>28950</v>
      </c>
      <c r="I66" s="890" t="n">
        <v>28600</v>
      </c>
      <c r="J66" s="871"/>
      <c r="K66" s="814"/>
      <c r="L66" s="814"/>
      <c r="M66" s="814"/>
      <c r="N66" s="814"/>
      <c r="O66" s="814"/>
      <c r="P66" s="814"/>
      <c r="Q66" s="814"/>
      <c r="R66" s="814"/>
      <c r="S66" s="814"/>
      <c r="T66" s="814"/>
      <c r="U66" s="814"/>
    </row>
    <row r="67" customFormat="false" ht="15.75" hidden="false" customHeight="false" outlineLevel="0" collapsed="false">
      <c r="A67" s="881"/>
      <c r="B67" s="882"/>
      <c r="C67" s="846"/>
      <c r="D67" s="888" t="n">
        <v>905</v>
      </c>
      <c r="E67" s="891" t="n">
        <v>709</v>
      </c>
      <c r="F67" s="892" t="n">
        <v>7950026</v>
      </c>
      <c r="G67" s="888" t="n">
        <v>622</v>
      </c>
      <c r="H67" s="893" t="n">
        <v>28850</v>
      </c>
      <c r="I67" s="894" t="n">
        <v>28600</v>
      </c>
      <c r="J67" s="871"/>
      <c r="K67" s="814"/>
      <c r="L67" s="814"/>
      <c r="M67" s="814"/>
      <c r="N67" s="814"/>
      <c r="O67" s="814"/>
      <c r="P67" s="814"/>
      <c r="Q67" s="814"/>
      <c r="R67" s="814"/>
      <c r="S67" s="814"/>
      <c r="T67" s="814"/>
      <c r="U67" s="814"/>
    </row>
    <row r="68" customFormat="false" ht="15.75" hidden="false" customHeight="false" outlineLevel="0" collapsed="false">
      <c r="A68" s="881"/>
      <c r="B68" s="882"/>
      <c r="C68" s="846"/>
      <c r="D68" s="888" t="n">
        <v>905</v>
      </c>
      <c r="E68" s="891" t="n">
        <v>804</v>
      </c>
      <c r="F68" s="892" t="n">
        <v>7950026</v>
      </c>
      <c r="G68" s="888" t="n">
        <v>612</v>
      </c>
      <c r="H68" s="893" t="n">
        <v>500</v>
      </c>
      <c r="I68" s="894" t="n">
        <v>500</v>
      </c>
      <c r="J68" s="871"/>
      <c r="K68" s="814"/>
      <c r="L68" s="814"/>
      <c r="M68" s="814"/>
      <c r="N68" s="814"/>
      <c r="O68" s="814"/>
      <c r="P68" s="814"/>
      <c r="Q68" s="814"/>
      <c r="R68" s="814"/>
      <c r="S68" s="814"/>
      <c r="T68" s="814"/>
      <c r="U68" s="814"/>
    </row>
    <row r="69" customFormat="false" ht="15.75" hidden="false" customHeight="true" outlineLevel="0" collapsed="false">
      <c r="A69" s="881"/>
      <c r="B69" s="882"/>
      <c r="C69" s="895" t="s">
        <v>1038</v>
      </c>
      <c r="D69" s="895"/>
      <c r="E69" s="895"/>
      <c r="F69" s="895"/>
      <c r="G69" s="895"/>
      <c r="H69" s="896" t="n">
        <f aca="false">SUM(H66:H68)</f>
        <v>58300</v>
      </c>
      <c r="I69" s="800" t="n">
        <f aca="false">SUM(I66:I68)</f>
        <v>57700</v>
      </c>
      <c r="J69" s="814"/>
      <c r="K69" s="814"/>
      <c r="L69" s="814"/>
      <c r="M69" s="814"/>
      <c r="N69" s="814"/>
      <c r="O69" s="814"/>
      <c r="P69" s="814"/>
      <c r="Q69" s="814"/>
      <c r="R69" s="814"/>
      <c r="S69" s="814"/>
      <c r="T69" s="814"/>
      <c r="U69" s="814"/>
    </row>
    <row r="70" customFormat="false" ht="15.75" hidden="false" customHeight="true" outlineLevel="0" collapsed="false">
      <c r="A70" s="877"/>
      <c r="B70" s="878" t="s">
        <v>1042</v>
      </c>
      <c r="C70" s="878"/>
      <c r="D70" s="878"/>
      <c r="E70" s="878"/>
      <c r="F70" s="878"/>
      <c r="G70" s="878"/>
      <c r="H70" s="896" t="n">
        <f aca="false">H69</f>
        <v>58300</v>
      </c>
      <c r="I70" s="800" t="n">
        <f aca="false">I69</f>
        <v>57700</v>
      </c>
      <c r="J70" s="814"/>
      <c r="K70" s="814"/>
      <c r="L70" s="814"/>
      <c r="M70" s="814"/>
      <c r="N70" s="814"/>
      <c r="O70" s="814"/>
      <c r="P70" s="814"/>
      <c r="Q70" s="814"/>
      <c r="R70" s="814"/>
      <c r="S70" s="814"/>
      <c r="T70" s="814"/>
      <c r="U70" s="814"/>
    </row>
    <row r="71" customFormat="false" ht="126" hidden="false" customHeight="true" outlineLevel="0" collapsed="false">
      <c r="A71" s="897" t="n">
        <v>11</v>
      </c>
      <c r="B71" s="898" t="s">
        <v>1012</v>
      </c>
      <c r="C71" s="899" t="s">
        <v>195</v>
      </c>
      <c r="D71" s="900"/>
      <c r="E71" s="900"/>
      <c r="F71" s="900"/>
      <c r="G71" s="901"/>
      <c r="H71" s="902"/>
      <c r="I71" s="903"/>
      <c r="J71" s="814"/>
      <c r="K71" s="814"/>
      <c r="L71" s="814"/>
      <c r="M71" s="814"/>
      <c r="N71" s="814"/>
      <c r="O71" s="814"/>
      <c r="P71" s="814"/>
      <c r="Q71" s="814"/>
      <c r="R71" s="814"/>
      <c r="S71" s="814"/>
      <c r="T71" s="814"/>
      <c r="U71" s="814"/>
    </row>
    <row r="72" customFormat="false" ht="15.75" hidden="false" customHeight="true" outlineLevel="0" collapsed="false">
      <c r="A72" s="897"/>
      <c r="B72" s="898"/>
      <c r="C72" s="846" t="s">
        <v>1037</v>
      </c>
      <c r="D72" s="888" t="n">
        <v>911</v>
      </c>
      <c r="E72" s="891" t="n">
        <v>113</v>
      </c>
      <c r="F72" s="892" t="n">
        <v>7950030</v>
      </c>
      <c r="G72" s="888" t="n">
        <v>244</v>
      </c>
      <c r="H72" s="893" t="n">
        <v>817</v>
      </c>
      <c r="I72" s="894" t="n">
        <v>878</v>
      </c>
      <c r="J72" s="814"/>
      <c r="K72" s="814"/>
      <c r="L72" s="814"/>
      <c r="M72" s="814"/>
      <c r="N72" s="814"/>
      <c r="O72" s="814"/>
      <c r="P72" s="814"/>
      <c r="Q72" s="814"/>
      <c r="R72" s="814"/>
      <c r="S72" s="814"/>
      <c r="T72" s="814"/>
      <c r="U72" s="814"/>
    </row>
    <row r="73" customFormat="false" ht="15.75" hidden="false" customHeight="false" outlineLevel="0" collapsed="false">
      <c r="A73" s="897"/>
      <c r="B73" s="898"/>
      <c r="C73" s="846"/>
      <c r="D73" s="888" t="n">
        <v>911</v>
      </c>
      <c r="E73" s="891" t="n">
        <v>113</v>
      </c>
      <c r="F73" s="892" t="n">
        <v>7950030</v>
      </c>
      <c r="G73" s="888" t="n">
        <v>810</v>
      </c>
      <c r="H73" s="893" t="n">
        <v>6100</v>
      </c>
      <c r="I73" s="894" t="n">
        <v>6500</v>
      </c>
      <c r="J73" s="871"/>
      <c r="K73" s="814"/>
      <c r="L73" s="814"/>
      <c r="M73" s="814"/>
      <c r="N73" s="814"/>
      <c r="O73" s="814"/>
      <c r="P73" s="814"/>
      <c r="Q73" s="814"/>
      <c r="R73" s="814"/>
      <c r="S73" s="814"/>
      <c r="T73" s="814"/>
      <c r="U73" s="814"/>
    </row>
    <row r="74" customFormat="false" ht="15.75" hidden="false" customHeight="true" outlineLevel="0" collapsed="false">
      <c r="A74" s="897"/>
      <c r="B74" s="898"/>
      <c r="C74" s="895" t="s">
        <v>1038</v>
      </c>
      <c r="D74" s="895"/>
      <c r="E74" s="895"/>
      <c r="F74" s="895"/>
      <c r="G74" s="895"/>
      <c r="H74" s="896" t="n">
        <f aca="false">SUM(H72:H73)</f>
        <v>6917</v>
      </c>
      <c r="I74" s="800" t="n">
        <f aca="false">SUM(I72:I73)</f>
        <v>7378</v>
      </c>
      <c r="J74" s="814"/>
      <c r="K74" s="814"/>
      <c r="L74" s="814"/>
      <c r="M74" s="814"/>
      <c r="N74" s="814"/>
      <c r="O74" s="814"/>
      <c r="P74" s="814"/>
      <c r="Q74" s="814"/>
      <c r="R74" s="814"/>
      <c r="S74" s="814"/>
      <c r="T74" s="814"/>
      <c r="U74" s="814"/>
    </row>
    <row r="75" customFormat="false" ht="15.75" hidden="false" customHeight="true" outlineLevel="0" collapsed="false">
      <c r="A75" s="904"/>
      <c r="B75" s="550" t="s">
        <v>1042</v>
      </c>
      <c r="C75" s="550"/>
      <c r="D75" s="550"/>
      <c r="E75" s="550"/>
      <c r="F75" s="550"/>
      <c r="G75" s="550"/>
      <c r="H75" s="896" t="n">
        <f aca="false">H74</f>
        <v>6917</v>
      </c>
      <c r="I75" s="800" t="n">
        <f aca="false">I74</f>
        <v>7378</v>
      </c>
      <c r="J75" s="814"/>
      <c r="K75" s="814"/>
      <c r="L75" s="814"/>
      <c r="M75" s="814"/>
      <c r="N75" s="814"/>
      <c r="O75" s="814"/>
      <c r="P75" s="814"/>
      <c r="Q75" s="814"/>
      <c r="R75" s="814"/>
      <c r="S75" s="814"/>
      <c r="T75" s="814"/>
      <c r="U75" s="814"/>
    </row>
    <row r="76" customFormat="false" ht="63" hidden="false" customHeight="true" outlineLevel="0" collapsed="false">
      <c r="A76" s="905" t="n">
        <v>12</v>
      </c>
      <c r="B76" s="906" t="s">
        <v>821</v>
      </c>
      <c r="C76" s="829" t="s">
        <v>65</v>
      </c>
      <c r="D76" s="885"/>
      <c r="E76" s="886"/>
      <c r="F76" s="907"/>
      <c r="G76" s="885"/>
      <c r="H76" s="908"/>
      <c r="I76" s="890"/>
      <c r="J76" s="814"/>
      <c r="K76" s="814"/>
      <c r="L76" s="814"/>
      <c r="M76" s="814"/>
      <c r="N76" s="814"/>
      <c r="O76" s="814"/>
      <c r="P76" s="814"/>
      <c r="Q76" s="814"/>
      <c r="R76" s="814"/>
      <c r="S76" s="814"/>
      <c r="T76" s="814"/>
      <c r="U76" s="814"/>
      <c r="V76" s="814"/>
    </row>
    <row r="77" customFormat="false" ht="15.75" hidden="false" customHeight="true" outlineLevel="0" collapsed="false">
      <c r="A77" s="905"/>
      <c r="B77" s="906"/>
      <c r="C77" s="846" t="s">
        <v>1037</v>
      </c>
      <c r="D77" s="909" t="n">
        <v>904</v>
      </c>
      <c r="E77" s="910" t="n">
        <v>113</v>
      </c>
      <c r="F77" s="909" t="n">
        <v>7950035</v>
      </c>
      <c r="G77" s="779" t="n">
        <v>242</v>
      </c>
      <c r="H77" s="784" t="n">
        <v>16700</v>
      </c>
      <c r="I77" s="911" t="n">
        <v>16360</v>
      </c>
      <c r="J77" s="814"/>
      <c r="K77" s="814"/>
      <c r="L77" s="814"/>
      <c r="M77" s="814"/>
      <c r="N77" s="814"/>
      <c r="O77" s="814"/>
      <c r="P77" s="814"/>
      <c r="Q77" s="814"/>
      <c r="R77" s="814"/>
      <c r="S77" s="814"/>
      <c r="T77" s="814"/>
      <c r="U77" s="814"/>
      <c r="V77" s="814"/>
    </row>
    <row r="78" customFormat="false" ht="15.75" hidden="false" customHeight="false" outlineLevel="0" collapsed="false">
      <c r="A78" s="905"/>
      <c r="B78" s="906"/>
      <c r="C78" s="846"/>
      <c r="D78" s="909" t="n">
        <v>904</v>
      </c>
      <c r="E78" s="910" t="n">
        <v>709</v>
      </c>
      <c r="F78" s="909" t="n">
        <v>7950035</v>
      </c>
      <c r="G78" s="779" t="n">
        <v>242</v>
      </c>
      <c r="H78" s="784" t="n">
        <v>8017</v>
      </c>
      <c r="I78" s="911" t="n">
        <v>8698</v>
      </c>
      <c r="J78" s="814"/>
      <c r="K78" s="814"/>
      <c r="L78" s="814"/>
      <c r="M78" s="814"/>
      <c r="N78" s="814"/>
      <c r="O78" s="814"/>
      <c r="P78" s="814"/>
      <c r="Q78" s="814"/>
      <c r="R78" s="814"/>
      <c r="S78" s="814"/>
      <c r="T78" s="814"/>
      <c r="U78" s="814"/>
      <c r="V78" s="814"/>
    </row>
    <row r="79" customFormat="false" ht="15.75" hidden="false" customHeight="false" outlineLevel="0" collapsed="false">
      <c r="A79" s="905"/>
      <c r="B79" s="906"/>
      <c r="C79" s="846"/>
      <c r="D79" s="909" t="n">
        <v>904</v>
      </c>
      <c r="E79" s="910" t="n">
        <v>804</v>
      </c>
      <c r="F79" s="909" t="n">
        <v>7950035</v>
      </c>
      <c r="G79" s="779" t="n">
        <v>242</v>
      </c>
      <c r="H79" s="784" t="n">
        <v>4210</v>
      </c>
      <c r="I79" s="911" t="n">
        <v>2120</v>
      </c>
      <c r="J79" s="814"/>
      <c r="K79" s="814"/>
      <c r="L79" s="814"/>
      <c r="M79" s="814"/>
      <c r="N79" s="814"/>
      <c r="O79" s="814"/>
      <c r="P79" s="814"/>
      <c r="Q79" s="814"/>
      <c r="R79" s="814"/>
      <c r="S79" s="814"/>
      <c r="T79" s="814"/>
      <c r="U79" s="814"/>
      <c r="V79" s="814"/>
    </row>
    <row r="80" customFormat="false" ht="15.75" hidden="false" customHeight="false" outlineLevel="0" collapsed="false">
      <c r="A80" s="905"/>
      <c r="B80" s="906"/>
      <c r="C80" s="846"/>
      <c r="D80" s="912" t="n">
        <v>904</v>
      </c>
      <c r="E80" s="913" t="n">
        <v>1006</v>
      </c>
      <c r="F80" s="912" t="n">
        <v>7950035</v>
      </c>
      <c r="G80" s="914" t="n">
        <v>242</v>
      </c>
      <c r="H80" s="915" t="n">
        <v>3180</v>
      </c>
      <c r="I80" s="916" t="n">
        <v>3390</v>
      </c>
      <c r="J80" s="814"/>
      <c r="K80" s="814"/>
      <c r="L80" s="814"/>
      <c r="M80" s="814"/>
      <c r="N80" s="814"/>
      <c r="O80" s="814"/>
      <c r="P80" s="814"/>
      <c r="Q80" s="814"/>
      <c r="R80" s="814"/>
      <c r="S80" s="814"/>
      <c r="T80" s="814"/>
      <c r="U80" s="814"/>
      <c r="V80" s="814"/>
    </row>
    <row r="81" customFormat="false" ht="15.75" hidden="false" customHeight="true" outlineLevel="0" collapsed="false">
      <c r="A81" s="905"/>
      <c r="B81" s="906"/>
      <c r="C81" s="917" t="s">
        <v>1038</v>
      </c>
      <c r="D81" s="917"/>
      <c r="E81" s="917"/>
      <c r="F81" s="917"/>
      <c r="G81" s="917"/>
      <c r="H81" s="896" t="n">
        <f aca="false">SUM(H77:H80)</f>
        <v>32107</v>
      </c>
      <c r="I81" s="800" t="n">
        <f aca="false">SUM(I77:I80)</f>
        <v>30568</v>
      </c>
      <c r="J81" s="814"/>
      <c r="K81" s="814"/>
      <c r="L81" s="814"/>
      <c r="M81" s="814"/>
      <c r="N81" s="814"/>
      <c r="O81" s="814"/>
      <c r="P81" s="814"/>
      <c r="Q81" s="814"/>
      <c r="R81" s="814"/>
      <c r="S81" s="814"/>
      <c r="T81" s="814"/>
      <c r="U81" s="814"/>
      <c r="V81" s="814"/>
    </row>
    <row r="82" customFormat="false" ht="15.75" hidden="false" customHeight="true" outlineLevel="0" collapsed="false">
      <c r="A82" s="510"/>
      <c r="B82" s="511" t="s">
        <v>1042</v>
      </c>
      <c r="C82" s="511"/>
      <c r="D82" s="511"/>
      <c r="E82" s="511"/>
      <c r="F82" s="511"/>
      <c r="G82" s="511"/>
      <c r="H82" s="896" t="n">
        <f aca="false">H81</f>
        <v>32107</v>
      </c>
      <c r="I82" s="800" t="n">
        <f aca="false">I81</f>
        <v>30568</v>
      </c>
      <c r="J82" s="814"/>
      <c r="K82" s="814"/>
      <c r="L82" s="814"/>
      <c r="M82" s="814"/>
      <c r="N82" s="814"/>
      <c r="O82" s="814"/>
      <c r="P82" s="814"/>
      <c r="Q82" s="814"/>
      <c r="R82" s="814"/>
      <c r="S82" s="814"/>
      <c r="T82" s="814"/>
      <c r="U82" s="814"/>
      <c r="V82" s="814"/>
    </row>
    <row r="83" customFormat="false" ht="78.75" hidden="false" customHeight="true" outlineLevel="0" collapsed="false">
      <c r="A83" s="862" t="n">
        <v>13</v>
      </c>
      <c r="B83" s="918" t="s">
        <v>922</v>
      </c>
      <c r="C83" s="864" t="s">
        <v>71</v>
      </c>
      <c r="D83" s="865"/>
      <c r="E83" s="866"/>
      <c r="F83" s="867"/>
      <c r="G83" s="868"/>
      <c r="H83" s="869"/>
      <c r="I83" s="870"/>
      <c r="J83" s="871"/>
      <c r="K83" s="814"/>
      <c r="L83" s="814"/>
      <c r="M83" s="814"/>
      <c r="N83" s="814"/>
      <c r="O83" s="814"/>
      <c r="P83" s="814"/>
      <c r="Q83" s="814"/>
      <c r="R83" s="814"/>
      <c r="S83" s="814"/>
      <c r="T83" s="814"/>
      <c r="U83" s="814"/>
    </row>
    <row r="84" customFormat="false" ht="15.75" hidden="false" customHeight="true" outlineLevel="0" collapsed="false">
      <c r="A84" s="862"/>
      <c r="B84" s="918"/>
      <c r="C84" s="846" t="s">
        <v>1037</v>
      </c>
      <c r="D84" s="885" t="n">
        <v>905</v>
      </c>
      <c r="E84" s="886" t="n">
        <v>1105</v>
      </c>
      <c r="F84" s="887" t="n">
        <v>7950038</v>
      </c>
      <c r="G84" s="888" t="n">
        <v>244</v>
      </c>
      <c r="H84" s="889" t="n">
        <v>11610.3</v>
      </c>
      <c r="I84" s="890" t="n">
        <v>0</v>
      </c>
      <c r="J84" s="871"/>
      <c r="K84" s="814"/>
      <c r="L84" s="814"/>
      <c r="M84" s="814"/>
      <c r="N84" s="814"/>
      <c r="O84" s="814"/>
      <c r="P84" s="814"/>
      <c r="Q84" s="814"/>
      <c r="R84" s="814"/>
      <c r="S84" s="814"/>
      <c r="T84" s="814"/>
      <c r="U84" s="814"/>
    </row>
    <row r="85" customFormat="false" ht="15.75" hidden="false" customHeight="false" outlineLevel="0" collapsed="false">
      <c r="A85" s="862"/>
      <c r="B85" s="918"/>
      <c r="C85" s="846"/>
      <c r="D85" s="888" t="n">
        <v>905</v>
      </c>
      <c r="E85" s="891" t="n">
        <v>1105</v>
      </c>
      <c r="F85" s="892" t="n">
        <v>7950038</v>
      </c>
      <c r="G85" s="888" t="n">
        <v>612</v>
      </c>
      <c r="H85" s="893" t="n">
        <v>9250</v>
      </c>
      <c r="I85" s="894" t="n">
        <v>0</v>
      </c>
      <c r="J85" s="871"/>
      <c r="K85" s="814"/>
      <c r="L85" s="814"/>
      <c r="M85" s="814"/>
      <c r="N85" s="814"/>
      <c r="O85" s="814"/>
      <c r="P85" s="814"/>
      <c r="Q85" s="814"/>
      <c r="R85" s="814"/>
      <c r="S85" s="814"/>
      <c r="T85" s="814"/>
      <c r="U85" s="814"/>
    </row>
    <row r="86" customFormat="false" ht="15.75" hidden="false" customHeight="false" outlineLevel="0" collapsed="false">
      <c r="A86" s="862"/>
      <c r="B86" s="918"/>
      <c r="C86" s="846"/>
      <c r="D86" s="888" t="n">
        <v>905</v>
      </c>
      <c r="E86" s="891" t="n">
        <v>1105</v>
      </c>
      <c r="F86" s="892" t="n">
        <v>7950038</v>
      </c>
      <c r="G86" s="888" t="n">
        <v>622</v>
      </c>
      <c r="H86" s="893" t="n">
        <v>2530</v>
      </c>
      <c r="I86" s="894" t="n">
        <v>0</v>
      </c>
      <c r="J86" s="871"/>
      <c r="K86" s="814"/>
      <c r="L86" s="814"/>
      <c r="M86" s="814"/>
      <c r="N86" s="814"/>
      <c r="O86" s="814"/>
      <c r="P86" s="814"/>
      <c r="Q86" s="814"/>
      <c r="R86" s="814"/>
      <c r="S86" s="814"/>
      <c r="T86" s="814"/>
      <c r="U86" s="814"/>
    </row>
    <row r="87" customFormat="false" ht="15.75" hidden="false" customHeight="true" outlineLevel="0" collapsed="false">
      <c r="A87" s="862"/>
      <c r="B87" s="918"/>
      <c r="C87" s="895" t="s">
        <v>1038</v>
      </c>
      <c r="D87" s="895"/>
      <c r="E87" s="895"/>
      <c r="F87" s="895"/>
      <c r="G87" s="895"/>
      <c r="H87" s="896" t="n">
        <f aca="false">SUM(H84:H86)</f>
        <v>23390.3</v>
      </c>
      <c r="I87" s="800" t="n">
        <f aca="false">SUM(I84:I86)</f>
        <v>0</v>
      </c>
      <c r="J87" s="814"/>
      <c r="K87" s="814"/>
      <c r="L87" s="814"/>
      <c r="M87" s="814"/>
      <c r="N87" s="814"/>
      <c r="O87" s="814"/>
      <c r="P87" s="814"/>
      <c r="Q87" s="814"/>
      <c r="R87" s="814"/>
      <c r="S87" s="814"/>
      <c r="T87" s="814"/>
      <c r="U87" s="814"/>
    </row>
    <row r="88" customFormat="false" ht="78.75" hidden="false" customHeight="false" outlineLevel="0" collapsed="false">
      <c r="A88" s="862"/>
      <c r="B88" s="918"/>
      <c r="C88" s="513" t="s">
        <v>162</v>
      </c>
      <c r="D88" s="514"/>
      <c r="E88" s="515"/>
      <c r="F88" s="516"/>
      <c r="G88" s="517"/>
      <c r="H88" s="835"/>
      <c r="I88" s="856"/>
      <c r="J88" s="814"/>
      <c r="K88" s="814"/>
      <c r="L88" s="814"/>
      <c r="M88" s="814"/>
      <c r="N88" s="814"/>
      <c r="O88" s="814"/>
      <c r="P88" s="814"/>
      <c r="Q88" s="814"/>
      <c r="R88" s="814"/>
      <c r="S88" s="814"/>
      <c r="T88" s="814"/>
      <c r="U88" s="814"/>
    </row>
    <row r="89" customFormat="false" ht="15.75" hidden="false" customHeight="false" outlineLevel="0" collapsed="false">
      <c r="A89" s="862"/>
      <c r="B89" s="918"/>
      <c r="C89" s="857" t="s">
        <v>1037</v>
      </c>
      <c r="D89" s="504" t="n">
        <v>907</v>
      </c>
      <c r="E89" s="505" t="n">
        <v>1105</v>
      </c>
      <c r="F89" s="506" t="n">
        <v>7950038</v>
      </c>
      <c r="G89" s="507" t="n">
        <v>244</v>
      </c>
      <c r="H89" s="843" t="n">
        <v>800</v>
      </c>
      <c r="I89" s="844" t="n">
        <v>0</v>
      </c>
      <c r="J89" s="814"/>
      <c r="K89" s="814"/>
      <c r="L89" s="814"/>
      <c r="M89" s="814"/>
      <c r="N89" s="814"/>
      <c r="O89" s="814"/>
      <c r="P89" s="814"/>
      <c r="Q89" s="814"/>
      <c r="R89" s="814"/>
      <c r="S89" s="814"/>
      <c r="T89" s="814"/>
      <c r="U89" s="814"/>
    </row>
    <row r="90" customFormat="false" ht="15.75" hidden="false" customHeight="true" outlineLevel="0" collapsed="false">
      <c r="A90" s="862"/>
      <c r="B90" s="918"/>
      <c r="C90" s="858" t="s">
        <v>1038</v>
      </c>
      <c r="D90" s="858"/>
      <c r="E90" s="858"/>
      <c r="F90" s="858"/>
      <c r="G90" s="858"/>
      <c r="H90" s="833" t="n">
        <f aca="false">SUM(H89:H89)</f>
        <v>800</v>
      </c>
      <c r="I90" s="834" t="n">
        <f aca="false">SUM(I89:I89)</f>
        <v>0</v>
      </c>
      <c r="J90" s="814"/>
      <c r="K90" s="814"/>
      <c r="L90" s="814"/>
      <c r="M90" s="814"/>
      <c r="N90" s="814"/>
      <c r="O90" s="814"/>
      <c r="P90" s="814"/>
      <c r="Q90" s="814"/>
      <c r="R90" s="814"/>
      <c r="S90" s="814"/>
      <c r="T90" s="814"/>
      <c r="U90" s="814"/>
    </row>
    <row r="91" customFormat="false" ht="15.75" hidden="false" customHeight="true" outlineLevel="0" collapsed="false">
      <c r="A91" s="510"/>
      <c r="B91" s="511" t="s">
        <v>1042</v>
      </c>
      <c r="C91" s="511"/>
      <c r="D91" s="511"/>
      <c r="E91" s="511"/>
      <c r="F91" s="511"/>
      <c r="G91" s="511"/>
      <c r="H91" s="896" t="n">
        <f aca="false">H87+H90</f>
        <v>24190.3</v>
      </c>
      <c r="I91" s="800" t="n">
        <f aca="false">I87+I90</f>
        <v>0</v>
      </c>
      <c r="J91" s="814"/>
      <c r="K91" s="814"/>
      <c r="L91" s="814"/>
      <c r="M91" s="814"/>
      <c r="N91" s="814"/>
      <c r="O91" s="814"/>
      <c r="P91" s="814"/>
      <c r="Q91" s="814"/>
      <c r="R91" s="814"/>
      <c r="S91" s="814"/>
      <c r="T91" s="814"/>
      <c r="U91" s="814"/>
    </row>
    <row r="92" customFormat="false" ht="96.95" hidden="false" customHeight="true" outlineLevel="0" collapsed="false">
      <c r="A92" s="905" t="n">
        <v>14</v>
      </c>
      <c r="B92" s="919" t="s">
        <v>822</v>
      </c>
      <c r="C92" s="920" t="s">
        <v>65</v>
      </c>
      <c r="D92" s="921"/>
      <c r="E92" s="922"/>
      <c r="F92" s="923"/>
      <c r="G92" s="779"/>
      <c r="H92" s="924"/>
      <c r="I92" s="925"/>
      <c r="J92" s="814"/>
      <c r="K92" s="814"/>
      <c r="L92" s="814"/>
      <c r="M92" s="814"/>
      <c r="N92" s="814"/>
      <c r="O92" s="814"/>
      <c r="P92" s="814"/>
      <c r="Q92" s="814"/>
      <c r="R92" s="814"/>
      <c r="S92" s="814"/>
      <c r="T92" s="814"/>
      <c r="U92" s="814"/>
    </row>
    <row r="93" customFormat="false" ht="15.75" hidden="false" customHeight="false" outlineLevel="0" collapsed="false">
      <c r="A93" s="905"/>
      <c r="B93" s="919"/>
      <c r="C93" s="842" t="s">
        <v>1037</v>
      </c>
      <c r="D93" s="921" t="n">
        <v>904</v>
      </c>
      <c r="E93" s="922" t="n">
        <v>113</v>
      </c>
      <c r="F93" s="923" t="n">
        <v>7950040</v>
      </c>
      <c r="G93" s="779" t="n">
        <v>244</v>
      </c>
      <c r="H93" s="924" t="n">
        <v>3510</v>
      </c>
      <c r="I93" s="925" t="n">
        <v>0</v>
      </c>
      <c r="J93" s="814"/>
      <c r="K93" s="814"/>
      <c r="L93" s="814"/>
      <c r="M93" s="814"/>
      <c r="N93" s="814"/>
      <c r="O93" s="814"/>
      <c r="P93" s="814"/>
      <c r="Q93" s="814"/>
      <c r="R93" s="814"/>
      <c r="S93" s="814"/>
      <c r="T93" s="814"/>
      <c r="U93" s="814"/>
    </row>
    <row r="94" customFormat="false" ht="15.75" hidden="false" customHeight="true" outlineLevel="0" collapsed="false">
      <c r="A94" s="905"/>
      <c r="B94" s="919"/>
      <c r="C94" s="895" t="s">
        <v>1038</v>
      </c>
      <c r="D94" s="895"/>
      <c r="E94" s="895"/>
      <c r="F94" s="895"/>
      <c r="G94" s="895"/>
      <c r="H94" s="896" t="n">
        <f aca="false">SUM(H93:H93)</f>
        <v>3510</v>
      </c>
      <c r="I94" s="800" t="n">
        <f aca="false">SUM(I93:I93)</f>
        <v>0</v>
      </c>
      <c r="J94" s="814"/>
      <c r="K94" s="814"/>
      <c r="L94" s="814"/>
      <c r="M94" s="814"/>
      <c r="N94" s="814"/>
      <c r="O94" s="814"/>
      <c r="P94" s="814"/>
      <c r="Q94" s="814"/>
      <c r="R94" s="814"/>
    </row>
    <row r="95" customFormat="false" ht="15.75" hidden="false" customHeight="true" outlineLevel="0" collapsed="false">
      <c r="A95" s="510"/>
      <c r="B95" s="511" t="s">
        <v>1042</v>
      </c>
      <c r="C95" s="511"/>
      <c r="D95" s="511"/>
      <c r="E95" s="511"/>
      <c r="F95" s="511"/>
      <c r="G95" s="511"/>
      <c r="H95" s="896" t="n">
        <f aca="false">H94</f>
        <v>3510</v>
      </c>
      <c r="I95" s="800" t="n">
        <f aca="false">I94</f>
        <v>0</v>
      </c>
      <c r="J95" s="814"/>
      <c r="K95" s="814"/>
      <c r="L95" s="814"/>
      <c r="M95" s="814"/>
      <c r="N95" s="814"/>
      <c r="O95" s="814"/>
      <c r="P95" s="814"/>
      <c r="Q95" s="814"/>
      <c r="R95" s="814"/>
    </row>
    <row r="96" customFormat="false" ht="78.75" hidden="false" customHeight="true" outlineLevel="0" collapsed="false">
      <c r="A96" s="897" t="n">
        <v>15</v>
      </c>
      <c r="B96" s="898" t="s">
        <v>1070</v>
      </c>
      <c r="C96" s="920" t="s">
        <v>71</v>
      </c>
      <c r="D96" s="921"/>
      <c r="E96" s="922"/>
      <c r="F96" s="923"/>
      <c r="G96" s="779"/>
      <c r="H96" s="924"/>
      <c r="I96" s="925"/>
      <c r="J96" s="814"/>
      <c r="K96" s="814"/>
      <c r="L96" s="814"/>
      <c r="M96" s="814"/>
      <c r="N96" s="814"/>
      <c r="O96" s="814"/>
      <c r="P96" s="814"/>
      <c r="Q96" s="814"/>
      <c r="R96" s="814"/>
      <c r="S96" s="814"/>
      <c r="T96" s="814"/>
      <c r="U96" s="814"/>
    </row>
    <row r="97" customFormat="false" ht="15.75" hidden="false" customHeight="true" outlineLevel="0" collapsed="false">
      <c r="A97" s="897"/>
      <c r="B97" s="898"/>
      <c r="C97" s="926" t="s">
        <v>1037</v>
      </c>
      <c r="D97" s="921" t="n">
        <v>905</v>
      </c>
      <c r="E97" s="922" t="n">
        <v>709</v>
      </c>
      <c r="F97" s="923" t="n">
        <v>7950043</v>
      </c>
      <c r="G97" s="779" t="n">
        <v>244</v>
      </c>
      <c r="H97" s="924" t="n">
        <v>119.7</v>
      </c>
      <c r="I97" s="925" t="n">
        <v>98</v>
      </c>
      <c r="J97" s="814"/>
      <c r="K97" s="814"/>
      <c r="L97" s="814"/>
      <c r="M97" s="814"/>
      <c r="N97" s="814"/>
      <c r="O97" s="814"/>
      <c r="P97" s="814"/>
      <c r="Q97" s="814"/>
      <c r="R97" s="814"/>
      <c r="S97" s="814"/>
      <c r="T97" s="814"/>
      <c r="U97" s="814"/>
    </row>
    <row r="98" customFormat="false" ht="15.75" hidden="false" customHeight="false" outlineLevel="0" collapsed="false">
      <c r="A98" s="897"/>
      <c r="B98" s="898"/>
      <c r="C98" s="926"/>
      <c r="D98" s="921" t="n">
        <v>905</v>
      </c>
      <c r="E98" s="922" t="n">
        <v>709</v>
      </c>
      <c r="F98" s="923" t="n">
        <v>7950043</v>
      </c>
      <c r="G98" s="779" t="n">
        <v>612</v>
      </c>
      <c r="H98" s="924" t="n">
        <v>1411.2</v>
      </c>
      <c r="I98" s="925" t="n">
        <v>98</v>
      </c>
      <c r="J98" s="814"/>
      <c r="K98" s="814"/>
      <c r="L98" s="814"/>
      <c r="M98" s="814"/>
      <c r="N98" s="814"/>
      <c r="O98" s="814"/>
      <c r="P98" s="814"/>
      <c r="Q98" s="814"/>
      <c r="R98" s="814"/>
      <c r="S98" s="814"/>
      <c r="T98" s="814"/>
      <c r="U98" s="814"/>
    </row>
    <row r="99" customFormat="false" ht="15.75" hidden="false" customHeight="false" outlineLevel="0" collapsed="false">
      <c r="A99" s="897"/>
      <c r="B99" s="898"/>
      <c r="C99" s="926"/>
      <c r="D99" s="921" t="n">
        <v>905</v>
      </c>
      <c r="E99" s="922" t="n">
        <v>709</v>
      </c>
      <c r="F99" s="923" t="n">
        <v>7950043</v>
      </c>
      <c r="G99" s="779" t="n">
        <v>622</v>
      </c>
      <c r="H99" s="924" t="n">
        <v>1727.6</v>
      </c>
      <c r="I99" s="925" t="n">
        <v>209.5</v>
      </c>
      <c r="J99" s="814"/>
      <c r="K99" s="814"/>
      <c r="L99" s="814"/>
      <c r="M99" s="814"/>
      <c r="N99" s="814"/>
      <c r="O99" s="814"/>
      <c r="P99" s="814"/>
      <c r="Q99" s="814"/>
      <c r="R99" s="814"/>
      <c r="S99" s="814"/>
      <c r="T99" s="814"/>
      <c r="U99" s="814"/>
    </row>
    <row r="100" customFormat="false" ht="15.75" hidden="false" customHeight="false" outlineLevel="0" collapsed="false">
      <c r="A100" s="897"/>
      <c r="B100" s="898"/>
      <c r="C100" s="926"/>
      <c r="D100" s="921" t="n">
        <v>905</v>
      </c>
      <c r="E100" s="922" t="n">
        <v>804</v>
      </c>
      <c r="F100" s="923" t="n">
        <v>7950043</v>
      </c>
      <c r="G100" s="779" t="n">
        <v>612</v>
      </c>
      <c r="H100" s="924" t="n">
        <v>0</v>
      </c>
      <c r="I100" s="925" t="n">
        <v>759.5</v>
      </c>
      <c r="J100" s="814"/>
      <c r="K100" s="814"/>
      <c r="L100" s="814"/>
      <c r="M100" s="814"/>
      <c r="N100" s="814"/>
      <c r="O100" s="814"/>
      <c r="P100" s="814"/>
      <c r="Q100" s="814"/>
      <c r="R100" s="814"/>
      <c r="S100" s="814"/>
      <c r="T100" s="814"/>
      <c r="U100" s="814"/>
    </row>
    <row r="101" customFormat="false" ht="15.75" hidden="false" customHeight="true" outlineLevel="0" collapsed="false">
      <c r="A101" s="897"/>
      <c r="B101" s="898"/>
      <c r="C101" s="895" t="s">
        <v>1038</v>
      </c>
      <c r="D101" s="895"/>
      <c r="E101" s="895"/>
      <c r="F101" s="895"/>
      <c r="G101" s="895"/>
      <c r="H101" s="896" t="n">
        <f aca="false">SUM(H97:H100)</f>
        <v>3258.5</v>
      </c>
      <c r="I101" s="800" t="n">
        <f aca="false">SUM(I97:I100)</f>
        <v>1165</v>
      </c>
      <c r="J101" s="814"/>
      <c r="K101" s="814"/>
      <c r="L101" s="814"/>
      <c r="M101" s="814"/>
      <c r="N101" s="814"/>
      <c r="O101" s="814"/>
      <c r="P101" s="814"/>
      <c r="Q101" s="814"/>
      <c r="R101" s="814"/>
    </row>
    <row r="102" customFormat="false" ht="15.75" hidden="false" customHeight="true" outlineLevel="0" collapsed="false">
      <c r="A102" s="510"/>
      <c r="B102" s="511" t="s">
        <v>1042</v>
      </c>
      <c r="C102" s="511"/>
      <c r="D102" s="511"/>
      <c r="E102" s="511"/>
      <c r="F102" s="511"/>
      <c r="G102" s="511"/>
      <c r="H102" s="896" t="n">
        <f aca="false">H101</f>
        <v>3258.5</v>
      </c>
      <c r="I102" s="800" t="n">
        <f aca="false">I101</f>
        <v>1165</v>
      </c>
      <c r="J102" s="814"/>
      <c r="K102" s="814"/>
      <c r="L102" s="814"/>
      <c r="M102" s="814"/>
      <c r="N102" s="814"/>
      <c r="O102" s="814"/>
      <c r="P102" s="814"/>
      <c r="Q102" s="814"/>
      <c r="R102" s="814"/>
    </row>
    <row r="103" customFormat="false" ht="63" hidden="false" customHeight="true" outlineLevel="0" collapsed="false">
      <c r="A103" s="862" t="n">
        <v>16</v>
      </c>
      <c r="B103" s="918" t="s">
        <v>805</v>
      </c>
      <c r="C103" s="864" t="s">
        <v>46</v>
      </c>
      <c r="D103" s="865"/>
      <c r="E103" s="866"/>
      <c r="F103" s="867"/>
      <c r="G103" s="868"/>
      <c r="H103" s="869"/>
      <c r="I103" s="870"/>
      <c r="J103" s="814"/>
      <c r="K103" s="814"/>
      <c r="L103" s="814"/>
      <c r="M103" s="814"/>
      <c r="N103" s="814"/>
      <c r="O103" s="814"/>
      <c r="P103" s="814"/>
      <c r="Q103" s="814"/>
      <c r="R103" s="814"/>
    </row>
    <row r="104" customFormat="false" ht="15.75" hidden="false" customHeight="false" outlineLevel="0" collapsed="false">
      <c r="A104" s="862"/>
      <c r="B104" s="918"/>
      <c r="C104" s="842" t="s">
        <v>1037</v>
      </c>
      <c r="D104" s="885" t="n">
        <v>903</v>
      </c>
      <c r="E104" s="886" t="n">
        <v>113</v>
      </c>
      <c r="F104" s="887" t="n">
        <v>7950047</v>
      </c>
      <c r="G104" s="888" t="n">
        <v>244</v>
      </c>
      <c r="H104" s="889" t="n">
        <v>150</v>
      </c>
      <c r="I104" s="890" t="n">
        <v>0</v>
      </c>
      <c r="J104" s="814"/>
      <c r="K104" s="814"/>
      <c r="L104" s="814"/>
      <c r="M104" s="814"/>
      <c r="N104" s="814"/>
      <c r="O104" s="814"/>
      <c r="P104" s="814"/>
      <c r="Q104" s="814"/>
      <c r="R104" s="814"/>
    </row>
    <row r="105" customFormat="false" ht="15.75" hidden="false" customHeight="true" outlineLevel="0" collapsed="false">
      <c r="A105" s="862"/>
      <c r="B105" s="918"/>
      <c r="C105" s="895" t="s">
        <v>1038</v>
      </c>
      <c r="D105" s="895"/>
      <c r="E105" s="895"/>
      <c r="F105" s="895"/>
      <c r="G105" s="895"/>
      <c r="H105" s="896" t="n">
        <f aca="false">SUM(H104:H104)</f>
        <v>150</v>
      </c>
      <c r="I105" s="800" t="n">
        <f aca="false">SUM(I104:I104)</f>
        <v>0</v>
      </c>
      <c r="J105" s="814"/>
      <c r="K105" s="814"/>
      <c r="L105" s="814"/>
      <c r="M105" s="814"/>
      <c r="N105" s="814"/>
      <c r="O105" s="814"/>
      <c r="P105" s="814"/>
      <c r="Q105" s="814"/>
      <c r="R105" s="814"/>
    </row>
    <row r="106" customFormat="false" ht="78.75" hidden="false" customHeight="false" outlineLevel="0" collapsed="false">
      <c r="A106" s="862"/>
      <c r="B106" s="918"/>
      <c r="C106" s="513" t="s">
        <v>71</v>
      </c>
      <c r="D106" s="514"/>
      <c r="E106" s="515"/>
      <c r="F106" s="516"/>
      <c r="G106" s="517"/>
      <c r="H106" s="835"/>
      <c r="I106" s="856"/>
      <c r="J106" s="814"/>
      <c r="K106" s="814"/>
      <c r="L106" s="814"/>
      <c r="M106" s="814"/>
      <c r="N106" s="814"/>
      <c r="O106" s="814"/>
      <c r="P106" s="814"/>
      <c r="Q106" s="814"/>
      <c r="R106" s="814"/>
    </row>
    <row r="107" customFormat="false" ht="15.75" hidden="false" customHeight="true" outlineLevel="0" collapsed="false">
      <c r="A107" s="862"/>
      <c r="B107" s="918"/>
      <c r="C107" s="857" t="s">
        <v>1037</v>
      </c>
      <c r="D107" s="504" t="n">
        <v>905</v>
      </c>
      <c r="E107" s="505" t="n">
        <v>709</v>
      </c>
      <c r="F107" s="506" t="n">
        <v>7950047</v>
      </c>
      <c r="G107" s="507" t="n">
        <v>244</v>
      </c>
      <c r="H107" s="843" t="n">
        <v>250</v>
      </c>
      <c r="I107" s="844" t="n">
        <v>0</v>
      </c>
      <c r="J107" s="814"/>
      <c r="K107" s="814"/>
      <c r="L107" s="814"/>
      <c r="M107" s="814"/>
      <c r="N107" s="814"/>
      <c r="O107" s="814"/>
      <c r="P107" s="814"/>
      <c r="Q107" s="814"/>
      <c r="R107" s="814"/>
    </row>
    <row r="108" customFormat="false" ht="15.75" hidden="false" customHeight="false" outlineLevel="0" collapsed="false">
      <c r="A108" s="862"/>
      <c r="B108" s="918"/>
      <c r="C108" s="857"/>
      <c r="D108" s="504" t="n">
        <v>905</v>
      </c>
      <c r="E108" s="505" t="n">
        <v>709</v>
      </c>
      <c r="F108" s="506" t="n">
        <v>7950047</v>
      </c>
      <c r="G108" s="507" t="n">
        <v>612</v>
      </c>
      <c r="H108" s="843" t="n">
        <v>821.39</v>
      </c>
      <c r="I108" s="844" t="n">
        <v>0</v>
      </c>
      <c r="J108" s="814"/>
      <c r="K108" s="814"/>
      <c r="L108" s="814"/>
      <c r="M108" s="814"/>
      <c r="N108" s="814"/>
      <c r="O108" s="814"/>
      <c r="P108" s="814"/>
      <c r="Q108" s="814"/>
      <c r="R108" s="814"/>
    </row>
    <row r="109" customFormat="false" ht="15.75" hidden="false" customHeight="false" outlineLevel="0" collapsed="false">
      <c r="A109" s="862"/>
      <c r="B109" s="918"/>
      <c r="C109" s="857"/>
      <c r="D109" s="504" t="n">
        <v>905</v>
      </c>
      <c r="E109" s="505" t="n">
        <v>709</v>
      </c>
      <c r="F109" s="506" t="n">
        <v>7950047</v>
      </c>
      <c r="G109" s="507" t="n">
        <v>622</v>
      </c>
      <c r="H109" s="843" t="n">
        <v>6285.61</v>
      </c>
      <c r="I109" s="844" t="n">
        <v>0</v>
      </c>
      <c r="J109" s="814"/>
      <c r="K109" s="814"/>
      <c r="L109" s="814"/>
      <c r="M109" s="814"/>
      <c r="N109" s="814"/>
      <c r="O109" s="814"/>
      <c r="P109" s="814"/>
      <c r="Q109" s="814"/>
      <c r="R109" s="814"/>
    </row>
    <row r="110" customFormat="false" ht="15.75" hidden="false" customHeight="true" outlineLevel="0" collapsed="false">
      <c r="A110" s="862"/>
      <c r="B110" s="918"/>
      <c r="C110" s="858" t="s">
        <v>1038</v>
      </c>
      <c r="D110" s="858"/>
      <c r="E110" s="858"/>
      <c r="F110" s="858"/>
      <c r="G110" s="858"/>
      <c r="H110" s="833" t="n">
        <f aca="false">SUM(H107:H109)</f>
        <v>7357</v>
      </c>
      <c r="I110" s="834" t="n">
        <f aca="false">SUM(I107:I109)</f>
        <v>0</v>
      </c>
      <c r="J110" s="814"/>
      <c r="K110" s="814"/>
      <c r="L110" s="814"/>
      <c r="M110" s="814"/>
      <c r="N110" s="814"/>
      <c r="O110" s="814"/>
      <c r="P110" s="814"/>
      <c r="Q110" s="814"/>
      <c r="R110" s="814"/>
    </row>
    <row r="111" customFormat="false" ht="78.75" hidden="false" customHeight="false" outlineLevel="0" collapsed="false">
      <c r="A111" s="862"/>
      <c r="B111" s="918"/>
      <c r="C111" s="864" t="s">
        <v>162</v>
      </c>
      <c r="D111" s="865"/>
      <c r="E111" s="866"/>
      <c r="F111" s="867"/>
      <c r="G111" s="868"/>
      <c r="H111" s="869"/>
      <c r="I111" s="870"/>
      <c r="J111" s="814"/>
      <c r="K111" s="814"/>
      <c r="L111" s="814"/>
      <c r="M111" s="814"/>
      <c r="N111" s="814"/>
      <c r="O111" s="814"/>
      <c r="P111" s="814"/>
      <c r="Q111" s="814"/>
      <c r="R111" s="814"/>
    </row>
    <row r="112" customFormat="false" ht="15.75" hidden="false" customHeight="false" outlineLevel="0" collapsed="false">
      <c r="A112" s="862"/>
      <c r="B112" s="918"/>
      <c r="C112" s="842" t="s">
        <v>1037</v>
      </c>
      <c r="D112" s="885" t="n">
        <v>907</v>
      </c>
      <c r="E112" s="886" t="n">
        <v>503</v>
      </c>
      <c r="F112" s="887" t="n">
        <v>7950047</v>
      </c>
      <c r="G112" s="888" t="n">
        <v>244</v>
      </c>
      <c r="H112" s="889" t="n">
        <v>6130.38</v>
      </c>
      <c r="I112" s="890" t="n">
        <v>0</v>
      </c>
      <c r="J112" s="814"/>
      <c r="K112" s="814"/>
      <c r="L112" s="814"/>
      <c r="M112" s="814"/>
      <c r="N112" s="814"/>
      <c r="O112" s="814"/>
      <c r="P112" s="814"/>
      <c r="Q112" s="814"/>
      <c r="R112" s="814"/>
    </row>
    <row r="113" customFormat="false" ht="15.75" hidden="false" customHeight="true" outlineLevel="0" collapsed="false">
      <c r="A113" s="862"/>
      <c r="B113" s="918"/>
      <c r="C113" s="895" t="s">
        <v>1038</v>
      </c>
      <c r="D113" s="895"/>
      <c r="E113" s="895"/>
      <c r="F113" s="895"/>
      <c r="G113" s="895"/>
      <c r="H113" s="896" t="n">
        <f aca="false">SUM(H112:H112)</f>
        <v>6130.38</v>
      </c>
      <c r="I113" s="800" t="n">
        <f aca="false">SUM(I112:I112)</f>
        <v>0</v>
      </c>
      <c r="J113" s="814"/>
      <c r="K113" s="814"/>
      <c r="L113" s="814"/>
      <c r="M113" s="814"/>
      <c r="N113" s="814"/>
      <c r="O113" s="814"/>
      <c r="P113" s="814"/>
      <c r="Q113" s="814"/>
      <c r="R113" s="814"/>
    </row>
    <row r="114" customFormat="false" ht="94.5" hidden="false" customHeight="false" outlineLevel="0" collapsed="false">
      <c r="A114" s="862"/>
      <c r="B114" s="918"/>
      <c r="C114" s="864" t="s">
        <v>979</v>
      </c>
      <c r="D114" s="865"/>
      <c r="E114" s="866"/>
      <c r="F114" s="867"/>
      <c r="G114" s="868"/>
      <c r="H114" s="869"/>
      <c r="I114" s="870"/>
      <c r="J114" s="814"/>
      <c r="K114" s="814"/>
      <c r="L114" s="814"/>
      <c r="M114" s="814"/>
      <c r="N114" s="814"/>
      <c r="O114" s="814"/>
      <c r="P114" s="814"/>
      <c r="Q114" s="814"/>
      <c r="R114" s="814"/>
    </row>
    <row r="115" customFormat="false" ht="15.75" hidden="false" customHeight="false" outlineLevel="0" collapsed="false">
      <c r="A115" s="862"/>
      <c r="B115" s="918"/>
      <c r="C115" s="842" t="s">
        <v>1037</v>
      </c>
      <c r="D115" s="885" t="n">
        <v>908</v>
      </c>
      <c r="E115" s="886" t="n">
        <v>502</v>
      </c>
      <c r="F115" s="887" t="n">
        <v>7950047</v>
      </c>
      <c r="G115" s="888" t="n">
        <v>243</v>
      </c>
      <c r="H115" s="889" t="n">
        <v>1000</v>
      </c>
      <c r="I115" s="890" t="n">
        <v>0</v>
      </c>
      <c r="J115" s="814"/>
      <c r="K115" s="814"/>
      <c r="L115" s="814"/>
      <c r="M115" s="814"/>
      <c r="N115" s="814"/>
      <c r="O115" s="814"/>
      <c r="P115" s="814"/>
      <c r="Q115" s="814"/>
      <c r="R115" s="814"/>
    </row>
    <row r="116" customFormat="false" ht="15.75" hidden="false" customHeight="true" outlineLevel="0" collapsed="false">
      <c r="A116" s="862"/>
      <c r="B116" s="918"/>
      <c r="C116" s="895" t="s">
        <v>1038</v>
      </c>
      <c r="D116" s="895"/>
      <c r="E116" s="895"/>
      <c r="F116" s="895"/>
      <c r="G116" s="895"/>
      <c r="H116" s="896" t="n">
        <f aca="false">SUM(H115:H115)</f>
        <v>1000</v>
      </c>
      <c r="I116" s="800" t="n">
        <f aca="false">SUM(I115:I115)</f>
        <v>0</v>
      </c>
      <c r="J116" s="814"/>
      <c r="K116" s="814"/>
      <c r="L116" s="814"/>
      <c r="M116" s="814"/>
      <c r="N116" s="814"/>
      <c r="O116" s="814"/>
      <c r="P116" s="814"/>
      <c r="Q116" s="814"/>
      <c r="R116" s="814"/>
    </row>
    <row r="117" customFormat="false" ht="15.75" hidden="false" customHeight="true" outlineLevel="0" collapsed="false">
      <c r="A117" s="510"/>
      <c r="B117" s="511" t="s">
        <v>1042</v>
      </c>
      <c r="C117" s="511"/>
      <c r="D117" s="511"/>
      <c r="E117" s="511"/>
      <c r="F117" s="511"/>
      <c r="G117" s="511"/>
      <c r="H117" s="896" t="n">
        <f aca="false">H105+H110+H113+H116</f>
        <v>14637.38</v>
      </c>
      <c r="I117" s="800" t="n">
        <f aca="false">I105+I110+I113+I116</f>
        <v>0</v>
      </c>
      <c r="J117" s="814"/>
      <c r="K117" s="814"/>
      <c r="L117" s="814"/>
      <c r="M117" s="814"/>
      <c r="N117" s="814"/>
      <c r="O117" s="814"/>
      <c r="P117" s="814"/>
      <c r="Q117" s="814"/>
      <c r="R117" s="814"/>
    </row>
    <row r="118" customFormat="false" ht="111" hidden="false" customHeight="true" outlineLevel="0" collapsed="false">
      <c r="A118" s="905" t="n">
        <v>17</v>
      </c>
      <c r="B118" s="919" t="s">
        <v>864</v>
      </c>
      <c r="C118" s="920" t="s">
        <v>71</v>
      </c>
      <c r="D118" s="921"/>
      <c r="E118" s="922"/>
      <c r="F118" s="923"/>
      <c r="G118" s="779"/>
      <c r="H118" s="924"/>
      <c r="I118" s="925"/>
      <c r="J118" s="814"/>
      <c r="K118" s="814"/>
      <c r="L118" s="814"/>
      <c r="M118" s="814"/>
      <c r="N118" s="814"/>
      <c r="O118" s="814"/>
      <c r="P118" s="814"/>
      <c r="Q118" s="814"/>
      <c r="R118" s="814"/>
    </row>
    <row r="119" customFormat="false" ht="15.75" hidden="false" customHeight="false" outlineLevel="0" collapsed="false">
      <c r="A119" s="905"/>
      <c r="B119" s="919"/>
      <c r="C119" s="842" t="s">
        <v>1037</v>
      </c>
      <c r="D119" s="921" t="n">
        <v>905</v>
      </c>
      <c r="E119" s="922" t="n">
        <v>707</v>
      </c>
      <c r="F119" s="923" t="n">
        <v>7950048</v>
      </c>
      <c r="G119" s="779" t="n">
        <v>322</v>
      </c>
      <c r="H119" s="924" t="n">
        <v>10791.1</v>
      </c>
      <c r="I119" s="925" t="n">
        <v>12451.3</v>
      </c>
      <c r="J119" s="814"/>
      <c r="K119" s="814"/>
      <c r="L119" s="814"/>
      <c r="M119" s="814"/>
      <c r="N119" s="814"/>
      <c r="O119" s="814"/>
      <c r="P119" s="814"/>
      <c r="Q119" s="814"/>
      <c r="R119" s="814"/>
    </row>
    <row r="120" customFormat="false" ht="15.75" hidden="false" customHeight="true" outlineLevel="0" collapsed="false">
      <c r="A120" s="905"/>
      <c r="B120" s="919"/>
      <c r="C120" s="895" t="s">
        <v>1038</v>
      </c>
      <c r="D120" s="895"/>
      <c r="E120" s="895"/>
      <c r="F120" s="895"/>
      <c r="G120" s="895"/>
      <c r="H120" s="896" t="n">
        <f aca="false">SUM(H119:H119)</f>
        <v>10791.1</v>
      </c>
      <c r="I120" s="800" t="n">
        <f aca="false">SUM(I119:I119)</f>
        <v>12451.3</v>
      </c>
      <c r="J120" s="814"/>
      <c r="K120" s="814"/>
      <c r="L120" s="814"/>
      <c r="M120" s="814"/>
      <c r="N120" s="814"/>
      <c r="O120" s="814"/>
      <c r="P120" s="814"/>
      <c r="Q120" s="814"/>
      <c r="R120" s="814"/>
    </row>
    <row r="121" customFormat="false" ht="15.75" hidden="false" customHeight="true" outlineLevel="0" collapsed="false">
      <c r="A121" s="510"/>
      <c r="B121" s="511" t="s">
        <v>1042</v>
      </c>
      <c r="C121" s="511"/>
      <c r="D121" s="511"/>
      <c r="E121" s="511"/>
      <c r="F121" s="511"/>
      <c r="G121" s="511"/>
      <c r="H121" s="896" t="n">
        <f aca="false">H120</f>
        <v>10791.1</v>
      </c>
      <c r="I121" s="800" t="n">
        <f aca="false">I120</f>
        <v>12451.3</v>
      </c>
      <c r="J121" s="814"/>
      <c r="K121" s="814"/>
      <c r="L121" s="814"/>
      <c r="M121" s="814"/>
      <c r="N121" s="814"/>
      <c r="O121" s="814"/>
      <c r="P121" s="814"/>
      <c r="Q121" s="814"/>
      <c r="R121" s="814"/>
    </row>
    <row r="122" customFormat="false" ht="78.75" hidden="false" customHeight="true" outlineLevel="0" collapsed="false">
      <c r="A122" s="897" t="n">
        <v>18</v>
      </c>
      <c r="B122" s="898" t="s">
        <v>876</v>
      </c>
      <c r="C122" s="920" t="s">
        <v>71</v>
      </c>
      <c r="D122" s="921"/>
      <c r="E122" s="922"/>
      <c r="F122" s="923"/>
      <c r="G122" s="779"/>
      <c r="H122" s="924"/>
      <c r="I122" s="925"/>
      <c r="J122" s="814"/>
      <c r="K122" s="814"/>
      <c r="L122" s="814"/>
      <c r="M122" s="814"/>
      <c r="N122" s="814"/>
      <c r="O122" s="814"/>
      <c r="P122" s="814"/>
      <c r="Q122" s="814"/>
      <c r="R122" s="814"/>
    </row>
    <row r="123" customFormat="false" ht="15.75" hidden="false" customHeight="true" outlineLevel="0" collapsed="false">
      <c r="A123" s="897"/>
      <c r="B123" s="898"/>
      <c r="C123" s="927" t="s">
        <v>1037</v>
      </c>
      <c r="D123" s="921" t="n">
        <v>905</v>
      </c>
      <c r="E123" s="922" t="n">
        <v>709</v>
      </c>
      <c r="F123" s="923" t="n">
        <v>7950049</v>
      </c>
      <c r="G123" s="779" t="n">
        <v>612</v>
      </c>
      <c r="H123" s="924" t="n">
        <v>24453.59</v>
      </c>
      <c r="I123" s="925" t="n">
        <v>0</v>
      </c>
      <c r="J123" s="814"/>
      <c r="K123" s="814"/>
      <c r="L123" s="814"/>
      <c r="M123" s="814"/>
      <c r="N123" s="814"/>
      <c r="O123" s="814"/>
      <c r="P123" s="814"/>
      <c r="Q123" s="814"/>
      <c r="R123" s="814"/>
    </row>
    <row r="124" customFormat="false" ht="15.75" hidden="false" customHeight="false" outlineLevel="0" collapsed="false">
      <c r="A124" s="897"/>
      <c r="B124" s="898"/>
      <c r="C124" s="927"/>
      <c r="D124" s="921" t="n">
        <v>905</v>
      </c>
      <c r="E124" s="922" t="n">
        <v>709</v>
      </c>
      <c r="F124" s="923" t="n">
        <v>7950049</v>
      </c>
      <c r="G124" s="779" t="n">
        <v>622</v>
      </c>
      <c r="H124" s="924" t="n">
        <v>25000</v>
      </c>
      <c r="I124" s="925" t="n">
        <v>0</v>
      </c>
      <c r="J124" s="814"/>
      <c r="K124" s="814"/>
      <c r="L124" s="814"/>
      <c r="M124" s="814"/>
      <c r="N124" s="814"/>
      <c r="O124" s="814"/>
      <c r="P124" s="814"/>
      <c r="Q124" s="814"/>
      <c r="R124" s="814"/>
    </row>
    <row r="125" customFormat="false" ht="15.75" hidden="false" customHeight="true" outlineLevel="0" collapsed="false">
      <c r="A125" s="897"/>
      <c r="B125" s="898"/>
      <c r="C125" s="895" t="s">
        <v>1038</v>
      </c>
      <c r="D125" s="895"/>
      <c r="E125" s="895"/>
      <c r="F125" s="895"/>
      <c r="G125" s="895"/>
      <c r="H125" s="896" t="n">
        <f aca="false">SUM(H123:H124)</f>
        <v>49453.59</v>
      </c>
      <c r="I125" s="800" t="n">
        <f aca="false">SUM(I123:I124)</f>
        <v>0</v>
      </c>
      <c r="J125" s="814"/>
      <c r="K125" s="814"/>
      <c r="L125" s="814"/>
      <c r="M125" s="814"/>
      <c r="N125" s="814"/>
      <c r="O125" s="814"/>
      <c r="P125" s="814"/>
      <c r="Q125" s="814"/>
      <c r="R125" s="814"/>
    </row>
    <row r="126" customFormat="false" ht="15.75" hidden="false" customHeight="true" outlineLevel="0" collapsed="false">
      <c r="A126" s="510"/>
      <c r="B126" s="511" t="s">
        <v>1042</v>
      </c>
      <c r="C126" s="511"/>
      <c r="D126" s="511"/>
      <c r="E126" s="511"/>
      <c r="F126" s="511"/>
      <c r="G126" s="511"/>
      <c r="H126" s="896" t="n">
        <f aca="false">H125</f>
        <v>49453.59</v>
      </c>
      <c r="I126" s="800" t="n">
        <f aca="false">I125</f>
        <v>0</v>
      </c>
      <c r="J126" s="814"/>
      <c r="K126" s="814"/>
      <c r="L126" s="814"/>
      <c r="M126" s="814"/>
      <c r="N126" s="814"/>
      <c r="O126" s="814"/>
      <c r="P126" s="814"/>
      <c r="Q126" s="814"/>
      <c r="R126" s="814"/>
    </row>
    <row r="127" customFormat="false" ht="78.75" hidden="false" customHeight="true" outlineLevel="0" collapsed="false">
      <c r="A127" s="897" t="n">
        <v>19</v>
      </c>
      <c r="B127" s="898" t="s">
        <v>867</v>
      </c>
      <c r="C127" s="920" t="s">
        <v>71</v>
      </c>
      <c r="D127" s="921"/>
      <c r="E127" s="922"/>
      <c r="F127" s="923"/>
      <c r="G127" s="779"/>
      <c r="H127" s="924"/>
      <c r="I127" s="925"/>
      <c r="J127" s="814"/>
      <c r="K127" s="814"/>
      <c r="L127" s="814"/>
      <c r="M127" s="814"/>
      <c r="N127" s="814"/>
      <c r="O127" s="814"/>
      <c r="P127" s="814"/>
      <c r="Q127" s="814"/>
      <c r="R127" s="814"/>
    </row>
    <row r="128" customFormat="false" ht="15.75" hidden="false" customHeight="true" outlineLevel="0" collapsed="false">
      <c r="A128" s="897"/>
      <c r="B128" s="898"/>
      <c r="C128" s="927" t="s">
        <v>1037</v>
      </c>
      <c r="D128" s="921" t="n">
        <v>905</v>
      </c>
      <c r="E128" s="922" t="n">
        <v>707</v>
      </c>
      <c r="F128" s="923" t="n">
        <v>7950050</v>
      </c>
      <c r="G128" s="779" t="n">
        <v>244</v>
      </c>
      <c r="H128" s="924" t="n">
        <v>8336.8</v>
      </c>
      <c r="I128" s="925" t="n">
        <v>9210.6</v>
      </c>
      <c r="J128" s="814"/>
      <c r="K128" s="814"/>
      <c r="L128" s="814"/>
      <c r="M128" s="814"/>
      <c r="N128" s="814"/>
      <c r="O128" s="814"/>
      <c r="P128" s="814"/>
      <c r="Q128" s="814"/>
      <c r="R128" s="814"/>
    </row>
    <row r="129" customFormat="false" ht="15.75" hidden="false" customHeight="false" outlineLevel="0" collapsed="false">
      <c r="A129" s="897"/>
      <c r="B129" s="898"/>
      <c r="C129" s="927"/>
      <c r="D129" s="921" t="n">
        <v>905</v>
      </c>
      <c r="E129" s="922" t="n">
        <v>707</v>
      </c>
      <c r="F129" s="923" t="n">
        <v>7950050</v>
      </c>
      <c r="G129" s="779" t="n">
        <v>622</v>
      </c>
      <c r="H129" s="924" t="n">
        <v>7813.2</v>
      </c>
      <c r="I129" s="925" t="n">
        <v>7813.2</v>
      </c>
      <c r="J129" s="814"/>
      <c r="K129" s="814"/>
      <c r="L129" s="814"/>
      <c r="M129" s="814"/>
      <c r="N129" s="814"/>
      <c r="O129" s="814"/>
      <c r="P129" s="814"/>
      <c r="Q129" s="814"/>
      <c r="R129" s="814"/>
    </row>
    <row r="130" customFormat="false" ht="15.75" hidden="false" customHeight="true" outlineLevel="0" collapsed="false">
      <c r="A130" s="897"/>
      <c r="B130" s="898"/>
      <c r="C130" s="895" t="s">
        <v>1038</v>
      </c>
      <c r="D130" s="895"/>
      <c r="E130" s="895"/>
      <c r="F130" s="895"/>
      <c r="G130" s="895"/>
      <c r="H130" s="896" t="n">
        <f aca="false">SUM(H128:H129)</f>
        <v>16150</v>
      </c>
      <c r="I130" s="800" t="n">
        <f aca="false">SUM(I128:I129)</f>
        <v>17023.8</v>
      </c>
      <c r="J130" s="814"/>
      <c r="K130" s="814"/>
      <c r="L130" s="814"/>
      <c r="M130" s="814"/>
      <c r="N130" s="814"/>
      <c r="O130" s="814"/>
      <c r="P130" s="814"/>
      <c r="Q130" s="814"/>
      <c r="R130" s="814"/>
    </row>
    <row r="131" customFormat="false" ht="15.75" hidden="false" customHeight="true" outlineLevel="0" collapsed="false">
      <c r="A131" s="510"/>
      <c r="B131" s="511" t="s">
        <v>1042</v>
      </c>
      <c r="C131" s="511"/>
      <c r="D131" s="511"/>
      <c r="E131" s="511"/>
      <c r="F131" s="511"/>
      <c r="G131" s="511"/>
      <c r="H131" s="896" t="n">
        <f aca="false">H130</f>
        <v>16150</v>
      </c>
      <c r="I131" s="800" t="n">
        <f aca="false">I130</f>
        <v>17023.8</v>
      </c>
      <c r="J131" s="814"/>
      <c r="K131" s="814"/>
      <c r="L131" s="814"/>
      <c r="M131" s="814"/>
      <c r="N131" s="814"/>
      <c r="O131" s="814"/>
      <c r="P131" s="814"/>
      <c r="Q131" s="814"/>
      <c r="R131" s="814"/>
    </row>
    <row r="132" customFormat="false" ht="78.75" hidden="false" customHeight="true" outlineLevel="0" collapsed="false">
      <c r="A132" s="905" t="n">
        <v>20</v>
      </c>
      <c r="B132" s="919" t="s">
        <v>970</v>
      </c>
      <c r="C132" s="920" t="s">
        <v>162</v>
      </c>
      <c r="D132" s="921"/>
      <c r="E132" s="922"/>
      <c r="F132" s="923"/>
      <c r="G132" s="779"/>
      <c r="H132" s="924"/>
      <c r="I132" s="925"/>
      <c r="J132" s="814"/>
      <c r="K132" s="814"/>
      <c r="L132" s="814"/>
      <c r="M132" s="814"/>
      <c r="N132" s="814"/>
      <c r="O132" s="814"/>
      <c r="P132" s="814"/>
      <c r="Q132" s="814"/>
      <c r="R132" s="814"/>
    </row>
    <row r="133" customFormat="false" ht="15.75" hidden="false" customHeight="false" outlineLevel="0" collapsed="false">
      <c r="A133" s="905"/>
      <c r="B133" s="919"/>
      <c r="C133" s="842" t="s">
        <v>1037</v>
      </c>
      <c r="D133" s="921" t="n">
        <v>907</v>
      </c>
      <c r="E133" s="922" t="n">
        <v>502</v>
      </c>
      <c r="F133" s="923" t="n">
        <v>7950055</v>
      </c>
      <c r="G133" s="779" t="n">
        <v>810</v>
      </c>
      <c r="H133" s="924" t="n">
        <v>25980.3</v>
      </c>
      <c r="I133" s="925" t="n">
        <v>9562</v>
      </c>
      <c r="J133" s="814"/>
      <c r="K133" s="814"/>
      <c r="L133" s="814"/>
      <c r="M133" s="814"/>
      <c r="N133" s="814"/>
      <c r="O133" s="814"/>
      <c r="P133" s="814"/>
      <c r="Q133" s="814"/>
      <c r="R133" s="814"/>
    </row>
    <row r="134" customFormat="false" ht="15.75" hidden="false" customHeight="true" outlineLevel="0" collapsed="false">
      <c r="A134" s="905"/>
      <c r="B134" s="919"/>
      <c r="C134" s="895" t="s">
        <v>1038</v>
      </c>
      <c r="D134" s="895"/>
      <c r="E134" s="895"/>
      <c r="F134" s="895"/>
      <c r="G134" s="895"/>
      <c r="H134" s="896" t="n">
        <f aca="false">SUM(H133:H133)</f>
        <v>25980.3</v>
      </c>
      <c r="I134" s="800" t="n">
        <f aca="false">SUM(I133:I133)</f>
        <v>9562</v>
      </c>
      <c r="J134" s="814"/>
      <c r="K134" s="814"/>
      <c r="L134" s="814"/>
      <c r="M134" s="814"/>
      <c r="N134" s="814"/>
      <c r="O134" s="814"/>
      <c r="P134" s="814"/>
      <c r="Q134" s="814"/>
      <c r="R134" s="814"/>
    </row>
    <row r="135" customFormat="false" ht="15.75" hidden="false" customHeight="true" outlineLevel="0" collapsed="false">
      <c r="A135" s="510"/>
      <c r="B135" s="511" t="s">
        <v>1042</v>
      </c>
      <c r="C135" s="511"/>
      <c r="D135" s="511"/>
      <c r="E135" s="511"/>
      <c r="F135" s="511"/>
      <c r="G135" s="511"/>
      <c r="H135" s="896" t="n">
        <f aca="false">H134</f>
        <v>25980.3</v>
      </c>
      <c r="I135" s="800" t="n">
        <f aca="false">I134</f>
        <v>9562</v>
      </c>
      <c r="J135" s="814"/>
      <c r="K135" s="814"/>
      <c r="L135" s="814"/>
      <c r="M135" s="814"/>
      <c r="N135" s="814"/>
      <c r="O135" s="814"/>
      <c r="P135" s="814"/>
      <c r="Q135" s="814"/>
      <c r="R135" s="814"/>
    </row>
    <row r="136" customFormat="false" ht="15.75" hidden="false" customHeight="false" outlineLevel="0" collapsed="false">
      <c r="A136" s="928" t="s">
        <v>1075</v>
      </c>
      <c r="B136" s="928"/>
      <c r="C136" s="928"/>
      <c r="D136" s="928"/>
      <c r="E136" s="928"/>
      <c r="F136" s="928"/>
      <c r="G136" s="928"/>
      <c r="H136" s="929" t="n">
        <f aca="false">H19+H26+H30+H34+H39+H46+H53+H60+H64+H70+H75+H82+H91+H95+H102+H117+H121+H126+H131+H135</f>
        <v>395640.58</v>
      </c>
      <c r="I136" s="930" t="n">
        <f aca="false">I19+I26+I30+I34+I39+I46+I53+I60+I64+I70+I75+I82+I91+I95+I102+I117+I121+I126+I131+I135</f>
        <v>284499.04</v>
      </c>
      <c r="J136" s="814"/>
      <c r="K136" s="814"/>
      <c r="L136" s="814"/>
      <c r="M136" s="814"/>
      <c r="N136" s="814"/>
      <c r="O136" s="814"/>
      <c r="P136" s="814"/>
      <c r="Q136" s="814"/>
      <c r="R136" s="814"/>
      <c r="S136" s="814"/>
    </row>
    <row r="137" customFormat="false" ht="15.75" hidden="false" customHeight="false" outlineLevel="0" collapsed="false">
      <c r="A137" s="931" t="s">
        <v>755</v>
      </c>
      <c r="B137" s="931"/>
      <c r="C137" s="932"/>
      <c r="D137" s="932"/>
      <c r="E137" s="932"/>
      <c r="F137" s="932"/>
      <c r="G137" s="933"/>
      <c r="H137" s="934"/>
      <c r="I137" s="935"/>
      <c r="J137" s="814"/>
      <c r="K137" s="814"/>
      <c r="L137" s="814"/>
      <c r="M137" s="814"/>
      <c r="N137" s="814"/>
      <c r="O137" s="814"/>
      <c r="P137" s="814"/>
      <c r="Q137" s="814"/>
      <c r="R137" s="814"/>
      <c r="S137" s="814"/>
    </row>
    <row r="138" customFormat="false" ht="15.75" hidden="false" customHeight="false" outlineLevel="0" collapsed="false">
      <c r="A138" s="936" t="s">
        <v>1037</v>
      </c>
      <c r="B138" s="937"/>
      <c r="C138" s="938"/>
      <c r="D138" s="938"/>
      <c r="E138" s="938"/>
      <c r="F138" s="938"/>
      <c r="G138" s="938"/>
      <c r="H138" s="939" t="n">
        <f aca="false">H14+H17+H21+H24+H28+H32+H36+H37+H41+H44+H48+H51+H55+H56+H57+H58+H62+H66+H67+H68+H72+H73+H77+H78+H79+H80+H84+H85+H86+H89+H93+H97+H98+H99+H100+H104+H107+H108+H109+H112+H115+H119+H123+H124+H128+H129+H133</f>
        <v>395640.58</v>
      </c>
      <c r="I138" s="940" t="n">
        <f aca="false">I14+I17+I21+I24+I28+I32+I36+I37+I41+I44+I48+I51+I55+I56+I57+I58+I62+I66+I67+I68+I72+I73+I77+I78+I79+I80+I84+I85+I86+I89+I93+I97+I98+I99+I100+I104+I107+I108+I109+I112+I115+I119+I123+I124+I128+I129+I133</f>
        <v>284499.04</v>
      </c>
      <c r="J138" s="814"/>
      <c r="K138" s="814"/>
      <c r="L138" s="814"/>
      <c r="M138" s="814"/>
      <c r="N138" s="814"/>
      <c r="O138" s="814"/>
      <c r="P138" s="814"/>
      <c r="Q138" s="814"/>
      <c r="R138" s="814"/>
      <c r="S138" s="814"/>
    </row>
    <row r="139" customFormat="false" ht="15.75" hidden="false" customHeight="false" outlineLevel="0" collapsed="false">
      <c r="A139" s="941"/>
      <c r="I139" s="942"/>
      <c r="J139" s="814"/>
      <c r="K139" s="814"/>
      <c r="L139" s="814"/>
      <c r="M139" s="814"/>
      <c r="N139" s="814"/>
      <c r="O139" s="814"/>
      <c r="P139" s="814"/>
      <c r="Q139" s="814"/>
      <c r="R139" s="814"/>
      <c r="S139" s="814"/>
    </row>
    <row r="140" customFormat="false" ht="15.75" hidden="false" customHeight="false" outlineLevel="0" collapsed="false">
      <c r="H140" s="943" t="n">
        <f aca="false">H136-H138</f>
        <v>0</v>
      </c>
      <c r="I140" s="943" t="n">
        <f aca="false">I136-I138</f>
        <v>0</v>
      </c>
    </row>
    <row r="142" customFormat="false" ht="15.75" hidden="false" customHeight="false" outlineLevel="0" collapsed="false">
      <c r="H142" s="944"/>
      <c r="I142" s="944"/>
    </row>
  </sheetData>
  <autoFilter ref="A12:Y139"/>
  <mergeCells count="110"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3:A18"/>
    <mergeCell ref="B13:B18"/>
    <mergeCell ref="C15:G15"/>
    <mergeCell ref="C18:G18"/>
    <mergeCell ref="B19:G19"/>
    <mergeCell ref="A20:A25"/>
    <mergeCell ref="B20:B25"/>
    <mergeCell ref="C22:G22"/>
    <mergeCell ref="C25:G25"/>
    <mergeCell ref="B26:G26"/>
    <mergeCell ref="A27:A29"/>
    <mergeCell ref="B27:B29"/>
    <mergeCell ref="C29:G29"/>
    <mergeCell ref="B30:G30"/>
    <mergeCell ref="A31:A33"/>
    <mergeCell ref="B31:B33"/>
    <mergeCell ref="C33:G33"/>
    <mergeCell ref="B34:G34"/>
    <mergeCell ref="A35:A38"/>
    <mergeCell ref="B35:B38"/>
    <mergeCell ref="C36:C37"/>
    <mergeCell ref="C38:G38"/>
    <mergeCell ref="B39:G39"/>
    <mergeCell ref="A40:A44"/>
    <mergeCell ref="B40:B44"/>
    <mergeCell ref="C42:G42"/>
    <mergeCell ref="C45:G45"/>
    <mergeCell ref="B46:G46"/>
    <mergeCell ref="A47:A52"/>
    <mergeCell ref="B47:B52"/>
    <mergeCell ref="C49:G49"/>
    <mergeCell ref="C52:G52"/>
    <mergeCell ref="B53:G53"/>
    <mergeCell ref="A54:A59"/>
    <mergeCell ref="B54:B59"/>
    <mergeCell ref="C55:C58"/>
    <mergeCell ref="C59:G59"/>
    <mergeCell ref="B60:G60"/>
    <mergeCell ref="A61:A63"/>
    <mergeCell ref="B61:B63"/>
    <mergeCell ref="C63:G63"/>
    <mergeCell ref="B64:G64"/>
    <mergeCell ref="A65:A69"/>
    <mergeCell ref="B65:B69"/>
    <mergeCell ref="C66:C68"/>
    <mergeCell ref="C69:G69"/>
    <mergeCell ref="B70:G70"/>
    <mergeCell ref="A71:A74"/>
    <mergeCell ref="B71:B74"/>
    <mergeCell ref="C72:C73"/>
    <mergeCell ref="C74:G74"/>
    <mergeCell ref="B75:G75"/>
    <mergeCell ref="A76:A81"/>
    <mergeCell ref="B76:B81"/>
    <mergeCell ref="C77:C80"/>
    <mergeCell ref="C81:G81"/>
    <mergeCell ref="B82:G82"/>
    <mergeCell ref="A83:A90"/>
    <mergeCell ref="B83:B90"/>
    <mergeCell ref="C84:C86"/>
    <mergeCell ref="C87:G87"/>
    <mergeCell ref="C90:G90"/>
    <mergeCell ref="B91:G91"/>
    <mergeCell ref="A92:A94"/>
    <mergeCell ref="B92:B94"/>
    <mergeCell ref="C94:G94"/>
    <mergeCell ref="B95:G95"/>
    <mergeCell ref="A96:A101"/>
    <mergeCell ref="B96:B101"/>
    <mergeCell ref="C97:C100"/>
    <mergeCell ref="C101:G101"/>
    <mergeCell ref="B102:G102"/>
    <mergeCell ref="A103:A116"/>
    <mergeCell ref="B103:B116"/>
    <mergeCell ref="C105:G105"/>
    <mergeCell ref="C107:C109"/>
    <mergeCell ref="C110:G110"/>
    <mergeCell ref="C113:G113"/>
    <mergeCell ref="C116:G116"/>
    <mergeCell ref="B117:G117"/>
    <mergeCell ref="A118:A120"/>
    <mergeCell ref="B118:B120"/>
    <mergeCell ref="C120:G120"/>
    <mergeCell ref="B121:G121"/>
    <mergeCell ref="A122:A125"/>
    <mergeCell ref="B122:B125"/>
    <mergeCell ref="C123:C124"/>
    <mergeCell ref="C125:G125"/>
    <mergeCell ref="B126:G126"/>
    <mergeCell ref="A127:A130"/>
    <mergeCell ref="B127:B130"/>
    <mergeCell ref="C128:C129"/>
    <mergeCell ref="C130:G130"/>
    <mergeCell ref="B131:G131"/>
    <mergeCell ref="A132:A134"/>
    <mergeCell ref="B132:B134"/>
    <mergeCell ref="C134:G134"/>
    <mergeCell ref="B135:G135"/>
    <mergeCell ref="A136:G136"/>
    <mergeCell ref="A137:B137"/>
  </mergeCells>
  <printOptions headings="false" gridLines="false" gridLinesSet="true" horizontalCentered="false" verticalCentered="false"/>
  <pageMargins left="1.18125" right="0.39375" top="0.7875" bottom="0.579861111111111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9" man="true" max="16383" min="0"/>
    <brk id="75" man="true" max="16383" min="0"/>
    <brk id="11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0" width="5.85"/>
    <col collapsed="false" customWidth="true" hidden="false" outlineLevel="0" max="2" min="2" style="280" width="48.13"/>
    <col collapsed="false" customWidth="true" hidden="false" outlineLevel="0" max="3" min="3" style="280" width="12.7"/>
    <col collapsed="false" customWidth="true" hidden="false" outlineLevel="0" max="4" min="4" style="280" width="11.7"/>
    <col collapsed="false" customWidth="true" hidden="false" outlineLevel="0" max="6" min="5" style="280" width="10.71"/>
    <col collapsed="false" customWidth="true" hidden="false" outlineLevel="0" max="7" min="7" style="280" width="20.56"/>
    <col collapsed="false" customWidth="true" hidden="false" outlineLevel="0" max="8" min="8" style="280" width="15.7"/>
    <col collapsed="false" customWidth="true" hidden="false" outlineLevel="0" max="9" min="9" style="280" width="16.13"/>
    <col collapsed="false" customWidth="false" hidden="false" outlineLevel="0" max="257" min="10" style="280" width="9.14"/>
  </cols>
  <sheetData>
    <row r="1" customFormat="false" ht="15.75" hidden="false" customHeight="false" outlineLevel="0" collapsed="false">
      <c r="I1" s="8" t="s">
        <v>1076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5.75" hidden="false" customHeight="false" outlineLevel="0" collapsed="false">
      <c r="I7" s="10"/>
    </row>
    <row r="8" customFormat="false" ht="18" hidden="false" customHeight="true" outlineLevel="0" collapsed="false">
      <c r="A8" s="285"/>
      <c r="B8" s="285"/>
      <c r="C8" s="945"/>
      <c r="D8" s="945"/>
      <c r="E8" s="945"/>
      <c r="F8" s="945"/>
      <c r="G8" s="945"/>
      <c r="H8" s="945"/>
      <c r="I8" s="281"/>
    </row>
    <row r="9" customFormat="false" ht="29.25" hidden="false" customHeight="true" outlineLevel="0" collapsed="false">
      <c r="A9" s="946" t="s">
        <v>1077</v>
      </c>
      <c r="B9" s="946"/>
      <c r="C9" s="946"/>
      <c r="D9" s="946"/>
      <c r="E9" s="946"/>
      <c r="F9" s="946"/>
      <c r="G9" s="946"/>
      <c r="H9" s="946"/>
      <c r="I9" s="946"/>
    </row>
    <row r="10" customFormat="false" ht="15.75" hidden="false" customHeight="true" outlineLevel="0" collapsed="false">
      <c r="A10" s="285"/>
      <c r="B10" s="947"/>
      <c r="C10" s="947"/>
      <c r="D10" s="947"/>
      <c r="E10" s="947"/>
      <c r="F10" s="947"/>
      <c r="G10" s="947"/>
      <c r="H10" s="281"/>
      <c r="I10" s="281"/>
    </row>
    <row r="11" customFormat="false" ht="15" hidden="false" customHeight="true" outlineLevel="0" collapsed="false">
      <c r="A11" s="281"/>
      <c r="B11" s="281"/>
      <c r="C11" s="281"/>
      <c r="D11" s="281"/>
      <c r="E11" s="281"/>
      <c r="F11" s="281"/>
      <c r="G11" s="281"/>
      <c r="H11" s="948"/>
      <c r="I11" s="949" t="s">
        <v>534</v>
      </c>
    </row>
    <row r="12" customFormat="false" ht="14.25" hidden="false" customHeight="true" outlineLevel="0" collapsed="false">
      <c r="A12" s="950" t="s">
        <v>7</v>
      </c>
      <c r="B12" s="950" t="s">
        <v>699</v>
      </c>
      <c r="C12" s="950" t="s">
        <v>754</v>
      </c>
      <c r="D12" s="950"/>
      <c r="E12" s="950"/>
      <c r="F12" s="950"/>
      <c r="G12" s="288" t="s">
        <v>690</v>
      </c>
      <c r="H12" s="951" t="s">
        <v>755</v>
      </c>
      <c r="I12" s="951"/>
    </row>
    <row r="13" customFormat="false" ht="55.5" hidden="false" customHeight="true" outlineLevel="0" collapsed="false">
      <c r="A13" s="950"/>
      <c r="B13" s="950"/>
      <c r="C13" s="288" t="s">
        <v>756</v>
      </c>
      <c r="D13" s="288" t="s">
        <v>757</v>
      </c>
      <c r="E13" s="288" t="s">
        <v>758</v>
      </c>
      <c r="F13" s="288" t="s">
        <v>759</v>
      </c>
      <c r="G13" s="288"/>
      <c r="H13" s="288" t="s">
        <v>760</v>
      </c>
      <c r="I13" s="288" t="s">
        <v>761</v>
      </c>
    </row>
    <row r="14" customFormat="false" ht="15.75" hidden="false" customHeight="false" outlineLevel="0" collapsed="false">
      <c r="A14" s="289" t="n">
        <v>1</v>
      </c>
      <c r="B14" s="289" t="n">
        <v>2</v>
      </c>
      <c r="C14" s="289" t="n">
        <v>3</v>
      </c>
      <c r="D14" s="289" t="n">
        <v>4</v>
      </c>
      <c r="E14" s="289" t="n">
        <v>5</v>
      </c>
      <c r="F14" s="289" t="n">
        <v>6</v>
      </c>
      <c r="G14" s="289" t="n">
        <v>7</v>
      </c>
      <c r="H14" s="950" t="n">
        <v>8</v>
      </c>
      <c r="I14" s="950" t="n">
        <v>9</v>
      </c>
    </row>
    <row r="15" customFormat="false" ht="31.5" hidden="false" customHeight="false" outlineLevel="0" collapsed="false">
      <c r="A15" s="290" t="s">
        <v>12</v>
      </c>
      <c r="B15" s="952" t="s">
        <v>46</v>
      </c>
      <c r="C15" s="953" t="n">
        <v>903</v>
      </c>
      <c r="D15" s="954" t="n">
        <v>0</v>
      </c>
      <c r="E15" s="955" t="n">
        <v>0</v>
      </c>
      <c r="F15" s="956" t="n">
        <v>0</v>
      </c>
      <c r="G15" s="957" t="n">
        <v>1280.2</v>
      </c>
      <c r="H15" s="957" t="n">
        <v>820.453</v>
      </c>
      <c r="I15" s="958" t="n">
        <v>0</v>
      </c>
    </row>
    <row r="16" customFormat="false" ht="78.75" hidden="false" customHeight="false" outlineLevel="0" collapsed="false">
      <c r="A16" s="959"/>
      <c r="B16" s="960" t="s">
        <v>705</v>
      </c>
      <c r="C16" s="961" t="n">
        <v>903</v>
      </c>
      <c r="D16" s="962" t="n">
        <v>104</v>
      </c>
      <c r="E16" s="963" t="n">
        <v>0</v>
      </c>
      <c r="F16" s="964" t="n">
        <v>0</v>
      </c>
      <c r="G16" s="965" t="n">
        <v>886.745</v>
      </c>
      <c r="H16" s="965" t="n">
        <v>518.26</v>
      </c>
      <c r="I16" s="297" t="n">
        <v>0</v>
      </c>
    </row>
    <row r="17" customFormat="false" ht="31.5" hidden="false" customHeight="false" outlineLevel="0" collapsed="false">
      <c r="A17" s="959"/>
      <c r="B17" s="960" t="s">
        <v>762</v>
      </c>
      <c r="C17" s="961" t="n">
        <v>903</v>
      </c>
      <c r="D17" s="962" t="n">
        <v>104</v>
      </c>
      <c r="E17" s="963" t="n">
        <v>20000</v>
      </c>
      <c r="F17" s="964" t="n">
        <v>0</v>
      </c>
      <c r="G17" s="965" t="n">
        <v>886.745</v>
      </c>
      <c r="H17" s="965" t="n">
        <v>518.26</v>
      </c>
      <c r="I17" s="297" t="n">
        <v>0</v>
      </c>
    </row>
    <row r="18" customFormat="false" ht="15.75" hidden="false" customHeight="false" outlineLevel="0" collapsed="false">
      <c r="A18" s="959"/>
      <c r="B18" s="960" t="s">
        <v>763</v>
      </c>
      <c r="C18" s="961" t="n">
        <v>903</v>
      </c>
      <c r="D18" s="962" t="n">
        <v>104</v>
      </c>
      <c r="E18" s="963" t="n">
        <v>20400</v>
      </c>
      <c r="F18" s="964" t="n">
        <v>0</v>
      </c>
      <c r="G18" s="965" t="n">
        <v>886.745</v>
      </c>
      <c r="H18" s="965" t="n">
        <v>518.26</v>
      </c>
      <c r="I18" s="297" t="n">
        <v>0</v>
      </c>
    </row>
    <row r="19" customFormat="false" ht="94.5" hidden="false" customHeight="false" outlineLevel="0" collapsed="false">
      <c r="A19" s="959"/>
      <c r="B19" s="960" t="s">
        <v>795</v>
      </c>
      <c r="C19" s="961" t="n">
        <v>903</v>
      </c>
      <c r="D19" s="962" t="n">
        <v>104</v>
      </c>
      <c r="E19" s="963" t="n">
        <v>20401</v>
      </c>
      <c r="F19" s="964" t="n">
        <v>0</v>
      </c>
      <c r="G19" s="965" t="n">
        <v>886.745</v>
      </c>
      <c r="H19" s="965" t="n">
        <v>518.26</v>
      </c>
      <c r="I19" s="297" t="n">
        <v>0</v>
      </c>
    </row>
    <row r="20" customFormat="false" ht="15.75" hidden="false" customHeight="false" outlineLevel="0" collapsed="false">
      <c r="A20" s="959"/>
      <c r="B20" s="960" t="s">
        <v>764</v>
      </c>
      <c r="C20" s="961" t="n">
        <v>903</v>
      </c>
      <c r="D20" s="962" t="n">
        <v>104</v>
      </c>
      <c r="E20" s="963" t="n">
        <v>20401</v>
      </c>
      <c r="F20" s="964" t="s">
        <v>765</v>
      </c>
      <c r="G20" s="965" t="n">
        <v>674.775</v>
      </c>
      <c r="H20" s="965" t="n">
        <v>518.26</v>
      </c>
      <c r="I20" s="297" t="n">
        <v>0</v>
      </c>
    </row>
    <row r="21" customFormat="false" ht="31.5" hidden="false" customHeight="false" outlineLevel="0" collapsed="false">
      <c r="A21" s="959"/>
      <c r="B21" s="960" t="s">
        <v>768</v>
      </c>
      <c r="C21" s="961" t="n">
        <v>903</v>
      </c>
      <c r="D21" s="962" t="n">
        <v>104</v>
      </c>
      <c r="E21" s="963" t="n">
        <v>20401</v>
      </c>
      <c r="F21" s="964" t="s">
        <v>769</v>
      </c>
      <c r="G21" s="965" t="n">
        <v>211.97</v>
      </c>
      <c r="H21" s="965" t="n">
        <v>0</v>
      </c>
      <c r="I21" s="297" t="n">
        <v>0</v>
      </c>
    </row>
    <row r="22" customFormat="false" ht="15.75" hidden="false" customHeight="false" outlineLevel="0" collapsed="false">
      <c r="A22" s="959"/>
      <c r="B22" s="960" t="s">
        <v>708</v>
      </c>
      <c r="C22" s="961" t="n">
        <v>903</v>
      </c>
      <c r="D22" s="962" t="n">
        <v>113</v>
      </c>
      <c r="E22" s="963" t="n">
        <v>0</v>
      </c>
      <c r="F22" s="964" t="n">
        <v>0</v>
      </c>
      <c r="G22" s="965" t="n">
        <v>393.455</v>
      </c>
      <c r="H22" s="965" t="n">
        <v>302.193</v>
      </c>
      <c r="I22" s="297" t="n">
        <v>0</v>
      </c>
    </row>
    <row r="23" customFormat="false" ht="31.5" hidden="false" customHeight="false" outlineLevel="0" collapsed="false">
      <c r="A23" s="959"/>
      <c r="B23" s="960" t="s">
        <v>797</v>
      </c>
      <c r="C23" s="961" t="n">
        <v>903</v>
      </c>
      <c r="D23" s="962" t="n">
        <v>113</v>
      </c>
      <c r="E23" s="963" t="n">
        <v>930000</v>
      </c>
      <c r="F23" s="964" t="n">
        <v>0</v>
      </c>
      <c r="G23" s="965" t="n">
        <v>393.455</v>
      </c>
      <c r="H23" s="965" t="n">
        <v>302.193</v>
      </c>
      <c r="I23" s="297" t="n">
        <v>0</v>
      </c>
    </row>
    <row r="24" customFormat="false" ht="31.5" hidden="false" customHeight="false" outlineLevel="0" collapsed="false">
      <c r="A24" s="959"/>
      <c r="B24" s="960" t="s">
        <v>798</v>
      </c>
      <c r="C24" s="961" t="n">
        <v>903</v>
      </c>
      <c r="D24" s="962" t="n">
        <v>113</v>
      </c>
      <c r="E24" s="963" t="n">
        <v>939900</v>
      </c>
      <c r="F24" s="964" t="n">
        <v>0</v>
      </c>
      <c r="G24" s="965" t="n">
        <v>393.455</v>
      </c>
      <c r="H24" s="965" t="n">
        <v>302.193</v>
      </c>
      <c r="I24" s="297" t="n">
        <v>0</v>
      </c>
    </row>
    <row r="25" customFormat="false" ht="47.25" hidden="false" customHeight="false" outlineLevel="0" collapsed="false">
      <c r="A25" s="959"/>
      <c r="B25" s="960" t="s">
        <v>799</v>
      </c>
      <c r="C25" s="961" t="n">
        <v>903</v>
      </c>
      <c r="D25" s="962" t="n">
        <v>113</v>
      </c>
      <c r="E25" s="963" t="n">
        <v>939920</v>
      </c>
      <c r="F25" s="964" t="n">
        <v>0</v>
      </c>
      <c r="G25" s="965" t="n">
        <v>393.455</v>
      </c>
      <c r="H25" s="965" t="n">
        <v>302.193</v>
      </c>
      <c r="I25" s="297" t="n">
        <v>0</v>
      </c>
    </row>
    <row r="26" customFormat="false" ht="15.75" hidden="false" customHeight="false" outlineLevel="0" collapsed="false">
      <c r="A26" s="959"/>
      <c r="B26" s="960" t="s">
        <v>764</v>
      </c>
      <c r="C26" s="961" t="n">
        <v>903</v>
      </c>
      <c r="D26" s="962" t="n">
        <v>113</v>
      </c>
      <c r="E26" s="963" t="n">
        <v>939920</v>
      </c>
      <c r="F26" s="964" t="s">
        <v>765</v>
      </c>
      <c r="G26" s="965" t="n">
        <v>393.455</v>
      </c>
      <c r="H26" s="965" t="n">
        <v>302.193</v>
      </c>
      <c r="I26" s="297" t="n">
        <v>0</v>
      </c>
    </row>
    <row r="27" customFormat="false" ht="47.25" hidden="false" customHeight="false" outlineLevel="0" collapsed="false">
      <c r="A27" s="294" t="s">
        <v>44</v>
      </c>
      <c r="B27" s="966" t="s">
        <v>71</v>
      </c>
      <c r="C27" s="967" t="n">
        <v>905</v>
      </c>
      <c r="D27" s="968" t="n">
        <v>0</v>
      </c>
      <c r="E27" s="969" t="n">
        <v>0</v>
      </c>
      <c r="F27" s="970" t="n">
        <v>0</v>
      </c>
      <c r="G27" s="971" t="n">
        <v>1872694.2</v>
      </c>
      <c r="H27" s="971" t="n">
        <v>210231.3839</v>
      </c>
      <c r="I27" s="972" t="n">
        <v>20639.28</v>
      </c>
    </row>
    <row r="28" customFormat="false" ht="78.75" hidden="false" customHeight="false" outlineLevel="0" collapsed="false">
      <c r="A28" s="959"/>
      <c r="B28" s="960" t="s">
        <v>705</v>
      </c>
      <c r="C28" s="961" t="n">
        <v>905</v>
      </c>
      <c r="D28" s="962" t="n">
        <v>104</v>
      </c>
      <c r="E28" s="963" t="n">
        <v>0</v>
      </c>
      <c r="F28" s="964" t="n">
        <v>0</v>
      </c>
      <c r="G28" s="965" t="n">
        <v>26382.6845</v>
      </c>
      <c r="H28" s="965" t="n">
        <v>19330.952</v>
      </c>
      <c r="I28" s="297" t="n">
        <v>0</v>
      </c>
    </row>
    <row r="29" customFormat="false" ht="31.5" hidden="false" customHeight="false" outlineLevel="0" collapsed="false">
      <c r="A29" s="959"/>
      <c r="B29" s="960" t="s">
        <v>762</v>
      </c>
      <c r="C29" s="961" t="n">
        <v>905</v>
      </c>
      <c r="D29" s="962" t="n">
        <v>104</v>
      </c>
      <c r="E29" s="963" t="n">
        <v>20000</v>
      </c>
      <c r="F29" s="964" t="n">
        <v>0</v>
      </c>
      <c r="G29" s="965" t="n">
        <v>26382.6845</v>
      </c>
      <c r="H29" s="965" t="n">
        <v>19330.952</v>
      </c>
      <c r="I29" s="297" t="n">
        <v>0</v>
      </c>
    </row>
    <row r="30" customFormat="false" ht="15.75" hidden="false" customHeight="false" outlineLevel="0" collapsed="false">
      <c r="A30" s="959"/>
      <c r="B30" s="960" t="s">
        <v>763</v>
      </c>
      <c r="C30" s="961" t="n">
        <v>905</v>
      </c>
      <c r="D30" s="962" t="n">
        <v>104</v>
      </c>
      <c r="E30" s="963" t="n">
        <v>20400</v>
      </c>
      <c r="F30" s="964" t="n">
        <v>0</v>
      </c>
      <c r="G30" s="965" t="n">
        <v>26382.6845</v>
      </c>
      <c r="H30" s="965" t="n">
        <v>19330.952</v>
      </c>
      <c r="I30" s="297" t="n">
        <v>0</v>
      </c>
    </row>
    <row r="31" customFormat="false" ht="94.5" hidden="false" customHeight="false" outlineLevel="0" collapsed="false">
      <c r="A31" s="959"/>
      <c r="B31" s="960" t="s">
        <v>828</v>
      </c>
      <c r="C31" s="961" t="n">
        <v>905</v>
      </c>
      <c r="D31" s="962" t="n">
        <v>104</v>
      </c>
      <c r="E31" s="963" t="n">
        <v>20402</v>
      </c>
      <c r="F31" s="964" t="n">
        <v>0</v>
      </c>
      <c r="G31" s="965" t="n">
        <v>5678</v>
      </c>
      <c r="H31" s="965" t="n">
        <v>3868</v>
      </c>
      <c r="I31" s="297" t="n">
        <v>0</v>
      </c>
    </row>
    <row r="32" customFormat="false" ht="15.75" hidden="false" customHeight="false" outlineLevel="0" collapsed="false">
      <c r="A32" s="959"/>
      <c r="B32" s="960" t="s">
        <v>764</v>
      </c>
      <c r="C32" s="961" t="n">
        <v>905</v>
      </c>
      <c r="D32" s="962" t="n">
        <v>104</v>
      </c>
      <c r="E32" s="963" t="n">
        <v>20402</v>
      </c>
      <c r="F32" s="964" t="s">
        <v>765</v>
      </c>
      <c r="G32" s="965" t="n">
        <v>5081.543</v>
      </c>
      <c r="H32" s="965" t="n">
        <v>3868</v>
      </c>
      <c r="I32" s="297" t="n">
        <v>0</v>
      </c>
    </row>
    <row r="33" customFormat="false" ht="31.5" hidden="false" customHeight="false" outlineLevel="0" collapsed="false">
      <c r="A33" s="959"/>
      <c r="B33" s="960" t="s">
        <v>766</v>
      </c>
      <c r="C33" s="961" t="n">
        <v>905</v>
      </c>
      <c r="D33" s="962" t="n">
        <v>104</v>
      </c>
      <c r="E33" s="963" t="n">
        <v>20402</v>
      </c>
      <c r="F33" s="964" t="s">
        <v>767</v>
      </c>
      <c r="G33" s="965" t="n">
        <v>171.55</v>
      </c>
      <c r="H33" s="965" t="n">
        <v>0</v>
      </c>
      <c r="I33" s="297" t="n">
        <v>0</v>
      </c>
    </row>
    <row r="34" customFormat="false" ht="31.5" hidden="false" customHeight="false" outlineLevel="0" collapsed="false">
      <c r="A34" s="959"/>
      <c r="B34" s="960" t="s">
        <v>768</v>
      </c>
      <c r="C34" s="961" t="n">
        <v>905</v>
      </c>
      <c r="D34" s="962" t="n">
        <v>104</v>
      </c>
      <c r="E34" s="963" t="n">
        <v>20402</v>
      </c>
      <c r="F34" s="964" t="s">
        <v>769</v>
      </c>
      <c r="G34" s="965" t="n">
        <v>424.907</v>
      </c>
      <c r="H34" s="965" t="n">
        <v>0</v>
      </c>
      <c r="I34" s="297" t="n">
        <v>0</v>
      </c>
    </row>
    <row r="35" customFormat="false" ht="63" hidden="false" customHeight="false" outlineLevel="0" collapsed="false">
      <c r="A35" s="301"/>
      <c r="B35" s="960" t="s">
        <v>829</v>
      </c>
      <c r="C35" s="961" t="n">
        <v>905</v>
      </c>
      <c r="D35" s="962" t="n">
        <v>104</v>
      </c>
      <c r="E35" s="963" t="n">
        <v>20403</v>
      </c>
      <c r="F35" s="964" t="n">
        <v>0</v>
      </c>
      <c r="G35" s="965" t="n">
        <v>7995.5845</v>
      </c>
      <c r="H35" s="965" t="n">
        <v>5837</v>
      </c>
      <c r="I35" s="297" t="n">
        <v>0</v>
      </c>
    </row>
    <row r="36" customFormat="false" ht="15.75" hidden="false" customHeight="false" outlineLevel="0" collapsed="false">
      <c r="A36" s="959"/>
      <c r="B36" s="960" t="s">
        <v>764</v>
      </c>
      <c r="C36" s="961" t="n">
        <v>905</v>
      </c>
      <c r="D36" s="962" t="n">
        <v>104</v>
      </c>
      <c r="E36" s="963" t="n">
        <v>20403</v>
      </c>
      <c r="F36" s="964" t="s">
        <v>765</v>
      </c>
      <c r="G36" s="965" t="n">
        <v>7474.4545</v>
      </c>
      <c r="H36" s="965" t="n">
        <v>5837</v>
      </c>
      <c r="I36" s="297" t="n">
        <v>0</v>
      </c>
    </row>
    <row r="37" customFormat="false" ht="31.5" hidden="false" customHeight="false" outlineLevel="0" collapsed="false">
      <c r="A37" s="959"/>
      <c r="B37" s="960" t="s">
        <v>766</v>
      </c>
      <c r="C37" s="961" t="n">
        <v>905</v>
      </c>
      <c r="D37" s="962" t="n">
        <v>104</v>
      </c>
      <c r="E37" s="963" t="n">
        <v>20403</v>
      </c>
      <c r="F37" s="964" t="s">
        <v>767</v>
      </c>
      <c r="G37" s="965" t="n">
        <v>427.48</v>
      </c>
      <c r="H37" s="965" t="n">
        <v>0</v>
      </c>
      <c r="I37" s="297" t="n">
        <v>0</v>
      </c>
    </row>
    <row r="38" customFormat="false" ht="31.5" hidden="false" customHeight="false" outlineLevel="0" collapsed="false">
      <c r="A38" s="959"/>
      <c r="B38" s="960" t="s">
        <v>768</v>
      </c>
      <c r="C38" s="961" t="n">
        <v>905</v>
      </c>
      <c r="D38" s="962" t="n">
        <v>104</v>
      </c>
      <c r="E38" s="963" t="n">
        <v>20403</v>
      </c>
      <c r="F38" s="964" t="s">
        <v>769</v>
      </c>
      <c r="G38" s="965" t="n">
        <v>93.65</v>
      </c>
      <c r="H38" s="965" t="n">
        <v>0</v>
      </c>
      <c r="I38" s="297" t="n">
        <v>0</v>
      </c>
    </row>
    <row r="39" customFormat="false" ht="110.25" hidden="false" customHeight="false" outlineLevel="0" collapsed="false">
      <c r="A39" s="959"/>
      <c r="B39" s="960" t="s">
        <v>830</v>
      </c>
      <c r="C39" s="961" t="n">
        <v>905</v>
      </c>
      <c r="D39" s="962" t="n">
        <v>104</v>
      </c>
      <c r="E39" s="963" t="n">
        <v>20404</v>
      </c>
      <c r="F39" s="964" t="n">
        <v>0</v>
      </c>
      <c r="G39" s="965" t="n">
        <v>11087.1</v>
      </c>
      <c r="H39" s="965" t="n">
        <v>8595.952</v>
      </c>
      <c r="I39" s="297" t="n">
        <v>0</v>
      </c>
    </row>
    <row r="40" customFormat="false" ht="15.75" hidden="false" customHeight="false" outlineLevel="0" collapsed="false">
      <c r="A40" s="959"/>
      <c r="B40" s="960" t="s">
        <v>764</v>
      </c>
      <c r="C40" s="961" t="n">
        <v>905</v>
      </c>
      <c r="D40" s="962" t="n">
        <v>104</v>
      </c>
      <c r="E40" s="963" t="n">
        <v>20404</v>
      </c>
      <c r="F40" s="964" t="s">
        <v>765</v>
      </c>
      <c r="G40" s="965" t="n">
        <v>10706.02</v>
      </c>
      <c r="H40" s="965" t="n">
        <v>8595.952</v>
      </c>
      <c r="I40" s="297" t="n">
        <v>0</v>
      </c>
    </row>
    <row r="41" customFormat="false" ht="31.5" hidden="false" customHeight="false" outlineLevel="0" collapsed="false">
      <c r="A41" s="959"/>
      <c r="B41" s="960" t="s">
        <v>766</v>
      </c>
      <c r="C41" s="961" t="n">
        <v>905</v>
      </c>
      <c r="D41" s="962" t="n">
        <v>104</v>
      </c>
      <c r="E41" s="963" t="n">
        <v>20404</v>
      </c>
      <c r="F41" s="964" t="s">
        <v>767</v>
      </c>
      <c r="G41" s="965" t="n">
        <v>381.08</v>
      </c>
      <c r="H41" s="965" t="n">
        <v>0</v>
      </c>
      <c r="I41" s="297" t="n">
        <v>0</v>
      </c>
    </row>
    <row r="42" customFormat="false" ht="110.25" hidden="false" customHeight="false" outlineLevel="0" collapsed="false">
      <c r="A42" s="959"/>
      <c r="B42" s="960" t="s">
        <v>831</v>
      </c>
      <c r="C42" s="961" t="n">
        <v>905</v>
      </c>
      <c r="D42" s="962" t="n">
        <v>104</v>
      </c>
      <c r="E42" s="963" t="n">
        <v>20405</v>
      </c>
      <c r="F42" s="964" t="n">
        <v>0</v>
      </c>
      <c r="G42" s="965" t="n">
        <v>1622</v>
      </c>
      <c r="H42" s="965" t="n">
        <v>1030</v>
      </c>
      <c r="I42" s="297" t="n">
        <v>0</v>
      </c>
    </row>
    <row r="43" customFormat="false" ht="15.75" hidden="false" customHeight="false" outlineLevel="0" collapsed="false">
      <c r="A43" s="294"/>
      <c r="B43" s="960" t="s">
        <v>764</v>
      </c>
      <c r="C43" s="961" t="n">
        <v>905</v>
      </c>
      <c r="D43" s="962" t="n">
        <v>104</v>
      </c>
      <c r="E43" s="963" t="n">
        <v>20405</v>
      </c>
      <c r="F43" s="964" t="s">
        <v>765</v>
      </c>
      <c r="G43" s="965" t="n">
        <v>1340.34722</v>
      </c>
      <c r="H43" s="965" t="n">
        <v>1030</v>
      </c>
      <c r="I43" s="297" t="n">
        <v>0</v>
      </c>
    </row>
    <row r="44" customFormat="false" ht="31.5" hidden="false" customHeight="false" outlineLevel="0" collapsed="false">
      <c r="A44" s="959"/>
      <c r="B44" s="960" t="s">
        <v>766</v>
      </c>
      <c r="C44" s="961" t="n">
        <v>905</v>
      </c>
      <c r="D44" s="962" t="n">
        <v>104</v>
      </c>
      <c r="E44" s="963" t="n">
        <v>20405</v>
      </c>
      <c r="F44" s="964" t="s">
        <v>767</v>
      </c>
      <c r="G44" s="965" t="n">
        <v>80</v>
      </c>
      <c r="H44" s="965" t="n">
        <v>0</v>
      </c>
      <c r="I44" s="297" t="n">
        <v>0</v>
      </c>
    </row>
    <row r="45" customFormat="false" ht="31.5" hidden="false" customHeight="false" outlineLevel="0" collapsed="false">
      <c r="A45" s="959"/>
      <c r="B45" s="960" t="s">
        <v>768</v>
      </c>
      <c r="C45" s="961" t="n">
        <v>905</v>
      </c>
      <c r="D45" s="962" t="n">
        <v>104</v>
      </c>
      <c r="E45" s="963" t="n">
        <v>20405</v>
      </c>
      <c r="F45" s="964" t="s">
        <v>769</v>
      </c>
      <c r="G45" s="965" t="n">
        <v>201.65278</v>
      </c>
      <c r="H45" s="965" t="n">
        <v>0</v>
      </c>
      <c r="I45" s="297" t="n">
        <v>0</v>
      </c>
    </row>
    <row r="46" customFormat="false" ht="15.75" hidden="false" customHeight="false" outlineLevel="0" collapsed="false">
      <c r="A46" s="301"/>
      <c r="B46" s="960" t="s">
        <v>723</v>
      </c>
      <c r="C46" s="961" t="n">
        <v>905</v>
      </c>
      <c r="D46" s="962" t="n">
        <v>701</v>
      </c>
      <c r="E46" s="963" t="n">
        <v>0</v>
      </c>
      <c r="F46" s="964" t="n">
        <v>0</v>
      </c>
      <c r="G46" s="965" t="n">
        <v>1380.77</v>
      </c>
      <c r="H46" s="965" t="n">
        <v>0</v>
      </c>
      <c r="I46" s="297" t="n">
        <v>0</v>
      </c>
    </row>
    <row r="47" customFormat="false" ht="47.25" hidden="false" customHeight="false" outlineLevel="0" collapsed="false">
      <c r="A47" s="959"/>
      <c r="B47" s="960" t="s">
        <v>840</v>
      </c>
      <c r="C47" s="961" t="n">
        <v>905</v>
      </c>
      <c r="D47" s="962" t="n">
        <v>701</v>
      </c>
      <c r="E47" s="963" t="n">
        <v>5210000</v>
      </c>
      <c r="F47" s="964" t="n">
        <v>0</v>
      </c>
      <c r="G47" s="965" t="n">
        <v>1380.77</v>
      </c>
      <c r="H47" s="965" t="n">
        <v>0</v>
      </c>
      <c r="I47" s="297" t="n">
        <v>0</v>
      </c>
    </row>
    <row r="48" customFormat="false" ht="31.5" hidden="false" customHeight="false" outlineLevel="0" collapsed="false">
      <c r="A48" s="959"/>
      <c r="B48" s="960" t="s">
        <v>841</v>
      </c>
      <c r="C48" s="961" t="n">
        <v>905</v>
      </c>
      <c r="D48" s="962" t="n">
        <v>701</v>
      </c>
      <c r="E48" s="963" t="n">
        <v>5210200</v>
      </c>
      <c r="F48" s="964" t="n">
        <v>0</v>
      </c>
      <c r="G48" s="965" t="n">
        <v>1380.77</v>
      </c>
      <c r="H48" s="965" t="n">
        <v>0</v>
      </c>
      <c r="I48" s="297" t="n">
        <v>0</v>
      </c>
    </row>
    <row r="49" customFormat="false" ht="220.5" hidden="false" customHeight="false" outlineLevel="0" collapsed="false">
      <c r="A49" s="959"/>
      <c r="B49" s="960" t="s">
        <v>842</v>
      </c>
      <c r="C49" s="961" t="n">
        <v>905</v>
      </c>
      <c r="D49" s="962" t="n">
        <v>701</v>
      </c>
      <c r="E49" s="963" t="n">
        <v>5210215</v>
      </c>
      <c r="F49" s="964" t="n">
        <v>0</v>
      </c>
      <c r="G49" s="965" t="n">
        <v>1380.77</v>
      </c>
      <c r="H49" s="965" t="n">
        <v>0</v>
      </c>
      <c r="I49" s="297" t="n">
        <v>0</v>
      </c>
    </row>
    <row r="50" customFormat="false" ht="31.5" hidden="false" customHeight="false" outlineLevel="0" collapsed="false">
      <c r="A50" s="959"/>
      <c r="B50" s="960" t="s">
        <v>836</v>
      </c>
      <c r="C50" s="961" t="n">
        <v>905</v>
      </c>
      <c r="D50" s="962" t="n">
        <v>701</v>
      </c>
      <c r="E50" s="963" t="n">
        <v>5210215</v>
      </c>
      <c r="F50" s="964" t="s">
        <v>837</v>
      </c>
      <c r="G50" s="965" t="n">
        <v>571.93932</v>
      </c>
      <c r="H50" s="965" t="n">
        <v>0</v>
      </c>
      <c r="I50" s="297" t="n">
        <v>0</v>
      </c>
    </row>
    <row r="51" customFormat="false" ht="31.5" hidden="false" customHeight="false" outlineLevel="0" collapsed="false">
      <c r="A51" s="294"/>
      <c r="B51" s="960" t="s">
        <v>838</v>
      </c>
      <c r="C51" s="961" t="n">
        <v>905</v>
      </c>
      <c r="D51" s="962" t="n">
        <v>701</v>
      </c>
      <c r="E51" s="963" t="n">
        <v>5210215</v>
      </c>
      <c r="F51" s="964" t="s">
        <v>839</v>
      </c>
      <c r="G51" s="965" t="n">
        <v>808.83068</v>
      </c>
      <c r="H51" s="965" t="n">
        <v>0</v>
      </c>
      <c r="I51" s="297" t="n">
        <v>0</v>
      </c>
    </row>
    <row r="52" customFormat="false" ht="15.75" hidden="false" customHeight="false" outlineLevel="0" collapsed="false">
      <c r="A52" s="959"/>
      <c r="B52" s="960" t="s">
        <v>724</v>
      </c>
      <c r="C52" s="961" t="n">
        <v>905</v>
      </c>
      <c r="D52" s="962" t="n">
        <v>702</v>
      </c>
      <c r="E52" s="963" t="n">
        <v>0</v>
      </c>
      <c r="F52" s="964" t="n">
        <v>0</v>
      </c>
      <c r="G52" s="965" t="n">
        <v>1581191.23</v>
      </c>
      <c r="H52" s="965" t="n">
        <v>141049.2739</v>
      </c>
      <c r="I52" s="297" t="n">
        <v>18789.1</v>
      </c>
    </row>
    <row r="53" customFormat="false" ht="31.5" hidden="false" customHeight="false" outlineLevel="0" collapsed="false">
      <c r="A53" s="959"/>
      <c r="B53" s="960" t="s">
        <v>851</v>
      </c>
      <c r="C53" s="961" t="n">
        <v>905</v>
      </c>
      <c r="D53" s="962" t="n">
        <v>702</v>
      </c>
      <c r="E53" s="963" t="n">
        <v>5200000</v>
      </c>
      <c r="F53" s="964" t="n">
        <v>0</v>
      </c>
      <c r="G53" s="965" t="n">
        <v>28866</v>
      </c>
      <c r="H53" s="965" t="n">
        <v>562.9</v>
      </c>
      <c r="I53" s="297" t="n">
        <v>0</v>
      </c>
    </row>
    <row r="54" customFormat="false" ht="94.5" hidden="false" customHeight="false" outlineLevel="0" collapsed="false">
      <c r="A54" s="959"/>
      <c r="B54" s="960" t="s">
        <v>852</v>
      </c>
      <c r="C54" s="961" t="n">
        <v>905</v>
      </c>
      <c r="D54" s="962" t="n">
        <v>702</v>
      </c>
      <c r="E54" s="963" t="n">
        <v>5200900</v>
      </c>
      <c r="F54" s="964" t="n">
        <v>0</v>
      </c>
      <c r="G54" s="965" t="n">
        <v>28866</v>
      </c>
      <c r="H54" s="965" t="n">
        <v>562.9</v>
      </c>
      <c r="I54" s="297" t="n">
        <v>0</v>
      </c>
    </row>
    <row r="55" customFormat="false" ht="15.75" hidden="false" customHeight="false" outlineLevel="0" collapsed="false">
      <c r="A55" s="959"/>
      <c r="B55" s="960" t="s">
        <v>764</v>
      </c>
      <c r="C55" s="961" t="n">
        <v>905</v>
      </c>
      <c r="D55" s="962" t="n">
        <v>702</v>
      </c>
      <c r="E55" s="963" t="n">
        <v>5200900</v>
      </c>
      <c r="F55" s="964" t="s">
        <v>819</v>
      </c>
      <c r="G55" s="965" t="n">
        <v>732.9</v>
      </c>
      <c r="H55" s="965" t="n">
        <v>562.9</v>
      </c>
      <c r="I55" s="297" t="n">
        <v>0</v>
      </c>
    </row>
    <row r="56" customFormat="false" ht="31.5" hidden="false" customHeight="false" outlineLevel="0" collapsed="false">
      <c r="A56" s="959"/>
      <c r="B56" s="960" t="s">
        <v>836</v>
      </c>
      <c r="C56" s="961" t="n">
        <v>905</v>
      </c>
      <c r="D56" s="962" t="n">
        <v>702</v>
      </c>
      <c r="E56" s="963" t="n">
        <v>5200900</v>
      </c>
      <c r="F56" s="964" t="s">
        <v>837</v>
      </c>
      <c r="G56" s="965" t="n">
        <v>14304</v>
      </c>
      <c r="H56" s="965" t="n">
        <v>0</v>
      </c>
      <c r="I56" s="297" t="n">
        <v>0</v>
      </c>
    </row>
    <row r="57" customFormat="false" ht="31.5" hidden="false" customHeight="false" outlineLevel="0" collapsed="false">
      <c r="A57" s="959"/>
      <c r="B57" s="960" t="s">
        <v>838</v>
      </c>
      <c r="C57" s="961" t="n">
        <v>905</v>
      </c>
      <c r="D57" s="962" t="n">
        <v>702</v>
      </c>
      <c r="E57" s="963" t="n">
        <v>5200900</v>
      </c>
      <c r="F57" s="964" t="s">
        <v>839</v>
      </c>
      <c r="G57" s="965" t="n">
        <v>13829.1</v>
      </c>
      <c r="H57" s="965" t="n">
        <v>0</v>
      </c>
      <c r="I57" s="297" t="n">
        <v>0</v>
      </c>
    </row>
    <row r="58" customFormat="false" ht="47.25" hidden="false" customHeight="false" outlineLevel="0" collapsed="false">
      <c r="A58" s="959"/>
      <c r="B58" s="960" t="s">
        <v>840</v>
      </c>
      <c r="C58" s="961" t="n">
        <v>905</v>
      </c>
      <c r="D58" s="962" t="n">
        <v>702</v>
      </c>
      <c r="E58" s="963" t="n">
        <v>5210000</v>
      </c>
      <c r="F58" s="964" t="n">
        <v>0</v>
      </c>
      <c r="G58" s="965" t="n">
        <v>1552325.23</v>
      </c>
      <c r="H58" s="965" t="n">
        <v>140486.3739</v>
      </c>
      <c r="I58" s="297" t="n">
        <v>18789.1</v>
      </c>
    </row>
    <row r="59" customFormat="false" ht="31.5" hidden="false" customHeight="false" outlineLevel="0" collapsed="false">
      <c r="A59" s="959"/>
      <c r="B59" s="960" t="s">
        <v>841</v>
      </c>
      <c r="C59" s="961" t="n">
        <v>905</v>
      </c>
      <c r="D59" s="962" t="n">
        <v>702</v>
      </c>
      <c r="E59" s="963" t="n">
        <v>5210200</v>
      </c>
      <c r="F59" s="964" t="n">
        <v>0</v>
      </c>
      <c r="G59" s="965" t="n">
        <v>1552325.23</v>
      </c>
      <c r="H59" s="965" t="n">
        <v>140486.3739</v>
      </c>
      <c r="I59" s="297" t="n">
        <v>18789.1</v>
      </c>
    </row>
    <row r="60" customFormat="false" ht="141.75" hidden="false" customHeight="false" outlineLevel="0" collapsed="false">
      <c r="A60" s="959"/>
      <c r="B60" s="960" t="s">
        <v>853</v>
      </c>
      <c r="C60" s="961" t="n">
        <v>905</v>
      </c>
      <c r="D60" s="962" t="n">
        <v>702</v>
      </c>
      <c r="E60" s="963" t="n">
        <v>5210212</v>
      </c>
      <c r="F60" s="964" t="n">
        <v>0</v>
      </c>
      <c r="G60" s="965" t="n">
        <v>1301153</v>
      </c>
      <c r="H60" s="965" t="n">
        <v>0</v>
      </c>
      <c r="I60" s="297" t="n">
        <v>0</v>
      </c>
    </row>
    <row r="61" customFormat="false" ht="63" hidden="false" customHeight="false" outlineLevel="0" collapsed="false">
      <c r="A61" s="959"/>
      <c r="B61" s="960" t="s">
        <v>834</v>
      </c>
      <c r="C61" s="961" t="n">
        <v>905</v>
      </c>
      <c r="D61" s="962" t="n">
        <v>702</v>
      </c>
      <c r="E61" s="963" t="n">
        <v>5210212</v>
      </c>
      <c r="F61" s="964" t="s">
        <v>835</v>
      </c>
      <c r="G61" s="965" t="n">
        <v>629101.14532</v>
      </c>
      <c r="H61" s="965" t="n">
        <v>0</v>
      </c>
      <c r="I61" s="297" t="n">
        <v>0</v>
      </c>
    </row>
    <row r="62" customFormat="false" ht="63" hidden="false" customHeight="false" outlineLevel="0" collapsed="false">
      <c r="A62" s="959"/>
      <c r="B62" s="960" t="s">
        <v>826</v>
      </c>
      <c r="C62" s="961" t="n">
        <v>905</v>
      </c>
      <c r="D62" s="962" t="n">
        <v>702</v>
      </c>
      <c r="E62" s="963" t="n">
        <v>5210212</v>
      </c>
      <c r="F62" s="964" t="s">
        <v>827</v>
      </c>
      <c r="G62" s="965" t="n">
        <v>672051.85468</v>
      </c>
      <c r="H62" s="965" t="n">
        <v>0</v>
      </c>
      <c r="I62" s="297" t="n">
        <v>0</v>
      </c>
    </row>
    <row r="63" customFormat="false" ht="141.75" hidden="false" customHeight="false" outlineLevel="0" collapsed="false">
      <c r="A63" s="959"/>
      <c r="B63" s="960" t="s">
        <v>854</v>
      </c>
      <c r="C63" s="961" t="n">
        <v>905</v>
      </c>
      <c r="D63" s="962" t="n">
        <v>702</v>
      </c>
      <c r="E63" s="963" t="n">
        <v>5210213</v>
      </c>
      <c r="F63" s="964" t="n">
        <v>0</v>
      </c>
      <c r="G63" s="965" t="n">
        <v>250720</v>
      </c>
      <c r="H63" s="965" t="n">
        <v>140486.3739</v>
      </c>
      <c r="I63" s="297" t="n">
        <v>18789.1</v>
      </c>
    </row>
    <row r="64" customFormat="false" ht="15.75" hidden="false" customHeight="false" outlineLevel="0" collapsed="false">
      <c r="A64" s="959"/>
      <c r="B64" s="960" t="s">
        <v>764</v>
      </c>
      <c r="C64" s="961" t="n">
        <v>905</v>
      </c>
      <c r="D64" s="962" t="n">
        <v>702</v>
      </c>
      <c r="E64" s="963" t="n">
        <v>5210213</v>
      </c>
      <c r="F64" s="964" t="s">
        <v>819</v>
      </c>
      <c r="G64" s="965" t="n">
        <v>182632.28607</v>
      </c>
      <c r="H64" s="965" t="n">
        <v>140486.3739</v>
      </c>
      <c r="I64" s="297" t="n">
        <v>0</v>
      </c>
    </row>
    <row r="65" customFormat="false" ht="31.5" hidden="false" customHeight="false" outlineLevel="0" collapsed="false">
      <c r="A65" s="959"/>
      <c r="B65" s="960" t="s">
        <v>766</v>
      </c>
      <c r="C65" s="961" t="n">
        <v>905</v>
      </c>
      <c r="D65" s="962" t="n">
        <v>702</v>
      </c>
      <c r="E65" s="963" t="n">
        <v>5210213</v>
      </c>
      <c r="F65" s="964" t="s">
        <v>820</v>
      </c>
      <c r="G65" s="965" t="n">
        <v>751.71764</v>
      </c>
      <c r="H65" s="965" t="n">
        <v>0</v>
      </c>
      <c r="I65" s="297" t="n">
        <v>0</v>
      </c>
    </row>
    <row r="66" customFormat="false" ht="31.5" hidden="false" customHeight="false" outlineLevel="0" collapsed="false">
      <c r="A66" s="959"/>
      <c r="B66" s="960" t="s">
        <v>768</v>
      </c>
      <c r="C66" s="961" t="n">
        <v>905</v>
      </c>
      <c r="D66" s="962" t="n">
        <v>702</v>
      </c>
      <c r="E66" s="963" t="n">
        <v>5210213</v>
      </c>
      <c r="F66" s="964" t="s">
        <v>769</v>
      </c>
      <c r="G66" s="965" t="n">
        <v>65529.67653</v>
      </c>
      <c r="H66" s="965" t="n">
        <v>0</v>
      </c>
      <c r="I66" s="297" t="n">
        <v>18789.1</v>
      </c>
    </row>
    <row r="67" customFormat="false" ht="47.25" hidden="false" customHeight="false" outlineLevel="0" collapsed="false">
      <c r="A67" s="959"/>
      <c r="B67" s="960" t="s">
        <v>855</v>
      </c>
      <c r="C67" s="961" t="n">
        <v>905</v>
      </c>
      <c r="D67" s="962" t="n">
        <v>702</v>
      </c>
      <c r="E67" s="963" t="n">
        <v>5210213</v>
      </c>
      <c r="F67" s="964" t="s">
        <v>856</v>
      </c>
      <c r="G67" s="965" t="n">
        <v>157.2</v>
      </c>
      <c r="H67" s="965" t="n">
        <v>0</v>
      </c>
      <c r="I67" s="297" t="n">
        <v>0</v>
      </c>
    </row>
    <row r="68" customFormat="false" ht="31.5" hidden="false" customHeight="false" outlineLevel="0" collapsed="false">
      <c r="A68" s="959"/>
      <c r="B68" s="960" t="s">
        <v>836</v>
      </c>
      <c r="C68" s="961" t="n">
        <v>905</v>
      </c>
      <c r="D68" s="962" t="n">
        <v>702</v>
      </c>
      <c r="E68" s="963" t="n">
        <v>5210213</v>
      </c>
      <c r="F68" s="964" t="s">
        <v>837</v>
      </c>
      <c r="G68" s="965" t="n">
        <v>500</v>
      </c>
      <c r="H68" s="965" t="n">
        <v>0</v>
      </c>
      <c r="I68" s="297" t="n">
        <v>0</v>
      </c>
    </row>
    <row r="69" customFormat="false" ht="31.5" hidden="false" customHeight="false" outlineLevel="0" collapsed="false">
      <c r="A69" s="959"/>
      <c r="B69" s="960" t="s">
        <v>857</v>
      </c>
      <c r="C69" s="961" t="n">
        <v>905</v>
      </c>
      <c r="D69" s="962" t="n">
        <v>702</v>
      </c>
      <c r="E69" s="963" t="n">
        <v>5210213</v>
      </c>
      <c r="F69" s="964" t="s">
        <v>858</v>
      </c>
      <c r="G69" s="965" t="n">
        <v>1068.867</v>
      </c>
      <c r="H69" s="965" t="n">
        <v>0</v>
      </c>
      <c r="I69" s="297" t="n">
        <v>0</v>
      </c>
    </row>
    <row r="70" customFormat="false" ht="31.5" hidden="false" customHeight="false" outlineLevel="0" collapsed="false">
      <c r="A70" s="959"/>
      <c r="B70" s="960" t="s">
        <v>788</v>
      </c>
      <c r="C70" s="961" t="n">
        <v>905</v>
      </c>
      <c r="D70" s="962" t="n">
        <v>702</v>
      </c>
      <c r="E70" s="963" t="n">
        <v>5210213</v>
      </c>
      <c r="F70" s="964" t="s">
        <v>789</v>
      </c>
      <c r="G70" s="965" t="n">
        <v>80.25276</v>
      </c>
      <c r="H70" s="965" t="n">
        <v>0</v>
      </c>
      <c r="I70" s="297" t="n">
        <v>0</v>
      </c>
    </row>
    <row r="71" customFormat="false" ht="220.5" hidden="false" customHeight="false" outlineLevel="0" collapsed="false">
      <c r="A71" s="959"/>
      <c r="B71" s="960" t="s">
        <v>842</v>
      </c>
      <c r="C71" s="961" t="n">
        <v>905</v>
      </c>
      <c r="D71" s="962" t="n">
        <v>702</v>
      </c>
      <c r="E71" s="963" t="n">
        <v>5210215</v>
      </c>
      <c r="F71" s="964" t="n">
        <v>0</v>
      </c>
      <c r="G71" s="965" t="n">
        <v>452.23</v>
      </c>
      <c r="H71" s="965" t="n">
        <v>0</v>
      </c>
      <c r="I71" s="297" t="n">
        <v>0</v>
      </c>
    </row>
    <row r="72" customFormat="false" ht="31.5" hidden="false" customHeight="false" outlineLevel="0" collapsed="false">
      <c r="A72" s="959"/>
      <c r="B72" s="960" t="s">
        <v>836</v>
      </c>
      <c r="C72" s="961" t="n">
        <v>905</v>
      </c>
      <c r="D72" s="962" t="n">
        <v>702</v>
      </c>
      <c r="E72" s="963" t="n">
        <v>5210215</v>
      </c>
      <c r="F72" s="964" t="s">
        <v>837</v>
      </c>
      <c r="G72" s="965" t="n">
        <v>330.41</v>
      </c>
      <c r="H72" s="965" t="n">
        <v>0</v>
      </c>
      <c r="I72" s="297" t="n">
        <v>0</v>
      </c>
    </row>
    <row r="73" customFormat="false" ht="31.5" hidden="false" customHeight="false" outlineLevel="0" collapsed="false">
      <c r="A73" s="959"/>
      <c r="B73" s="960" t="s">
        <v>838</v>
      </c>
      <c r="C73" s="961" t="n">
        <v>905</v>
      </c>
      <c r="D73" s="962" t="n">
        <v>702</v>
      </c>
      <c r="E73" s="963" t="n">
        <v>5210215</v>
      </c>
      <c r="F73" s="964" t="s">
        <v>839</v>
      </c>
      <c r="G73" s="965" t="n">
        <v>121.82</v>
      </c>
      <c r="H73" s="965" t="n">
        <v>0</v>
      </c>
      <c r="I73" s="297" t="n">
        <v>0</v>
      </c>
    </row>
    <row r="74" customFormat="false" ht="15.75" hidden="false" customHeight="false" outlineLevel="0" collapsed="false">
      <c r="A74" s="959"/>
      <c r="B74" s="960" t="s">
        <v>728</v>
      </c>
      <c r="C74" s="961" t="n">
        <v>905</v>
      </c>
      <c r="D74" s="962" t="n">
        <v>801</v>
      </c>
      <c r="E74" s="963" t="n">
        <v>0</v>
      </c>
      <c r="F74" s="964" t="n">
        <v>0</v>
      </c>
      <c r="G74" s="965" t="n">
        <v>441.9</v>
      </c>
      <c r="H74" s="965" t="n">
        <v>0</v>
      </c>
      <c r="I74" s="297" t="n">
        <v>0</v>
      </c>
    </row>
    <row r="75" customFormat="false" ht="31.5" hidden="false" customHeight="false" outlineLevel="0" collapsed="false">
      <c r="A75" s="959"/>
      <c r="B75" s="960" t="s">
        <v>817</v>
      </c>
      <c r="C75" s="961" t="n">
        <v>905</v>
      </c>
      <c r="D75" s="962" t="n">
        <v>801</v>
      </c>
      <c r="E75" s="963" t="n">
        <v>4400000</v>
      </c>
      <c r="F75" s="964" t="n">
        <v>0</v>
      </c>
      <c r="G75" s="965" t="n">
        <v>441.9</v>
      </c>
      <c r="H75" s="965" t="n">
        <v>0</v>
      </c>
      <c r="I75" s="297" t="n">
        <v>0</v>
      </c>
    </row>
    <row r="76" customFormat="false" ht="47.25" hidden="false" customHeight="false" outlineLevel="0" collapsed="false">
      <c r="A76" s="959"/>
      <c r="B76" s="960" t="s">
        <v>880</v>
      </c>
      <c r="C76" s="961" t="n">
        <v>905</v>
      </c>
      <c r="D76" s="962" t="n">
        <v>801</v>
      </c>
      <c r="E76" s="963" t="n">
        <v>4400200</v>
      </c>
      <c r="F76" s="964" t="n">
        <v>0</v>
      </c>
      <c r="G76" s="965" t="n">
        <v>441.9</v>
      </c>
      <c r="H76" s="965" t="n">
        <v>0</v>
      </c>
      <c r="I76" s="297" t="n">
        <v>0</v>
      </c>
    </row>
    <row r="77" customFormat="false" ht="31.5" hidden="false" customHeight="false" outlineLevel="0" collapsed="false">
      <c r="A77" s="959"/>
      <c r="B77" s="960" t="s">
        <v>836</v>
      </c>
      <c r="C77" s="961" t="n">
        <v>905</v>
      </c>
      <c r="D77" s="962" t="n">
        <v>801</v>
      </c>
      <c r="E77" s="963" t="n">
        <v>4400200</v>
      </c>
      <c r="F77" s="964" t="s">
        <v>837</v>
      </c>
      <c r="G77" s="965" t="n">
        <v>441.9</v>
      </c>
      <c r="H77" s="965" t="n">
        <v>0</v>
      </c>
      <c r="I77" s="297" t="n">
        <v>0</v>
      </c>
    </row>
    <row r="78" customFormat="false" ht="15.75" hidden="false" customHeight="false" outlineLevel="0" collapsed="false">
      <c r="A78" s="959"/>
      <c r="B78" s="960" t="s">
        <v>734</v>
      </c>
      <c r="C78" s="961" t="n">
        <v>905</v>
      </c>
      <c r="D78" s="962" t="n">
        <v>1002</v>
      </c>
      <c r="E78" s="963" t="n">
        <v>0</v>
      </c>
      <c r="F78" s="964" t="n">
        <v>0</v>
      </c>
      <c r="G78" s="965" t="n">
        <v>71725.3155</v>
      </c>
      <c r="H78" s="965" t="n">
        <v>48557.896</v>
      </c>
      <c r="I78" s="297" t="n">
        <v>1850.18</v>
      </c>
    </row>
    <row r="79" customFormat="false" ht="47.25" hidden="false" customHeight="false" outlineLevel="0" collapsed="false">
      <c r="A79" s="959"/>
      <c r="B79" s="960" t="s">
        <v>840</v>
      </c>
      <c r="C79" s="961" t="n">
        <v>905</v>
      </c>
      <c r="D79" s="962" t="n">
        <v>1002</v>
      </c>
      <c r="E79" s="963" t="n">
        <v>5210000</v>
      </c>
      <c r="F79" s="964" t="n">
        <v>0</v>
      </c>
      <c r="G79" s="965" t="n">
        <v>71725.3155</v>
      </c>
      <c r="H79" s="965" t="n">
        <v>48557.896</v>
      </c>
      <c r="I79" s="297" t="n">
        <v>1850.18</v>
      </c>
    </row>
    <row r="80" customFormat="false" ht="31.5" hidden="false" customHeight="false" outlineLevel="0" collapsed="false">
      <c r="A80" s="959"/>
      <c r="B80" s="960" t="s">
        <v>841</v>
      </c>
      <c r="C80" s="961" t="n">
        <v>905</v>
      </c>
      <c r="D80" s="962" t="n">
        <v>1002</v>
      </c>
      <c r="E80" s="963" t="n">
        <v>5210200</v>
      </c>
      <c r="F80" s="964" t="n">
        <v>0</v>
      </c>
      <c r="G80" s="965" t="n">
        <v>71725.3155</v>
      </c>
      <c r="H80" s="965" t="n">
        <v>48557.896</v>
      </c>
      <c r="I80" s="297" t="n">
        <v>1850.18</v>
      </c>
    </row>
    <row r="81" customFormat="false" ht="63" hidden="false" customHeight="false" outlineLevel="0" collapsed="false">
      <c r="A81" s="959"/>
      <c r="B81" s="960" t="s">
        <v>829</v>
      </c>
      <c r="C81" s="961" t="n">
        <v>905</v>
      </c>
      <c r="D81" s="962" t="n">
        <v>1002</v>
      </c>
      <c r="E81" s="963" t="n">
        <v>5210204</v>
      </c>
      <c r="F81" s="964" t="n">
        <v>0</v>
      </c>
      <c r="G81" s="965" t="n">
        <v>69833.4155</v>
      </c>
      <c r="H81" s="965" t="n">
        <v>47500.777</v>
      </c>
      <c r="I81" s="297" t="n">
        <v>1850.18</v>
      </c>
    </row>
    <row r="82" customFormat="false" ht="15.75" hidden="false" customHeight="false" outlineLevel="0" collapsed="false">
      <c r="A82" s="959"/>
      <c r="B82" s="960" t="s">
        <v>764</v>
      </c>
      <c r="C82" s="961" t="n">
        <v>905</v>
      </c>
      <c r="D82" s="962" t="n">
        <v>1002</v>
      </c>
      <c r="E82" s="963" t="n">
        <v>5210204</v>
      </c>
      <c r="F82" s="964" t="s">
        <v>819</v>
      </c>
      <c r="G82" s="965" t="n">
        <v>61846.012</v>
      </c>
      <c r="H82" s="965" t="n">
        <v>47500.777</v>
      </c>
      <c r="I82" s="297" t="n">
        <v>0</v>
      </c>
    </row>
    <row r="83" customFormat="false" ht="31.5" hidden="false" customHeight="false" outlineLevel="0" collapsed="false">
      <c r="A83" s="959"/>
      <c r="B83" s="960" t="s">
        <v>766</v>
      </c>
      <c r="C83" s="961" t="n">
        <v>905</v>
      </c>
      <c r="D83" s="962" t="n">
        <v>1002</v>
      </c>
      <c r="E83" s="963" t="n">
        <v>5210204</v>
      </c>
      <c r="F83" s="964" t="s">
        <v>820</v>
      </c>
      <c r="G83" s="965" t="n">
        <v>3113.505</v>
      </c>
      <c r="H83" s="965" t="n">
        <v>0</v>
      </c>
      <c r="I83" s="297" t="n">
        <v>0</v>
      </c>
    </row>
    <row r="84" customFormat="false" ht="31.5" hidden="false" customHeight="false" outlineLevel="0" collapsed="false">
      <c r="A84" s="959"/>
      <c r="B84" s="960" t="s">
        <v>768</v>
      </c>
      <c r="C84" s="961" t="n">
        <v>905</v>
      </c>
      <c r="D84" s="962" t="n">
        <v>1002</v>
      </c>
      <c r="E84" s="963" t="n">
        <v>5210204</v>
      </c>
      <c r="F84" s="964" t="s">
        <v>769</v>
      </c>
      <c r="G84" s="965" t="n">
        <v>4781.8985</v>
      </c>
      <c r="H84" s="965" t="n">
        <v>0</v>
      </c>
      <c r="I84" s="297" t="n">
        <v>1850.18</v>
      </c>
    </row>
    <row r="85" customFormat="false" ht="31.5" hidden="false" customHeight="false" outlineLevel="0" collapsed="false">
      <c r="A85" s="959"/>
      <c r="B85" s="960" t="s">
        <v>857</v>
      </c>
      <c r="C85" s="961" t="n">
        <v>905</v>
      </c>
      <c r="D85" s="962" t="n">
        <v>1002</v>
      </c>
      <c r="E85" s="963" t="n">
        <v>5210204</v>
      </c>
      <c r="F85" s="964" t="s">
        <v>858</v>
      </c>
      <c r="G85" s="965" t="n">
        <v>72</v>
      </c>
      <c r="H85" s="965" t="n">
        <v>0</v>
      </c>
      <c r="I85" s="297" t="n">
        <v>0</v>
      </c>
    </row>
    <row r="86" customFormat="false" ht="31.5" hidden="false" customHeight="false" outlineLevel="0" collapsed="false">
      <c r="A86" s="959"/>
      <c r="B86" s="960" t="s">
        <v>788</v>
      </c>
      <c r="C86" s="961" t="n">
        <v>905</v>
      </c>
      <c r="D86" s="962" t="n">
        <v>1002</v>
      </c>
      <c r="E86" s="963" t="n">
        <v>5210204</v>
      </c>
      <c r="F86" s="964" t="s">
        <v>789</v>
      </c>
      <c r="G86" s="965" t="n">
        <v>20</v>
      </c>
      <c r="H86" s="965" t="n">
        <v>0</v>
      </c>
      <c r="I86" s="297" t="n">
        <v>0</v>
      </c>
    </row>
    <row r="87" customFormat="false" ht="94.5" hidden="false" customHeight="false" outlineLevel="0" collapsed="false">
      <c r="A87" s="959"/>
      <c r="B87" s="960" t="s">
        <v>894</v>
      </c>
      <c r="C87" s="961" t="n">
        <v>905</v>
      </c>
      <c r="D87" s="962" t="n">
        <v>1002</v>
      </c>
      <c r="E87" s="963" t="n">
        <v>5210205</v>
      </c>
      <c r="F87" s="964" t="n">
        <v>0</v>
      </c>
      <c r="G87" s="965" t="n">
        <v>1891.9</v>
      </c>
      <c r="H87" s="965" t="n">
        <v>1057.119</v>
      </c>
      <c r="I87" s="297" t="n">
        <v>0</v>
      </c>
    </row>
    <row r="88" customFormat="false" ht="15.75" hidden="false" customHeight="false" outlineLevel="0" collapsed="false">
      <c r="A88" s="959"/>
      <c r="B88" s="960" t="s">
        <v>764</v>
      </c>
      <c r="C88" s="961" t="n">
        <v>905</v>
      </c>
      <c r="D88" s="962" t="n">
        <v>1002</v>
      </c>
      <c r="E88" s="963" t="n">
        <v>5210205</v>
      </c>
      <c r="F88" s="964" t="s">
        <v>819</v>
      </c>
      <c r="G88" s="965" t="n">
        <v>1376.368</v>
      </c>
      <c r="H88" s="965" t="n">
        <v>1057.119</v>
      </c>
      <c r="I88" s="297" t="n">
        <v>0</v>
      </c>
    </row>
    <row r="89" customFormat="false" ht="31.5" hidden="false" customHeight="false" outlineLevel="0" collapsed="false">
      <c r="A89" s="959"/>
      <c r="B89" s="960" t="s">
        <v>768</v>
      </c>
      <c r="C89" s="961" t="n">
        <v>905</v>
      </c>
      <c r="D89" s="962" t="n">
        <v>1002</v>
      </c>
      <c r="E89" s="963" t="n">
        <v>5210205</v>
      </c>
      <c r="F89" s="964" t="s">
        <v>769</v>
      </c>
      <c r="G89" s="965" t="n">
        <v>515.532</v>
      </c>
      <c r="H89" s="965" t="n">
        <v>0</v>
      </c>
      <c r="I89" s="297" t="n">
        <v>0</v>
      </c>
    </row>
    <row r="90" customFormat="false" ht="15.75" hidden="false" customHeight="false" outlineLevel="0" collapsed="false">
      <c r="A90" s="959"/>
      <c r="B90" s="960" t="s">
        <v>736</v>
      </c>
      <c r="C90" s="961" t="n">
        <v>905</v>
      </c>
      <c r="D90" s="962" t="n">
        <v>1004</v>
      </c>
      <c r="E90" s="963" t="n">
        <v>0</v>
      </c>
      <c r="F90" s="964" t="n">
        <v>0</v>
      </c>
      <c r="G90" s="965" t="n">
        <v>191459</v>
      </c>
      <c r="H90" s="965" t="n">
        <v>1293.262</v>
      </c>
      <c r="I90" s="297" t="n">
        <v>0</v>
      </c>
    </row>
    <row r="91" customFormat="false" ht="31.5" hidden="false" customHeight="false" outlineLevel="0" collapsed="false">
      <c r="A91" s="959"/>
      <c r="B91" s="960" t="s">
        <v>851</v>
      </c>
      <c r="C91" s="961" t="n">
        <v>905</v>
      </c>
      <c r="D91" s="962" t="n">
        <v>1004</v>
      </c>
      <c r="E91" s="963" t="n">
        <v>5200000</v>
      </c>
      <c r="F91" s="964" t="n">
        <v>0</v>
      </c>
      <c r="G91" s="965" t="n">
        <v>54760</v>
      </c>
      <c r="H91" s="965" t="n">
        <v>1293.262</v>
      </c>
      <c r="I91" s="297" t="n">
        <v>0</v>
      </c>
    </row>
    <row r="92" customFormat="false" ht="173.25" hidden="false" customHeight="false" outlineLevel="0" collapsed="false">
      <c r="A92" s="959"/>
      <c r="B92" s="960" t="s">
        <v>904</v>
      </c>
      <c r="C92" s="961" t="n">
        <v>905</v>
      </c>
      <c r="D92" s="962" t="n">
        <v>1004</v>
      </c>
      <c r="E92" s="963" t="n">
        <v>5201000</v>
      </c>
      <c r="F92" s="964" t="n">
        <v>0</v>
      </c>
      <c r="G92" s="965" t="n">
        <v>54760</v>
      </c>
      <c r="H92" s="965" t="n">
        <v>1293.262</v>
      </c>
      <c r="I92" s="297" t="n">
        <v>0</v>
      </c>
    </row>
    <row r="93" customFormat="false" ht="63" hidden="false" customHeight="false" outlineLevel="0" collapsed="false">
      <c r="A93" s="294"/>
      <c r="B93" s="960" t="s">
        <v>905</v>
      </c>
      <c r="C93" s="961" t="n">
        <v>905</v>
      </c>
      <c r="D93" s="962" t="n">
        <v>1004</v>
      </c>
      <c r="E93" s="963" t="n">
        <v>5201004</v>
      </c>
      <c r="F93" s="964" t="n">
        <v>0</v>
      </c>
      <c r="G93" s="965" t="n">
        <v>54760</v>
      </c>
      <c r="H93" s="965" t="n">
        <v>1293.262</v>
      </c>
      <c r="I93" s="297" t="n">
        <v>0</v>
      </c>
    </row>
    <row r="94" customFormat="false" ht="15.75" hidden="false" customHeight="false" outlineLevel="0" collapsed="false">
      <c r="A94" s="959"/>
      <c r="B94" s="960" t="s">
        <v>764</v>
      </c>
      <c r="C94" s="961" t="n">
        <v>905</v>
      </c>
      <c r="D94" s="962" t="n">
        <v>1004</v>
      </c>
      <c r="E94" s="963" t="n">
        <v>5201004</v>
      </c>
      <c r="F94" s="964" t="s">
        <v>819</v>
      </c>
      <c r="G94" s="965" t="n">
        <v>1683.827</v>
      </c>
      <c r="H94" s="965" t="n">
        <v>1293.262</v>
      </c>
      <c r="I94" s="297" t="n">
        <v>0</v>
      </c>
    </row>
    <row r="95" customFormat="false" ht="31.5" hidden="false" customHeight="false" outlineLevel="0" collapsed="false">
      <c r="A95" s="959"/>
      <c r="B95" s="960" t="s">
        <v>768</v>
      </c>
      <c r="C95" s="961" t="n">
        <v>905</v>
      </c>
      <c r="D95" s="962" t="n">
        <v>1004</v>
      </c>
      <c r="E95" s="963" t="n">
        <v>5201004</v>
      </c>
      <c r="F95" s="964" t="s">
        <v>769</v>
      </c>
      <c r="G95" s="965" t="n">
        <v>924.173</v>
      </c>
      <c r="H95" s="965" t="n">
        <v>0</v>
      </c>
      <c r="I95" s="297" t="n">
        <v>0</v>
      </c>
    </row>
    <row r="96" customFormat="false" ht="31.5" hidden="false" customHeight="false" outlineLevel="0" collapsed="false">
      <c r="A96" s="959"/>
      <c r="B96" s="960" t="s">
        <v>906</v>
      </c>
      <c r="C96" s="961" t="n">
        <v>905</v>
      </c>
      <c r="D96" s="962" t="n">
        <v>1004</v>
      </c>
      <c r="E96" s="963" t="n">
        <v>5201004</v>
      </c>
      <c r="F96" s="964" t="s">
        <v>907</v>
      </c>
      <c r="G96" s="965" t="n">
        <v>52152</v>
      </c>
      <c r="H96" s="965" t="n">
        <v>0</v>
      </c>
      <c r="I96" s="297" t="n">
        <v>0</v>
      </c>
    </row>
    <row r="97" customFormat="false" ht="47.25" hidden="false" customHeight="false" outlineLevel="0" collapsed="false">
      <c r="A97" s="959"/>
      <c r="B97" s="960" t="s">
        <v>840</v>
      </c>
      <c r="C97" s="961" t="n">
        <v>905</v>
      </c>
      <c r="D97" s="962" t="n">
        <v>1004</v>
      </c>
      <c r="E97" s="963" t="n">
        <v>5210000</v>
      </c>
      <c r="F97" s="964" t="n">
        <v>0</v>
      </c>
      <c r="G97" s="965" t="n">
        <v>136699</v>
      </c>
      <c r="H97" s="965" t="n">
        <v>0</v>
      </c>
      <c r="I97" s="297" t="n">
        <v>0</v>
      </c>
    </row>
    <row r="98" customFormat="false" ht="31.5" hidden="false" customHeight="false" outlineLevel="0" collapsed="false">
      <c r="A98" s="959"/>
      <c r="B98" s="960" t="s">
        <v>841</v>
      </c>
      <c r="C98" s="961" t="n">
        <v>905</v>
      </c>
      <c r="D98" s="962" t="n">
        <v>1004</v>
      </c>
      <c r="E98" s="963" t="n">
        <v>5210200</v>
      </c>
      <c r="F98" s="964" t="n">
        <v>0</v>
      </c>
      <c r="G98" s="965" t="n">
        <v>136699</v>
      </c>
      <c r="H98" s="965" t="n">
        <v>0</v>
      </c>
      <c r="I98" s="297" t="n">
        <v>0</v>
      </c>
    </row>
    <row r="99" customFormat="false" ht="110.25" hidden="false" customHeight="false" outlineLevel="0" collapsed="false">
      <c r="A99" s="959"/>
      <c r="B99" s="960" t="s">
        <v>908</v>
      </c>
      <c r="C99" s="961" t="n">
        <v>905</v>
      </c>
      <c r="D99" s="962" t="n">
        <v>1004</v>
      </c>
      <c r="E99" s="963" t="n">
        <v>5210208</v>
      </c>
      <c r="F99" s="964" t="n">
        <v>0</v>
      </c>
      <c r="G99" s="965" t="n">
        <v>2813</v>
      </c>
      <c r="H99" s="965" t="n">
        <v>0</v>
      </c>
      <c r="I99" s="297" t="n">
        <v>0</v>
      </c>
    </row>
    <row r="100" customFormat="false" ht="31.5" hidden="false" customHeight="false" outlineLevel="0" collapsed="false">
      <c r="A100" s="294"/>
      <c r="B100" s="960" t="s">
        <v>906</v>
      </c>
      <c r="C100" s="961" t="n">
        <v>905</v>
      </c>
      <c r="D100" s="962" t="n">
        <v>1004</v>
      </c>
      <c r="E100" s="963" t="n">
        <v>5210208</v>
      </c>
      <c r="F100" s="964" t="s">
        <v>907</v>
      </c>
      <c r="G100" s="965" t="n">
        <v>2813</v>
      </c>
      <c r="H100" s="965" t="n">
        <v>0</v>
      </c>
      <c r="I100" s="297" t="n">
        <v>0</v>
      </c>
    </row>
    <row r="101" customFormat="false" ht="299.25" hidden="false" customHeight="false" outlineLevel="0" collapsed="false">
      <c r="A101" s="959"/>
      <c r="B101" s="960" t="s">
        <v>909</v>
      </c>
      <c r="C101" s="961" t="n">
        <v>905</v>
      </c>
      <c r="D101" s="962" t="n">
        <v>1004</v>
      </c>
      <c r="E101" s="963" t="n">
        <v>5210211</v>
      </c>
      <c r="F101" s="964" t="n">
        <v>0</v>
      </c>
      <c r="G101" s="965" t="n">
        <v>77018</v>
      </c>
      <c r="H101" s="965" t="n">
        <v>0</v>
      </c>
      <c r="I101" s="297" t="n">
        <v>0</v>
      </c>
    </row>
    <row r="102" customFormat="false" ht="31.5" hidden="false" customHeight="false" outlineLevel="0" collapsed="false">
      <c r="A102" s="959"/>
      <c r="B102" s="960" t="s">
        <v>906</v>
      </c>
      <c r="C102" s="961" t="n">
        <v>905</v>
      </c>
      <c r="D102" s="962" t="n">
        <v>1004</v>
      </c>
      <c r="E102" s="963" t="n">
        <v>5210211</v>
      </c>
      <c r="F102" s="964" t="s">
        <v>907</v>
      </c>
      <c r="G102" s="965" t="n">
        <v>77018</v>
      </c>
      <c r="H102" s="965" t="n">
        <v>0</v>
      </c>
      <c r="I102" s="297" t="n">
        <v>0</v>
      </c>
    </row>
    <row r="103" customFormat="false" ht="94.5" hidden="false" customHeight="false" outlineLevel="0" collapsed="false">
      <c r="A103" s="301"/>
      <c r="B103" s="960" t="s">
        <v>910</v>
      </c>
      <c r="C103" s="961" t="n">
        <v>905</v>
      </c>
      <c r="D103" s="962" t="n">
        <v>1004</v>
      </c>
      <c r="E103" s="963" t="n">
        <v>5210214</v>
      </c>
      <c r="F103" s="964" t="n">
        <v>0</v>
      </c>
      <c r="G103" s="965" t="n">
        <v>56868</v>
      </c>
      <c r="H103" s="965" t="n">
        <v>0</v>
      </c>
      <c r="I103" s="297" t="n">
        <v>0</v>
      </c>
    </row>
    <row r="104" customFormat="false" ht="31.5" hidden="false" customHeight="false" outlineLevel="0" collapsed="false">
      <c r="A104" s="301"/>
      <c r="B104" s="960" t="s">
        <v>768</v>
      </c>
      <c r="C104" s="961" t="n">
        <v>905</v>
      </c>
      <c r="D104" s="962" t="n">
        <v>1004</v>
      </c>
      <c r="E104" s="963" t="n">
        <v>5210214</v>
      </c>
      <c r="F104" s="964" t="s">
        <v>769</v>
      </c>
      <c r="G104" s="965" t="n">
        <v>4983.25</v>
      </c>
      <c r="H104" s="965" t="n">
        <v>0</v>
      </c>
      <c r="I104" s="297" t="n">
        <v>0</v>
      </c>
    </row>
    <row r="105" customFormat="false" ht="31.5" hidden="false" customHeight="false" outlineLevel="0" collapsed="false">
      <c r="A105" s="301"/>
      <c r="B105" s="960" t="s">
        <v>836</v>
      </c>
      <c r="C105" s="961" t="n">
        <v>905</v>
      </c>
      <c r="D105" s="962" t="n">
        <v>1004</v>
      </c>
      <c r="E105" s="963" t="n">
        <v>5210214</v>
      </c>
      <c r="F105" s="964" t="s">
        <v>837</v>
      </c>
      <c r="G105" s="965" t="n">
        <v>27828.84123</v>
      </c>
      <c r="H105" s="965" t="n">
        <v>0</v>
      </c>
      <c r="I105" s="297" t="n">
        <v>0</v>
      </c>
    </row>
    <row r="106" customFormat="false" ht="31.5" hidden="false" customHeight="false" outlineLevel="0" collapsed="false">
      <c r="A106" s="301"/>
      <c r="B106" s="960" t="s">
        <v>838</v>
      </c>
      <c r="C106" s="961" t="n">
        <v>905</v>
      </c>
      <c r="D106" s="962" t="n">
        <v>1004</v>
      </c>
      <c r="E106" s="963" t="n">
        <v>5210214</v>
      </c>
      <c r="F106" s="964" t="s">
        <v>839</v>
      </c>
      <c r="G106" s="965" t="n">
        <v>24055.90877</v>
      </c>
      <c r="H106" s="965" t="n">
        <v>0</v>
      </c>
      <c r="I106" s="297" t="n">
        <v>0</v>
      </c>
    </row>
    <row r="107" customFormat="false" ht="31.5" hidden="false" customHeight="false" outlineLevel="0" collapsed="false">
      <c r="A107" s="301"/>
      <c r="B107" s="960" t="s">
        <v>740</v>
      </c>
      <c r="C107" s="961" t="n">
        <v>905</v>
      </c>
      <c r="D107" s="962" t="n">
        <v>1105</v>
      </c>
      <c r="E107" s="963" t="n">
        <v>0</v>
      </c>
      <c r="F107" s="964" t="n">
        <v>0</v>
      </c>
      <c r="G107" s="965" t="n">
        <v>113.3</v>
      </c>
      <c r="H107" s="965" t="n">
        <v>0</v>
      </c>
      <c r="I107" s="297" t="n">
        <v>0</v>
      </c>
    </row>
    <row r="108" customFormat="false" ht="47.25" hidden="false" customHeight="false" outlineLevel="0" collapsed="false">
      <c r="A108" s="301"/>
      <c r="B108" s="960" t="s">
        <v>840</v>
      </c>
      <c r="C108" s="961" t="n">
        <v>905</v>
      </c>
      <c r="D108" s="962" t="n">
        <v>1105</v>
      </c>
      <c r="E108" s="963" t="n">
        <v>5210000</v>
      </c>
      <c r="F108" s="964" t="n">
        <v>0</v>
      </c>
      <c r="G108" s="965" t="n">
        <v>113.3</v>
      </c>
      <c r="H108" s="965" t="n">
        <v>0</v>
      </c>
      <c r="I108" s="297" t="n">
        <v>0</v>
      </c>
    </row>
    <row r="109" customFormat="false" ht="31.5" hidden="false" customHeight="false" outlineLevel="0" collapsed="false">
      <c r="A109" s="301"/>
      <c r="B109" s="960" t="s">
        <v>841</v>
      </c>
      <c r="C109" s="961" t="n">
        <v>905</v>
      </c>
      <c r="D109" s="962" t="n">
        <v>1105</v>
      </c>
      <c r="E109" s="963" t="n">
        <v>5210200</v>
      </c>
      <c r="F109" s="964" t="n">
        <v>0</v>
      </c>
      <c r="G109" s="965" t="n">
        <v>113.3</v>
      </c>
      <c r="H109" s="965" t="n">
        <v>0</v>
      </c>
      <c r="I109" s="297" t="n">
        <v>0</v>
      </c>
    </row>
    <row r="110" customFormat="false" ht="47.25" hidden="false" customHeight="false" outlineLevel="0" collapsed="false">
      <c r="A110" s="301"/>
      <c r="B110" s="960" t="s">
        <v>921</v>
      </c>
      <c r="C110" s="961" t="n">
        <v>905</v>
      </c>
      <c r="D110" s="962" t="n">
        <v>1105</v>
      </c>
      <c r="E110" s="963" t="n">
        <v>5210216</v>
      </c>
      <c r="F110" s="964" t="n">
        <v>0</v>
      </c>
      <c r="G110" s="965" t="n">
        <v>113.3</v>
      </c>
      <c r="H110" s="965" t="n">
        <v>0</v>
      </c>
      <c r="I110" s="297" t="n">
        <v>0</v>
      </c>
    </row>
    <row r="111" customFormat="false" ht="31.5" hidden="false" customHeight="false" outlineLevel="0" collapsed="false">
      <c r="A111" s="301"/>
      <c r="B111" s="960" t="s">
        <v>768</v>
      </c>
      <c r="C111" s="961" t="n">
        <v>905</v>
      </c>
      <c r="D111" s="962" t="n">
        <v>1105</v>
      </c>
      <c r="E111" s="963" t="n">
        <v>5210216</v>
      </c>
      <c r="F111" s="964" t="s">
        <v>769</v>
      </c>
      <c r="G111" s="965" t="n">
        <v>113.3</v>
      </c>
      <c r="H111" s="965" t="n">
        <v>0</v>
      </c>
      <c r="I111" s="297" t="n">
        <v>0</v>
      </c>
    </row>
    <row r="112" customFormat="false" ht="47.25" hidden="false" customHeight="false" outlineLevel="0" collapsed="false">
      <c r="A112" s="973" t="s">
        <v>63</v>
      </c>
      <c r="B112" s="966" t="s">
        <v>116</v>
      </c>
      <c r="C112" s="967" t="n">
        <v>906</v>
      </c>
      <c r="D112" s="968" t="n">
        <v>0</v>
      </c>
      <c r="E112" s="969" t="n">
        <v>0</v>
      </c>
      <c r="F112" s="970" t="n">
        <v>0</v>
      </c>
      <c r="G112" s="971" t="n">
        <v>212030.2</v>
      </c>
      <c r="H112" s="971" t="n">
        <v>0</v>
      </c>
      <c r="I112" s="972" t="n">
        <v>0</v>
      </c>
    </row>
    <row r="113" customFormat="false" ht="15.75" hidden="false" customHeight="false" outlineLevel="0" collapsed="false">
      <c r="A113" s="301"/>
      <c r="B113" s="960" t="s">
        <v>718</v>
      </c>
      <c r="C113" s="961" t="n">
        <v>906</v>
      </c>
      <c r="D113" s="962" t="n">
        <v>501</v>
      </c>
      <c r="E113" s="963" t="n">
        <v>0</v>
      </c>
      <c r="F113" s="964" t="n">
        <v>0</v>
      </c>
      <c r="G113" s="965" t="n">
        <v>131115</v>
      </c>
      <c r="H113" s="965" t="n">
        <v>0</v>
      </c>
      <c r="I113" s="297" t="n">
        <v>0</v>
      </c>
    </row>
    <row r="114" customFormat="false" ht="47.25" hidden="false" customHeight="false" outlineLevel="0" collapsed="false">
      <c r="A114" s="301"/>
      <c r="B114" s="960" t="s">
        <v>840</v>
      </c>
      <c r="C114" s="961" t="n">
        <v>906</v>
      </c>
      <c r="D114" s="962" t="n">
        <v>501</v>
      </c>
      <c r="E114" s="963" t="n">
        <v>5210000</v>
      </c>
      <c r="F114" s="964" t="n">
        <v>0</v>
      </c>
      <c r="G114" s="965" t="n">
        <v>131115</v>
      </c>
      <c r="H114" s="965" t="n">
        <v>0</v>
      </c>
      <c r="I114" s="297" t="n">
        <v>0</v>
      </c>
    </row>
    <row r="115" customFormat="false" ht="31.5" hidden="false" customHeight="false" outlineLevel="0" collapsed="false">
      <c r="A115" s="301"/>
      <c r="B115" s="960" t="s">
        <v>935</v>
      </c>
      <c r="C115" s="961" t="n">
        <v>906</v>
      </c>
      <c r="D115" s="962" t="n">
        <v>501</v>
      </c>
      <c r="E115" s="963" t="n">
        <v>5210100</v>
      </c>
      <c r="F115" s="964" t="n">
        <v>0</v>
      </c>
      <c r="G115" s="965" t="n">
        <v>131115</v>
      </c>
      <c r="H115" s="965" t="n">
        <v>0</v>
      </c>
      <c r="I115" s="297" t="n">
        <v>0</v>
      </c>
    </row>
    <row r="116" customFormat="false" ht="63" hidden="false" customHeight="false" outlineLevel="0" collapsed="false">
      <c r="A116" s="301"/>
      <c r="B116" s="960" t="s">
        <v>936</v>
      </c>
      <c r="C116" s="961" t="n">
        <v>906</v>
      </c>
      <c r="D116" s="962" t="n">
        <v>501</v>
      </c>
      <c r="E116" s="963" t="n">
        <v>5210101</v>
      </c>
      <c r="F116" s="964" t="n">
        <v>0</v>
      </c>
      <c r="G116" s="965" t="n">
        <v>131115</v>
      </c>
      <c r="H116" s="965" t="n">
        <v>0</v>
      </c>
      <c r="I116" s="297" t="n">
        <v>0</v>
      </c>
    </row>
    <row r="117" customFormat="false" ht="31.5" hidden="false" customHeight="false" outlineLevel="0" collapsed="false">
      <c r="A117" s="301"/>
      <c r="B117" s="960" t="s">
        <v>768</v>
      </c>
      <c r="C117" s="961" t="n">
        <v>906</v>
      </c>
      <c r="D117" s="962" t="n">
        <v>501</v>
      </c>
      <c r="E117" s="963" t="n">
        <v>5210101</v>
      </c>
      <c r="F117" s="964" t="s">
        <v>769</v>
      </c>
      <c r="G117" s="965" t="n">
        <v>131115</v>
      </c>
      <c r="H117" s="965" t="n">
        <v>0</v>
      </c>
      <c r="I117" s="297" t="n">
        <v>0</v>
      </c>
    </row>
    <row r="118" customFormat="false" ht="15.75" hidden="false" customHeight="false" outlineLevel="0" collapsed="false">
      <c r="A118" s="301"/>
      <c r="B118" s="960" t="s">
        <v>736</v>
      </c>
      <c r="C118" s="961" t="n">
        <v>906</v>
      </c>
      <c r="D118" s="962" t="n">
        <v>1004</v>
      </c>
      <c r="E118" s="963" t="n">
        <v>0</v>
      </c>
      <c r="F118" s="964" t="n">
        <v>0</v>
      </c>
      <c r="G118" s="965" t="n">
        <v>80915.2</v>
      </c>
      <c r="H118" s="965" t="n">
        <v>0</v>
      </c>
      <c r="I118" s="297" t="n">
        <v>0</v>
      </c>
    </row>
    <row r="119" customFormat="false" ht="15.75" hidden="false" customHeight="false" outlineLevel="0" collapsed="false">
      <c r="A119" s="301"/>
      <c r="B119" s="960" t="s">
        <v>895</v>
      </c>
      <c r="C119" s="961" t="n">
        <v>906</v>
      </c>
      <c r="D119" s="962" t="n">
        <v>1004</v>
      </c>
      <c r="E119" s="963" t="n">
        <v>5050000</v>
      </c>
      <c r="F119" s="964" t="n">
        <v>0</v>
      </c>
      <c r="G119" s="965" t="n">
        <v>80915.2</v>
      </c>
      <c r="H119" s="965" t="n">
        <v>0</v>
      </c>
      <c r="I119" s="297" t="n">
        <v>0</v>
      </c>
    </row>
    <row r="120" customFormat="false" ht="63" hidden="false" customHeight="false" outlineLevel="0" collapsed="false">
      <c r="A120" s="301"/>
      <c r="B120" s="960" t="s">
        <v>942</v>
      </c>
      <c r="C120" s="961" t="n">
        <v>906</v>
      </c>
      <c r="D120" s="962" t="n">
        <v>1004</v>
      </c>
      <c r="E120" s="963" t="n">
        <v>5052100</v>
      </c>
      <c r="F120" s="964" t="n">
        <v>0</v>
      </c>
      <c r="G120" s="965" t="n">
        <v>80915.2</v>
      </c>
      <c r="H120" s="965" t="n">
        <v>0</v>
      </c>
      <c r="I120" s="297" t="n">
        <v>0</v>
      </c>
    </row>
    <row r="121" customFormat="false" ht="94.5" hidden="false" customHeight="false" outlineLevel="0" collapsed="false">
      <c r="A121" s="301"/>
      <c r="B121" s="960" t="s">
        <v>943</v>
      </c>
      <c r="C121" s="961" t="n">
        <v>906</v>
      </c>
      <c r="D121" s="962" t="n">
        <v>1004</v>
      </c>
      <c r="E121" s="963" t="n">
        <v>5052102</v>
      </c>
      <c r="F121" s="964" t="n">
        <v>0</v>
      </c>
      <c r="G121" s="965" t="n">
        <v>80915.2</v>
      </c>
      <c r="H121" s="965" t="n">
        <v>0</v>
      </c>
      <c r="I121" s="297" t="n">
        <v>0</v>
      </c>
    </row>
    <row r="122" customFormat="false" ht="31.5" hidden="false" customHeight="false" outlineLevel="0" collapsed="false">
      <c r="A122" s="301"/>
      <c r="B122" s="960" t="s">
        <v>944</v>
      </c>
      <c r="C122" s="961" t="n">
        <v>906</v>
      </c>
      <c r="D122" s="962" t="n">
        <v>1004</v>
      </c>
      <c r="E122" s="963" t="n">
        <v>5052102</v>
      </c>
      <c r="F122" s="964" t="s">
        <v>945</v>
      </c>
      <c r="G122" s="965" t="n">
        <v>80915.2</v>
      </c>
      <c r="H122" s="965" t="n">
        <v>0</v>
      </c>
      <c r="I122" s="297" t="n">
        <v>0</v>
      </c>
    </row>
    <row r="123" customFormat="false" ht="47.25" hidden="false" customHeight="false" outlineLevel="0" collapsed="false">
      <c r="A123" s="973" t="s">
        <v>70</v>
      </c>
      <c r="B123" s="966" t="s">
        <v>162</v>
      </c>
      <c r="C123" s="967" t="n">
        <v>907</v>
      </c>
      <c r="D123" s="968" t="n">
        <v>0</v>
      </c>
      <c r="E123" s="969" t="n">
        <v>0</v>
      </c>
      <c r="F123" s="970" t="n">
        <v>0</v>
      </c>
      <c r="G123" s="971" t="n">
        <v>422844</v>
      </c>
      <c r="H123" s="971" t="n">
        <v>0</v>
      </c>
      <c r="I123" s="972" t="n">
        <v>0</v>
      </c>
    </row>
    <row r="124" customFormat="false" ht="15.75" hidden="false" customHeight="false" outlineLevel="0" collapsed="false">
      <c r="A124" s="301"/>
      <c r="B124" s="960" t="s">
        <v>714</v>
      </c>
      <c r="C124" s="961" t="n">
        <v>907</v>
      </c>
      <c r="D124" s="962" t="n">
        <v>408</v>
      </c>
      <c r="E124" s="963" t="n">
        <v>0</v>
      </c>
      <c r="F124" s="964" t="n">
        <v>0</v>
      </c>
      <c r="G124" s="965" t="n">
        <v>147844</v>
      </c>
      <c r="H124" s="965" t="n">
        <v>0</v>
      </c>
      <c r="I124" s="297" t="n">
        <v>0</v>
      </c>
    </row>
    <row r="125" customFormat="false" ht="47.25" hidden="false" customHeight="false" outlineLevel="0" collapsed="false">
      <c r="A125" s="301"/>
      <c r="B125" s="960" t="s">
        <v>840</v>
      </c>
      <c r="C125" s="961" t="n">
        <v>907</v>
      </c>
      <c r="D125" s="962" t="n">
        <v>408</v>
      </c>
      <c r="E125" s="963" t="n">
        <v>5210000</v>
      </c>
      <c r="F125" s="964" t="n">
        <v>0</v>
      </c>
      <c r="G125" s="965" t="n">
        <v>147844</v>
      </c>
      <c r="H125" s="965" t="n">
        <v>0</v>
      </c>
      <c r="I125" s="297" t="n">
        <v>0</v>
      </c>
    </row>
    <row r="126" customFormat="false" ht="31.5" hidden="false" customHeight="false" outlineLevel="0" collapsed="false">
      <c r="A126" s="301"/>
      <c r="B126" s="960" t="s">
        <v>841</v>
      </c>
      <c r="C126" s="961" t="n">
        <v>907</v>
      </c>
      <c r="D126" s="962" t="n">
        <v>408</v>
      </c>
      <c r="E126" s="963" t="n">
        <v>5210200</v>
      </c>
      <c r="F126" s="964" t="n">
        <v>0</v>
      </c>
      <c r="G126" s="965" t="n">
        <v>147844</v>
      </c>
      <c r="H126" s="965" t="n">
        <v>0</v>
      </c>
      <c r="I126" s="297" t="n">
        <v>0</v>
      </c>
    </row>
    <row r="127" customFormat="false" ht="220.5" hidden="false" customHeight="false" outlineLevel="0" collapsed="false">
      <c r="A127" s="301"/>
      <c r="B127" s="960" t="s">
        <v>842</v>
      </c>
      <c r="C127" s="961" t="n">
        <v>907</v>
      </c>
      <c r="D127" s="962" t="n">
        <v>408</v>
      </c>
      <c r="E127" s="963" t="n">
        <v>5210215</v>
      </c>
      <c r="F127" s="964" t="n">
        <v>0</v>
      </c>
      <c r="G127" s="965" t="n">
        <v>147844</v>
      </c>
      <c r="H127" s="965" t="n">
        <v>0</v>
      </c>
      <c r="I127" s="297" t="n">
        <v>0</v>
      </c>
    </row>
    <row r="128" customFormat="false" ht="63" hidden="false" customHeight="false" outlineLevel="0" collapsed="false">
      <c r="A128" s="301"/>
      <c r="B128" s="960" t="s">
        <v>826</v>
      </c>
      <c r="C128" s="961" t="n">
        <v>907</v>
      </c>
      <c r="D128" s="962" t="n">
        <v>408</v>
      </c>
      <c r="E128" s="963" t="n">
        <v>5210215</v>
      </c>
      <c r="F128" s="964" t="s">
        <v>827</v>
      </c>
      <c r="G128" s="965" t="n">
        <v>147844</v>
      </c>
      <c r="H128" s="965" t="n">
        <v>0</v>
      </c>
      <c r="I128" s="297" t="n">
        <v>0</v>
      </c>
    </row>
    <row r="129" customFormat="false" ht="15.75" hidden="false" customHeight="false" outlineLevel="0" collapsed="false">
      <c r="A129" s="301"/>
      <c r="B129" s="960" t="s">
        <v>719</v>
      </c>
      <c r="C129" s="961" t="n">
        <v>907</v>
      </c>
      <c r="D129" s="962" t="n">
        <v>502</v>
      </c>
      <c r="E129" s="963" t="n">
        <v>0</v>
      </c>
      <c r="F129" s="964" t="n">
        <v>0</v>
      </c>
      <c r="G129" s="965" t="n">
        <v>275000</v>
      </c>
      <c r="H129" s="965" t="n">
        <v>0</v>
      </c>
      <c r="I129" s="297" t="n">
        <v>0</v>
      </c>
    </row>
    <row r="130" customFormat="false" ht="31.5" hidden="false" customHeight="false" outlineLevel="0" collapsed="false">
      <c r="A130" s="301"/>
      <c r="B130" s="960" t="s">
        <v>851</v>
      </c>
      <c r="C130" s="961" t="n">
        <v>907</v>
      </c>
      <c r="D130" s="962" t="n">
        <v>502</v>
      </c>
      <c r="E130" s="963" t="n">
        <v>5220000</v>
      </c>
      <c r="F130" s="964" t="n">
        <v>0</v>
      </c>
      <c r="G130" s="965" t="n">
        <v>275000</v>
      </c>
      <c r="H130" s="965" t="n">
        <v>0</v>
      </c>
      <c r="I130" s="297" t="n">
        <v>0</v>
      </c>
    </row>
    <row r="131" customFormat="false" ht="31.5" hidden="false" customHeight="false" outlineLevel="0" collapsed="false">
      <c r="A131" s="301"/>
      <c r="B131" s="960" t="s">
        <v>966</v>
      </c>
      <c r="C131" s="961" t="n">
        <v>907</v>
      </c>
      <c r="D131" s="962" t="n">
        <v>502</v>
      </c>
      <c r="E131" s="963" t="n">
        <v>5221600</v>
      </c>
      <c r="F131" s="964" t="n">
        <v>0</v>
      </c>
      <c r="G131" s="965" t="n">
        <v>275000</v>
      </c>
      <c r="H131" s="965" t="n">
        <v>0</v>
      </c>
      <c r="I131" s="297" t="n">
        <v>0</v>
      </c>
    </row>
    <row r="132" customFormat="false" ht="63" hidden="false" customHeight="false" outlineLevel="0" collapsed="false">
      <c r="A132" s="301"/>
      <c r="B132" s="960" t="s">
        <v>967</v>
      </c>
      <c r="C132" s="961" t="n">
        <v>907</v>
      </c>
      <c r="D132" s="962" t="n">
        <v>502</v>
      </c>
      <c r="E132" s="963" t="n">
        <v>5221600</v>
      </c>
      <c r="F132" s="964" t="s">
        <v>968</v>
      </c>
      <c r="G132" s="965" t="n">
        <v>275000</v>
      </c>
      <c r="H132" s="965" t="n">
        <v>0</v>
      </c>
      <c r="I132" s="297" t="n">
        <v>0</v>
      </c>
    </row>
    <row r="133" customFormat="false" ht="47.25" hidden="false" customHeight="false" outlineLevel="0" collapsed="false">
      <c r="A133" s="973" t="s">
        <v>114</v>
      </c>
      <c r="B133" s="966" t="s">
        <v>979</v>
      </c>
      <c r="C133" s="967" t="n">
        <v>908</v>
      </c>
      <c r="D133" s="968" t="n">
        <v>0</v>
      </c>
      <c r="E133" s="969" t="n">
        <v>0</v>
      </c>
      <c r="F133" s="970" t="n">
        <v>0</v>
      </c>
      <c r="G133" s="971" t="n">
        <v>594774.8</v>
      </c>
      <c r="H133" s="971" t="n">
        <v>0</v>
      </c>
      <c r="I133" s="972" t="n">
        <v>0</v>
      </c>
    </row>
    <row r="134" customFormat="false" ht="15.75" hidden="false" customHeight="false" outlineLevel="0" collapsed="false">
      <c r="A134" s="301"/>
      <c r="B134" s="960" t="s">
        <v>719</v>
      </c>
      <c r="C134" s="961" t="n">
        <v>908</v>
      </c>
      <c r="D134" s="962" t="n">
        <v>502</v>
      </c>
      <c r="E134" s="963" t="n">
        <v>0</v>
      </c>
      <c r="F134" s="964" t="n">
        <v>0</v>
      </c>
      <c r="G134" s="965" t="n">
        <v>300026.8</v>
      </c>
      <c r="H134" s="965" t="n">
        <v>0</v>
      </c>
      <c r="I134" s="297" t="n">
        <v>0</v>
      </c>
    </row>
    <row r="135" customFormat="false" ht="31.5" hidden="false" customHeight="false" outlineLevel="0" collapsed="false">
      <c r="A135" s="301"/>
      <c r="B135" s="960" t="s">
        <v>851</v>
      </c>
      <c r="C135" s="961" t="n">
        <v>908</v>
      </c>
      <c r="D135" s="962" t="n">
        <v>502</v>
      </c>
      <c r="E135" s="963" t="n">
        <v>5220000</v>
      </c>
      <c r="F135" s="964" t="n">
        <v>0</v>
      </c>
      <c r="G135" s="965" t="n">
        <v>300026.8</v>
      </c>
      <c r="H135" s="965" t="n">
        <v>0</v>
      </c>
      <c r="I135" s="297" t="n">
        <v>0</v>
      </c>
    </row>
    <row r="136" customFormat="false" ht="47.25" hidden="false" customHeight="false" outlineLevel="0" collapsed="false">
      <c r="A136" s="301"/>
      <c r="B136" s="960" t="s">
        <v>1002</v>
      </c>
      <c r="C136" s="961" t="n">
        <v>908</v>
      </c>
      <c r="D136" s="962" t="n">
        <v>502</v>
      </c>
      <c r="E136" s="963" t="n">
        <v>5225500</v>
      </c>
      <c r="F136" s="964" t="n">
        <v>0</v>
      </c>
      <c r="G136" s="965" t="n">
        <v>300026.8</v>
      </c>
      <c r="H136" s="965" t="n">
        <v>0</v>
      </c>
      <c r="I136" s="297" t="n">
        <v>0</v>
      </c>
    </row>
    <row r="137" customFormat="false" ht="63" hidden="false" customHeight="false" outlineLevel="0" collapsed="false">
      <c r="A137" s="301"/>
      <c r="B137" s="960" t="s">
        <v>807</v>
      </c>
      <c r="C137" s="961" t="n">
        <v>908</v>
      </c>
      <c r="D137" s="962" t="n">
        <v>502</v>
      </c>
      <c r="E137" s="963" t="n">
        <v>5225500</v>
      </c>
      <c r="F137" s="964" t="s">
        <v>808</v>
      </c>
      <c r="G137" s="965" t="n">
        <v>300026.8</v>
      </c>
      <c r="H137" s="965" t="n">
        <v>0</v>
      </c>
      <c r="I137" s="297" t="n">
        <v>0</v>
      </c>
    </row>
    <row r="138" customFormat="false" ht="15.75" hidden="false" customHeight="false" outlineLevel="0" collapsed="false">
      <c r="A138" s="301"/>
      <c r="B138" s="960" t="s">
        <v>723</v>
      </c>
      <c r="C138" s="961" t="n">
        <v>908</v>
      </c>
      <c r="D138" s="962" t="n">
        <v>701</v>
      </c>
      <c r="E138" s="963" t="n">
        <v>0</v>
      </c>
      <c r="F138" s="964" t="n">
        <v>0</v>
      </c>
      <c r="G138" s="965" t="n">
        <v>100000</v>
      </c>
      <c r="H138" s="965" t="n">
        <v>0</v>
      </c>
      <c r="I138" s="297" t="n">
        <v>0</v>
      </c>
    </row>
    <row r="139" customFormat="false" ht="31.5" hidden="false" customHeight="false" outlineLevel="0" collapsed="false">
      <c r="A139" s="301"/>
      <c r="B139" s="960" t="s">
        <v>851</v>
      </c>
      <c r="C139" s="961" t="n">
        <v>908</v>
      </c>
      <c r="D139" s="962" t="n">
        <v>701</v>
      </c>
      <c r="E139" s="963" t="n">
        <v>5220000</v>
      </c>
      <c r="F139" s="964" t="n">
        <v>0</v>
      </c>
      <c r="G139" s="965" t="n">
        <v>100000</v>
      </c>
      <c r="H139" s="965" t="n">
        <v>0</v>
      </c>
      <c r="I139" s="297" t="n">
        <v>0</v>
      </c>
    </row>
    <row r="140" customFormat="false" ht="47.25" hidden="false" customHeight="false" outlineLevel="0" collapsed="false">
      <c r="A140" s="301"/>
      <c r="B140" s="960" t="s">
        <v>1005</v>
      </c>
      <c r="C140" s="961" t="n">
        <v>908</v>
      </c>
      <c r="D140" s="962" t="n">
        <v>701</v>
      </c>
      <c r="E140" s="963" t="n">
        <v>5221100</v>
      </c>
      <c r="F140" s="964" t="n">
        <v>0</v>
      </c>
      <c r="G140" s="965" t="n">
        <v>100000</v>
      </c>
      <c r="H140" s="965" t="n">
        <v>0</v>
      </c>
      <c r="I140" s="297" t="n">
        <v>0</v>
      </c>
    </row>
    <row r="141" customFormat="false" ht="63" hidden="false" customHeight="false" outlineLevel="0" collapsed="false">
      <c r="A141" s="301"/>
      <c r="B141" s="960" t="s">
        <v>807</v>
      </c>
      <c r="C141" s="961" t="n">
        <v>908</v>
      </c>
      <c r="D141" s="962" t="n">
        <v>701</v>
      </c>
      <c r="E141" s="963" t="n">
        <v>5221100</v>
      </c>
      <c r="F141" s="964" t="s">
        <v>808</v>
      </c>
      <c r="G141" s="965" t="n">
        <v>100000</v>
      </c>
      <c r="H141" s="965" t="n">
        <v>0</v>
      </c>
      <c r="I141" s="297" t="n">
        <v>0</v>
      </c>
    </row>
    <row r="142" customFormat="false" ht="15.75" hidden="false" customHeight="false" outlineLevel="0" collapsed="false">
      <c r="A142" s="301"/>
      <c r="B142" s="960" t="s">
        <v>731</v>
      </c>
      <c r="C142" s="961" t="n">
        <v>908</v>
      </c>
      <c r="D142" s="962" t="n">
        <v>902</v>
      </c>
      <c r="E142" s="963" t="n">
        <v>0</v>
      </c>
      <c r="F142" s="964" t="n">
        <v>0</v>
      </c>
      <c r="G142" s="965" t="n">
        <v>194748</v>
      </c>
      <c r="H142" s="965" t="n">
        <v>0</v>
      </c>
      <c r="I142" s="297" t="n">
        <v>0</v>
      </c>
    </row>
    <row r="143" customFormat="false" ht="31.5" hidden="false" customHeight="false" outlineLevel="0" collapsed="false">
      <c r="A143" s="301"/>
      <c r="B143" s="960" t="s">
        <v>851</v>
      </c>
      <c r="C143" s="961" t="n">
        <v>908</v>
      </c>
      <c r="D143" s="962" t="n">
        <v>902</v>
      </c>
      <c r="E143" s="963" t="n">
        <v>5220000</v>
      </c>
      <c r="F143" s="964" t="n">
        <v>0</v>
      </c>
      <c r="G143" s="965" t="n">
        <v>194748</v>
      </c>
      <c r="H143" s="965" t="n">
        <v>0</v>
      </c>
      <c r="I143" s="297" t="n">
        <v>0</v>
      </c>
    </row>
    <row r="144" customFormat="false" ht="31.5" hidden="false" customHeight="false" outlineLevel="0" collapsed="false">
      <c r="A144" s="301"/>
      <c r="B144" s="960" t="s">
        <v>1008</v>
      </c>
      <c r="C144" s="961" t="n">
        <v>908</v>
      </c>
      <c r="D144" s="962" t="n">
        <v>902</v>
      </c>
      <c r="E144" s="963" t="n">
        <v>5224300</v>
      </c>
      <c r="F144" s="964" t="n">
        <v>0</v>
      </c>
      <c r="G144" s="965" t="n">
        <v>194748</v>
      </c>
      <c r="H144" s="965" t="n">
        <v>0</v>
      </c>
      <c r="I144" s="297" t="n">
        <v>0</v>
      </c>
    </row>
    <row r="145" customFormat="false" ht="63" hidden="false" customHeight="false" outlineLevel="0" collapsed="false">
      <c r="A145" s="301"/>
      <c r="B145" s="960" t="s">
        <v>807</v>
      </c>
      <c r="C145" s="961" t="n">
        <v>908</v>
      </c>
      <c r="D145" s="962" t="n">
        <v>902</v>
      </c>
      <c r="E145" s="963" t="n">
        <v>5224300</v>
      </c>
      <c r="F145" s="964" t="s">
        <v>808</v>
      </c>
      <c r="G145" s="965" t="n">
        <v>194748</v>
      </c>
      <c r="H145" s="965" t="n">
        <v>0</v>
      </c>
      <c r="I145" s="297" t="n">
        <v>0</v>
      </c>
    </row>
    <row r="146" customFormat="false" ht="31.5" hidden="false" customHeight="false" outlineLevel="0" collapsed="false">
      <c r="A146" s="973" t="s">
        <v>160</v>
      </c>
      <c r="B146" s="966" t="s">
        <v>1009</v>
      </c>
      <c r="C146" s="967" t="n">
        <v>909</v>
      </c>
      <c r="D146" s="968" t="n">
        <v>0</v>
      </c>
      <c r="E146" s="969" t="n">
        <v>0</v>
      </c>
      <c r="F146" s="970" t="n">
        <v>0</v>
      </c>
      <c r="G146" s="971" t="n">
        <v>594731</v>
      </c>
      <c r="H146" s="971" t="n">
        <v>0</v>
      </c>
      <c r="I146" s="972" t="n">
        <v>0</v>
      </c>
    </row>
    <row r="147" customFormat="false" ht="15.75" hidden="false" customHeight="false" outlineLevel="0" collapsed="false">
      <c r="A147" s="301"/>
      <c r="B147" s="960" t="s">
        <v>735</v>
      </c>
      <c r="C147" s="961" t="n">
        <v>909</v>
      </c>
      <c r="D147" s="962" t="n">
        <v>1003</v>
      </c>
      <c r="E147" s="963" t="n">
        <v>0</v>
      </c>
      <c r="F147" s="964" t="n">
        <v>0</v>
      </c>
      <c r="G147" s="965" t="n">
        <v>594731</v>
      </c>
      <c r="H147" s="965" t="n">
        <v>0</v>
      </c>
      <c r="I147" s="297" t="n">
        <v>0</v>
      </c>
    </row>
    <row r="148" customFormat="false" ht="15.75" hidden="false" customHeight="false" outlineLevel="0" collapsed="false">
      <c r="A148" s="301"/>
      <c r="B148" s="960" t="s">
        <v>895</v>
      </c>
      <c r="C148" s="961" t="n">
        <v>909</v>
      </c>
      <c r="D148" s="962" t="n">
        <v>1003</v>
      </c>
      <c r="E148" s="963" t="n">
        <v>5050000</v>
      </c>
      <c r="F148" s="964" t="n">
        <v>0</v>
      </c>
      <c r="G148" s="965" t="n">
        <v>594731</v>
      </c>
      <c r="H148" s="965" t="n">
        <v>0</v>
      </c>
      <c r="I148" s="297" t="n">
        <v>0</v>
      </c>
    </row>
    <row r="149" customFormat="false" ht="78.75" hidden="false" customHeight="false" outlineLevel="0" collapsed="false">
      <c r="A149" s="301"/>
      <c r="B149" s="960" t="s">
        <v>898</v>
      </c>
      <c r="C149" s="961" t="n">
        <v>909</v>
      </c>
      <c r="D149" s="962" t="n">
        <v>1003</v>
      </c>
      <c r="E149" s="963" t="n">
        <v>5054800</v>
      </c>
      <c r="F149" s="964" t="n">
        <v>0</v>
      </c>
      <c r="G149" s="965" t="n">
        <v>594731</v>
      </c>
      <c r="H149" s="965" t="n">
        <v>0</v>
      </c>
      <c r="I149" s="297" t="n">
        <v>0</v>
      </c>
    </row>
    <row r="150" customFormat="false" ht="63" hidden="false" customHeight="false" outlineLevel="0" collapsed="false">
      <c r="A150" s="974"/>
      <c r="B150" s="975" t="s">
        <v>826</v>
      </c>
      <c r="C150" s="976" t="n">
        <v>909</v>
      </c>
      <c r="D150" s="977" t="n">
        <v>1003</v>
      </c>
      <c r="E150" s="978" t="n">
        <v>5054800</v>
      </c>
      <c r="F150" s="979" t="s">
        <v>827</v>
      </c>
      <c r="G150" s="980" t="n">
        <v>594731</v>
      </c>
      <c r="H150" s="980" t="n">
        <v>0</v>
      </c>
      <c r="I150" s="305" t="n">
        <v>0</v>
      </c>
    </row>
    <row r="151" customFormat="false" ht="15.75" hidden="false" customHeight="false" outlineLevel="0" collapsed="false">
      <c r="A151" s="981"/>
      <c r="B151" s="307" t="s">
        <v>1018</v>
      </c>
      <c r="C151" s="307"/>
      <c r="D151" s="307"/>
      <c r="E151" s="982"/>
      <c r="F151" s="982"/>
      <c r="G151" s="309" t="n">
        <v>3698354.4</v>
      </c>
      <c r="H151" s="309" t="n">
        <v>211051.8369</v>
      </c>
      <c r="I151" s="309" t="n">
        <v>20639.28</v>
      </c>
    </row>
  </sheetData>
  <autoFilter ref="A14:AD151"/>
  <mergeCells count="6">
    <mergeCell ref="A9:I9"/>
    <mergeCell ref="A12:A13"/>
    <mergeCell ref="B12:B13"/>
    <mergeCell ref="C12:F12"/>
    <mergeCell ref="G12:G13"/>
    <mergeCell ref="H12:I12"/>
  </mergeCells>
  <printOptions headings="false" gridLines="false" gridLinesSet="true" horizontalCentered="false" verticalCentered="false"/>
  <pageMargins left="1.18125" right="0.39375" top="0.590277777777778" bottom="0.786805555555556" header="0.511811023622047" footer="0.196527777777778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3" width="74.28"/>
    <col collapsed="false" customWidth="true" hidden="false" outlineLevel="0" max="2" min="2" style="983" width="19.85"/>
    <col collapsed="false" customWidth="false" hidden="false" outlineLevel="0" max="257" min="3" style="983" width="9.14"/>
  </cols>
  <sheetData>
    <row r="1" customFormat="false" ht="15.75" hidden="false" customHeight="false" outlineLevel="0" collapsed="false">
      <c r="B1" s="8" t="s">
        <v>1078</v>
      </c>
    </row>
    <row r="2" s="984" customFormat="true" ht="15.75" hidden="false" customHeight="true" outlineLevel="0" collapsed="false">
      <c r="A2" s="233"/>
      <c r="B2" s="10" t="s">
        <v>1</v>
      </c>
    </row>
    <row r="3" s="984" customFormat="true" ht="15.75" hidden="false" customHeight="true" outlineLevel="0" collapsed="false">
      <c r="A3" s="985"/>
      <c r="B3" s="10" t="s">
        <v>2</v>
      </c>
    </row>
    <row r="4" s="984" customFormat="true" ht="15.75" hidden="false" customHeight="true" outlineLevel="0" collapsed="false">
      <c r="A4" s="986"/>
      <c r="B4" s="10" t="s">
        <v>3</v>
      </c>
    </row>
    <row r="5" s="984" customFormat="true" ht="15.75" hidden="false" customHeight="true" outlineLevel="0" collapsed="false">
      <c r="A5" s="986"/>
      <c r="B5" s="10" t="s">
        <v>4</v>
      </c>
    </row>
    <row r="6" s="984" customFormat="true" ht="15.75" hidden="false" customHeight="true" outlineLevel="0" collapsed="false">
      <c r="A6" s="987"/>
      <c r="B6" s="11" t="s">
        <v>5</v>
      </c>
    </row>
    <row r="7" s="984" customFormat="true" ht="15.75" hidden="false" customHeight="true" outlineLevel="0" collapsed="false">
      <c r="A7" s="986"/>
      <c r="B7" s="988"/>
    </row>
    <row r="8" s="984" customFormat="true" ht="15.75" hidden="false" customHeight="true" outlineLevel="0" collapsed="false">
      <c r="A8" s="986"/>
      <c r="B8" s="989"/>
    </row>
    <row r="9" s="984" customFormat="true" ht="36.75" hidden="false" customHeight="true" outlineLevel="0" collapsed="false">
      <c r="A9" s="990" t="s">
        <v>1079</v>
      </c>
      <c r="B9" s="990"/>
      <c r="E9" s="991"/>
      <c r="F9" s="991"/>
      <c r="G9" s="991"/>
      <c r="H9" s="991"/>
    </row>
    <row r="10" s="984" customFormat="true" ht="26.25" hidden="false" customHeight="true" outlineLevel="0" collapsed="false">
      <c r="A10" s="992"/>
      <c r="B10" s="993" t="s">
        <v>534</v>
      </c>
    </row>
    <row r="11" s="995" customFormat="true" ht="15.75" hidden="false" customHeight="false" outlineLevel="0" collapsed="false">
      <c r="A11" s="994" t="s">
        <v>699</v>
      </c>
      <c r="B11" s="74" t="s">
        <v>1080</v>
      </c>
    </row>
    <row r="12" s="984" customFormat="true" ht="29.25" hidden="false" customHeight="true" outlineLevel="0" collapsed="false">
      <c r="A12" s="996" t="s">
        <v>1081</v>
      </c>
      <c r="B12" s="997" t="n">
        <v>390000</v>
      </c>
    </row>
    <row r="13" s="984" customFormat="true" ht="18.75" hidden="false" customHeight="false" outlineLevel="0" collapsed="false">
      <c r="A13" s="998"/>
      <c r="B13" s="999"/>
    </row>
    <row r="14" s="984" customFormat="true" ht="18.75" hidden="true" customHeight="false" outlineLevel="0" collapsed="false">
      <c r="A14" s="1000" t="s">
        <v>1082</v>
      </c>
      <c r="B14" s="1001" t="n">
        <v>0</v>
      </c>
    </row>
    <row r="15" s="984" customFormat="true" ht="18.75" hidden="true" customHeight="false" outlineLevel="0" collapsed="false">
      <c r="A15" s="1002" t="s">
        <v>1083</v>
      </c>
      <c r="B15" s="999" t="n">
        <v>0</v>
      </c>
    </row>
    <row r="16" s="984" customFormat="true" ht="18.75" hidden="true" customHeight="false" outlineLevel="0" collapsed="false">
      <c r="A16" s="1003" t="s">
        <v>1084</v>
      </c>
      <c r="B16" s="999" t="n">
        <v>0</v>
      </c>
    </row>
    <row r="17" s="984" customFormat="true" ht="18.75" hidden="true" customHeight="false" outlineLevel="0" collapsed="false">
      <c r="A17" s="1002" t="s">
        <v>1085</v>
      </c>
      <c r="B17" s="999" t="n">
        <v>0</v>
      </c>
    </row>
    <row r="18" s="984" customFormat="true" ht="44.25" hidden="false" customHeight="true" outlineLevel="0" collapsed="false">
      <c r="A18" s="1004" t="s">
        <v>1086</v>
      </c>
      <c r="B18" s="1005" t="n">
        <v>390000</v>
      </c>
    </row>
    <row r="19" s="984" customFormat="true" ht="18.75" hidden="false" customHeight="false" outlineLevel="0" collapsed="false">
      <c r="A19" s="1002" t="s">
        <v>1087</v>
      </c>
      <c r="B19" s="999" t="n">
        <v>2291764.8815</v>
      </c>
    </row>
    <row r="20" s="984" customFormat="true" ht="18.75" hidden="false" customHeight="false" outlineLevel="0" collapsed="false">
      <c r="A20" s="1006" t="s">
        <v>1088</v>
      </c>
      <c r="B20" s="1007" t="n">
        <v>1901764.8815</v>
      </c>
    </row>
    <row r="21" customFormat="false" ht="12.75" hidden="false" customHeight="false" outlineLevel="0" collapsed="false">
      <c r="B21" s="1008"/>
    </row>
  </sheetData>
  <mergeCells count="2">
    <mergeCell ref="A9:B9"/>
    <mergeCell ref="E9:H9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3" width="64.42"/>
    <col collapsed="false" customWidth="true" hidden="false" outlineLevel="0" max="3" min="2" style="983" width="17.28"/>
    <col collapsed="false" customWidth="false" hidden="false" outlineLevel="0" max="257" min="4" style="983" width="9.14"/>
  </cols>
  <sheetData>
    <row r="1" s="984" customFormat="true" ht="15.75" hidden="false" customHeight="true" outlineLevel="0" collapsed="false">
      <c r="B1" s="985"/>
      <c r="C1" s="8" t="s">
        <v>1089</v>
      </c>
      <c r="D1" s="1009"/>
    </row>
    <row r="2" s="984" customFormat="true" ht="16.5" hidden="false" customHeight="true" outlineLevel="0" collapsed="false">
      <c r="B2" s="985"/>
      <c r="C2" s="10" t="s">
        <v>1</v>
      </c>
      <c r="D2" s="1010"/>
    </row>
    <row r="3" s="984" customFormat="true" ht="15.75" hidden="false" customHeight="true" outlineLevel="0" collapsed="false">
      <c r="B3" s="985"/>
      <c r="C3" s="10" t="s">
        <v>2</v>
      </c>
      <c r="D3" s="1011"/>
    </row>
    <row r="4" s="984" customFormat="true" ht="15" hidden="false" customHeight="true" outlineLevel="0" collapsed="false">
      <c r="B4" s="985"/>
      <c r="C4" s="10" t="s">
        <v>3</v>
      </c>
      <c r="D4" s="1011"/>
    </row>
    <row r="5" s="984" customFormat="true" ht="15.75" hidden="false" customHeight="true" outlineLevel="0" collapsed="false">
      <c r="A5" s="987"/>
      <c r="B5" s="1012"/>
      <c r="C5" s="10" t="s">
        <v>4</v>
      </c>
    </row>
    <row r="6" s="984" customFormat="true" ht="19.5" hidden="false" customHeight="true" outlineLevel="0" collapsed="false">
      <c r="B6" s="985"/>
      <c r="C6" s="11" t="s">
        <v>5</v>
      </c>
      <c r="D6" s="1011"/>
    </row>
    <row r="7" s="984" customFormat="true" ht="15" hidden="false" customHeight="true" outlineLevel="0" collapsed="false">
      <c r="A7" s="987"/>
      <c r="B7" s="1012"/>
      <c r="C7" s="989"/>
    </row>
    <row r="8" s="984" customFormat="true" ht="60.75" hidden="false" customHeight="true" outlineLevel="0" collapsed="false">
      <c r="A8" s="990" t="s">
        <v>1090</v>
      </c>
      <c r="B8" s="990"/>
      <c r="C8" s="990"/>
      <c r="G8" s="991"/>
      <c r="H8" s="991"/>
      <c r="I8" s="991"/>
      <c r="J8" s="991"/>
    </row>
    <row r="9" s="984" customFormat="true" ht="26.25" hidden="false" customHeight="true" outlineLevel="0" collapsed="false">
      <c r="A9" s="992"/>
      <c r="B9" s="993" t="s">
        <v>534</v>
      </c>
      <c r="C9" s="993"/>
    </row>
    <row r="10" s="984" customFormat="true" ht="26.25" hidden="false" customHeight="true" outlineLevel="0" collapsed="false">
      <c r="A10" s="994" t="s">
        <v>699</v>
      </c>
      <c r="B10" s="1013" t="s">
        <v>1080</v>
      </c>
      <c r="C10" s="1013"/>
    </row>
    <row r="11" s="995" customFormat="true" ht="15.75" hidden="false" customHeight="false" outlineLevel="0" collapsed="false">
      <c r="A11" s="994"/>
      <c r="B11" s="240" t="s">
        <v>695</v>
      </c>
      <c r="C11" s="1014" t="s">
        <v>696</v>
      </c>
    </row>
    <row r="12" s="984" customFormat="true" ht="23.25" hidden="false" customHeight="true" outlineLevel="0" collapsed="false">
      <c r="A12" s="1015" t="s">
        <v>1081</v>
      </c>
      <c r="B12" s="1016" t="n">
        <v>-100000</v>
      </c>
      <c r="C12" s="1017" t="n">
        <v>-100000</v>
      </c>
    </row>
    <row r="13" s="984" customFormat="true" ht="16.5" hidden="false" customHeight="false" outlineLevel="0" collapsed="false">
      <c r="A13" s="1018"/>
      <c r="B13" s="1019"/>
      <c r="C13" s="1020"/>
    </row>
    <row r="14" s="984" customFormat="true" ht="51.75" hidden="false" customHeight="true" outlineLevel="0" collapsed="false">
      <c r="A14" s="1021" t="s">
        <v>1086</v>
      </c>
      <c r="B14" s="1022" t="n">
        <v>-100000</v>
      </c>
      <c r="C14" s="1023" t="n">
        <v>-100000</v>
      </c>
    </row>
    <row r="15" s="984" customFormat="true" ht="16.5" hidden="false" customHeight="false" outlineLevel="0" collapsed="false">
      <c r="A15" s="1024" t="s">
        <v>1087</v>
      </c>
      <c r="B15" s="1025" t="n">
        <v>2308431.5495</v>
      </c>
      <c r="C15" s="1026" t="n">
        <v>2266764.8835</v>
      </c>
    </row>
    <row r="16" s="984" customFormat="true" ht="16.5" hidden="false" customHeight="false" outlineLevel="0" collapsed="false">
      <c r="A16" s="1027" t="s">
        <v>1088</v>
      </c>
      <c r="B16" s="1028" t="n">
        <v>2408431.5495</v>
      </c>
      <c r="C16" s="1029" t="n">
        <v>2366764.8835</v>
      </c>
    </row>
  </sheetData>
  <mergeCells count="5">
    <mergeCell ref="A8:C8"/>
    <mergeCell ref="G8:J8"/>
    <mergeCell ref="B9:C9"/>
    <mergeCell ref="A10:A11"/>
    <mergeCell ref="B10:C10"/>
  </mergeCells>
  <printOptions headings="false" gridLines="false" gridLinesSet="true" horizontalCentered="false" verticalCentered="false"/>
  <pageMargins left="0.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70" width="32.7"/>
    <col collapsed="false" customWidth="true" hidden="false" outlineLevel="0" max="3" min="3" style="70" width="75.14"/>
    <col collapsed="false" customWidth="false" hidden="false" outlineLevel="0" max="257" min="4" style="70" width="9.14"/>
  </cols>
  <sheetData>
    <row r="1" customFormat="false" ht="13.5" hidden="false" customHeight="true" outlineLevel="0" collapsed="false">
      <c r="A1" s="71"/>
      <c r="C1" s="8" t="s">
        <v>362</v>
      </c>
    </row>
    <row r="2" customFormat="false" ht="13.5" hidden="false" customHeight="true" outlineLevel="0" collapsed="false">
      <c r="A2" s="71"/>
      <c r="C2" s="10" t="s">
        <v>1</v>
      </c>
    </row>
    <row r="3" customFormat="false" ht="13.5" hidden="false" customHeight="true" outlineLevel="0" collapsed="false">
      <c r="A3" s="71"/>
      <c r="C3" s="10" t="s">
        <v>2</v>
      </c>
    </row>
    <row r="4" customFormat="false" ht="13.5" hidden="false" customHeight="true" outlineLevel="0" collapsed="false">
      <c r="A4" s="71"/>
      <c r="C4" s="10" t="s">
        <v>3</v>
      </c>
    </row>
    <row r="5" customFormat="false" ht="13.5" hidden="false" customHeight="true" outlineLevel="0" collapsed="false">
      <c r="A5" s="72"/>
      <c r="C5" s="10" t="s">
        <v>4</v>
      </c>
    </row>
    <row r="6" customFormat="false" ht="13.5" hidden="false" customHeight="true" outlineLevel="0" collapsed="false">
      <c r="A6" s="72"/>
      <c r="C6" s="11" t="s">
        <v>5</v>
      </c>
    </row>
    <row r="7" customFormat="false" ht="13.5" hidden="false" customHeight="true" outlineLevel="0" collapsed="false">
      <c r="A7" s="71"/>
    </row>
    <row r="8" customFormat="false" ht="42.75" hidden="false" customHeight="true" outlineLevel="0" collapsed="false">
      <c r="A8" s="73" t="s">
        <v>363</v>
      </c>
      <c r="B8" s="73"/>
      <c r="C8" s="73"/>
    </row>
    <row r="9" customFormat="false" ht="15.75" hidden="false" customHeight="true" outlineLevel="0" collapsed="false">
      <c r="A9" s="72"/>
    </row>
    <row r="10" s="75" customFormat="true" ht="15.75" hidden="false" customHeight="true" outlineLevel="0" collapsed="false">
      <c r="A10" s="74" t="s">
        <v>364</v>
      </c>
      <c r="B10" s="74" t="s">
        <v>365</v>
      </c>
      <c r="C10" s="74" t="s">
        <v>366</v>
      </c>
    </row>
    <row r="11" s="75" customFormat="true" ht="13.5" hidden="false" customHeight="true" outlineLevel="0" collapsed="false">
      <c r="A11" s="74"/>
      <c r="B11" s="74"/>
      <c r="C11" s="74"/>
    </row>
    <row r="12" customFormat="false" ht="15.75" hidden="false" customHeight="false" outlineLevel="0" collapsed="false">
      <c r="A12" s="76" t="n">
        <v>1</v>
      </c>
      <c r="B12" s="77" t="n">
        <v>2</v>
      </c>
      <c r="C12" s="77" t="n">
        <v>3</v>
      </c>
    </row>
    <row r="13" customFormat="false" ht="36.75" hidden="false" customHeight="true" outlineLevel="0" collapsed="false">
      <c r="A13" s="78" t="n">
        <v>900</v>
      </c>
      <c r="B13" s="79" t="s">
        <v>367</v>
      </c>
      <c r="C13" s="79"/>
    </row>
    <row r="14" customFormat="false" ht="15.75" hidden="false" customHeight="false" outlineLevel="0" collapsed="false">
      <c r="A14" s="80" t="n">
        <v>900</v>
      </c>
      <c r="B14" s="81" t="s">
        <v>368</v>
      </c>
      <c r="C14" s="82" t="s">
        <v>369</v>
      </c>
    </row>
    <row r="15" customFormat="false" ht="31.5" hidden="false" customHeight="false" outlineLevel="0" collapsed="false">
      <c r="A15" s="80" t="n">
        <v>900</v>
      </c>
      <c r="B15" s="83" t="s">
        <v>370</v>
      </c>
      <c r="C15" s="84" t="s">
        <v>371</v>
      </c>
    </row>
    <row r="16" customFormat="false" ht="31.5" hidden="false" customHeight="false" outlineLevel="0" collapsed="false">
      <c r="A16" s="80" t="n">
        <v>900</v>
      </c>
      <c r="B16" s="83" t="s">
        <v>372</v>
      </c>
      <c r="C16" s="84" t="s">
        <v>373</v>
      </c>
    </row>
    <row r="17" customFormat="false" ht="31.5" hidden="false" customHeight="false" outlineLevel="0" collapsed="false">
      <c r="A17" s="80" t="n">
        <v>900</v>
      </c>
      <c r="B17" s="83" t="s">
        <v>374</v>
      </c>
      <c r="C17" s="84" t="s">
        <v>375</v>
      </c>
    </row>
    <row r="18" customFormat="false" ht="31.5" hidden="false" customHeight="false" outlineLevel="0" collapsed="false">
      <c r="A18" s="80" t="n">
        <v>900</v>
      </c>
      <c r="B18" s="83" t="s">
        <v>376</v>
      </c>
      <c r="C18" s="84" t="s">
        <v>377</v>
      </c>
    </row>
    <row r="19" s="87" customFormat="true" ht="15.75" hidden="false" customHeight="false" outlineLevel="0" collapsed="false">
      <c r="A19" s="85" t="n">
        <v>900</v>
      </c>
      <c r="B19" s="81" t="s">
        <v>378</v>
      </c>
      <c r="C19" s="86" t="s">
        <v>379</v>
      </c>
    </row>
    <row r="20" customFormat="false" ht="15.75" hidden="false" customHeight="false" outlineLevel="0" collapsed="false">
      <c r="A20" s="80" t="n">
        <v>900</v>
      </c>
      <c r="B20" s="83" t="s">
        <v>380</v>
      </c>
      <c r="C20" s="84" t="s">
        <v>381</v>
      </c>
    </row>
    <row r="21" customFormat="false" ht="15.75" hidden="false" customHeight="false" outlineLevel="0" collapsed="false">
      <c r="A21" s="80" t="n">
        <v>900</v>
      </c>
      <c r="B21" s="83" t="s">
        <v>382</v>
      </c>
      <c r="C21" s="84" t="s">
        <v>383</v>
      </c>
    </row>
    <row r="22" customFormat="false" ht="15.75" hidden="false" customHeight="false" outlineLevel="0" collapsed="false">
      <c r="A22" s="80" t="n">
        <v>900</v>
      </c>
      <c r="B22" s="83" t="s">
        <v>384</v>
      </c>
      <c r="C22" s="84" t="s">
        <v>385</v>
      </c>
    </row>
    <row r="23" customFormat="false" ht="31.5" hidden="false" customHeight="false" outlineLevel="0" collapsed="false">
      <c r="A23" s="80" t="n">
        <v>900</v>
      </c>
      <c r="B23" s="83" t="s">
        <v>386</v>
      </c>
      <c r="C23" s="84" t="s">
        <v>387</v>
      </c>
    </row>
    <row r="24" customFormat="false" ht="15.75" hidden="false" customHeight="false" outlineLevel="0" collapsed="false">
      <c r="A24" s="80" t="n">
        <v>900</v>
      </c>
      <c r="B24" s="83" t="s">
        <v>388</v>
      </c>
      <c r="C24" s="84" t="s">
        <v>389</v>
      </c>
    </row>
    <row r="25" customFormat="false" ht="15.75" hidden="false" customHeight="false" outlineLevel="0" collapsed="false">
      <c r="A25" s="80" t="n">
        <v>900</v>
      </c>
      <c r="B25" s="83" t="s">
        <v>390</v>
      </c>
      <c r="C25" s="84" t="s">
        <v>391</v>
      </c>
    </row>
    <row r="26" s="87" customFormat="true" ht="15.75" hidden="false" customHeight="false" outlineLevel="0" collapsed="false">
      <c r="A26" s="80" t="n">
        <v>900</v>
      </c>
      <c r="B26" s="83" t="s">
        <v>392</v>
      </c>
      <c r="C26" s="84" t="s">
        <v>393</v>
      </c>
    </row>
    <row r="27" customFormat="false" ht="31.5" hidden="false" customHeight="false" outlineLevel="0" collapsed="false">
      <c r="A27" s="80" t="n">
        <v>900</v>
      </c>
      <c r="B27" s="83" t="s">
        <v>394</v>
      </c>
      <c r="C27" s="84" t="s">
        <v>395</v>
      </c>
    </row>
    <row r="28" customFormat="false" ht="27" hidden="false" customHeight="true" outlineLevel="0" collapsed="false">
      <c r="A28" s="85" t="n">
        <v>900</v>
      </c>
      <c r="B28" s="81" t="s">
        <v>396</v>
      </c>
      <c r="C28" s="86" t="s">
        <v>397</v>
      </c>
    </row>
    <row r="29" s="87" customFormat="true" ht="31.5" hidden="false" customHeight="false" outlineLevel="0" collapsed="false">
      <c r="A29" s="80" t="n">
        <v>900</v>
      </c>
      <c r="B29" s="83" t="s">
        <v>398</v>
      </c>
      <c r="C29" s="84" t="s">
        <v>399</v>
      </c>
    </row>
    <row r="30" s="87" customFormat="true" ht="78.75" hidden="false" customHeight="false" outlineLevel="0" collapsed="false">
      <c r="A30" s="80" t="n">
        <v>900</v>
      </c>
      <c r="B30" s="88" t="s">
        <v>400</v>
      </c>
      <c r="C30" s="89" t="s">
        <v>401</v>
      </c>
    </row>
    <row r="31" customFormat="false" ht="78.75" hidden="false" customHeight="false" outlineLevel="0" collapsed="false">
      <c r="A31" s="80" t="n">
        <v>900</v>
      </c>
      <c r="B31" s="88" t="s">
        <v>402</v>
      </c>
      <c r="C31" s="89" t="s">
        <v>403</v>
      </c>
    </row>
    <row r="32" customFormat="false" ht="31.5" hidden="false" customHeight="false" outlineLevel="0" collapsed="false">
      <c r="A32" s="80" t="n">
        <v>900</v>
      </c>
      <c r="B32" s="83" t="s">
        <v>404</v>
      </c>
      <c r="C32" s="84" t="s">
        <v>405</v>
      </c>
    </row>
    <row r="33" customFormat="false" ht="31.5" hidden="false" customHeight="false" outlineLevel="0" collapsed="false">
      <c r="A33" s="80" t="n">
        <v>900</v>
      </c>
      <c r="B33" s="83" t="s">
        <v>406</v>
      </c>
      <c r="C33" s="84" t="s">
        <v>407</v>
      </c>
    </row>
    <row r="34" customFormat="false" ht="31.5" hidden="false" customHeight="false" outlineLevel="0" collapsed="false">
      <c r="A34" s="90" t="n">
        <v>900</v>
      </c>
      <c r="B34" s="91" t="s">
        <v>408</v>
      </c>
      <c r="C34" s="92" t="s">
        <v>409</v>
      </c>
    </row>
  </sheetData>
  <mergeCells count="5">
    <mergeCell ref="A8:C8"/>
    <mergeCell ref="A10:A11"/>
    <mergeCell ref="B10:B11"/>
    <mergeCell ref="C10:C11"/>
    <mergeCell ref="B13:C13"/>
  </mergeCells>
  <printOptions headings="false" gridLines="false" gridLinesSet="true" horizontalCentered="false" verticalCentered="false"/>
  <pageMargins left="0.55" right="0.179861111111111" top="0.3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20" workbookViewId="0">
      <selection pane="topLeft" activeCell="K25" activeCellId="0" sqref="K2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030" width="6.85"/>
    <col collapsed="false" customWidth="true" hidden="false" outlineLevel="0" max="2" min="2" style="1031" width="46.14"/>
    <col collapsed="false" customWidth="true" hidden="false" outlineLevel="0" max="3" min="3" style="1032" width="21.56"/>
    <col collapsed="false" customWidth="true" hidden="false" outlineLevel="0" max="4" min="4" style="1032" width="18.99"/>
    <col collapsed="false" customWidth="true" hidden="false" outlineLevel="0" max="5" min="5" style="1032" width="18.14"/>
    <col collapsed="false" customWidth="true" hidden="false" outlineLevel="0" max="6" min="6" style="1032" width="16.84"/>
    <col collapsed="false" customWidth="true" hidden="false" outlineLevel="0" max="8" min="7" style="1032" width="19.14"/>
    <col collapsed="false" customWidth="true" hidden="false" outlineLevel="0" max="9" min="9" style="1032" width="12.85"/>
    <col collapsed="false" customWidth="true" hidden="false" outlineLevel="0" max="10" min="10" style="1032" width="13.7"/>
    <col collapsed="false" customWidth="true" hidden="false" outlineLevel="0" max="11" min="11" style="1032" width="17.99"/>
    <col collapsed="false" customWidth="true" hidden="false" outlineLevel="0" max="12" min="12" style="1033" width="33.14"/>
    <col collapsed="false" customWidth="true" hidden="false" outlineLevel="0" max="13" min="13" style="1032" width="10.41"/>
    <col collapsed="false" customWidth="false" hidden="false" outlineLevel="0" max="257" min="14" style="1032" width="9.14"/>
  </cols>
  <sheetData>
    <row r="1" customFormat="false" ht="18.75" hidden="false" customHeight="true" outlineLevel="0" collapsed="false">
      <c r="L1" s="8" t="s">
        <v>1091</v>
      </c>
      <c r="M1" s="1034"/>
    </row>
    <row r="2" customFormat="false" ht="18.75" hidden="false" customHeight="true" outlineLevel="0" collapsed="false">
      <c r="L2" s="10" t="s">
        <v>1</v>
      </c>
      <c r="M2" s="1034"/>
    </row>
    <row r="3" customFormat="false" ht="18.75" hidden="false" customHeight="true" outlineLevel="0" collapsed="false">
      <c r="L3" s="10" t="s">
        <v>2</v>
      </c>
      <c r="M3" s="1034"/>
    </row>
    <row r="4" customFormat="false" ht="18.75" hidden="false" customHeight="true" outlineLevel="0" collapsed="false">
      <c r="L4" s="10" t="s">
        <v>3</v>
      </c>
      <c r="M4" s="1034"/>
    </row>
    <row r="5" customFormat="false" ht="15.75" hidden="false" customHeight="true" outlineLevel="0" collapsed="false">
      <c r="L5" s="10" t="s">
        <v>4</v>
      </c>
      <c r="M5" s="1035"/>
    </row>
    <row r="6" customFormat="false" ht="15.75" hidden="false" customHeight="true" outlineLevel="0" collapsed="false">
      <c r="L6" s="11" t="s">
        <v>5</v>
      </c>
      <c r="M6" s="1035"/>
    </row>
    <row r="7" customFormat="false" ht="12.75" hidden="false" customHeight="true" outlineLevel="0" collapsed="false">
      <c r="L7" s="1035"/>
    </row>
    <row r="8" s="1039" customFormat="true" ht="15" hidden="false" customHeight="true" outlineLevel="0" collapsed="false">
      <c r="A8" s="1036"/>
      <c r="B8" s="247"/>
      <c r="C8" s="1037"/>
      <c r="D8" s="1037"/>
      <c r="E8" s="1037"/>
      <c r="F8" s="1037"/>
      <c r="G8" s="1038"/>
      <c r="H8" s="1038"/>
      <c r="L8" s="988"/>
    </row>
    <row r="9" s="1042" customFormat="true" ht="16.5" hidden="false" customHeight="true" outlineLevel="0" collapsed="false">
      <c r="A9" s="1040"/>
      <c r="B9" s="1041" t="s">
        <v>1092</v>
      </c>
      <c r="C9" s="1041"/>
      <c r="D9" s="1041"/>
      <c r="E9" s="1041"/>
      <c r="F9" s="1041"/>
      <c r="G9" s="1041"/>
      <c r="H9" s="1041"/>
      <c r="I9" s="1041"/>
      <c r="J9" s="1041"/>
      <c r="K9" s="1041"/>
      <c r="L9" s="1041"/>
    </row>
    <row r="10" s="1042" customFormat="true" ht="24.75" hidden="false" customHeight="true" outlineLevel="0" collapsed="false">
      <c r="A10" s="1040"/>
      <c r="B10" s="1041" t="s">
        <v>1093</v>
      </c>
      <c r="C10" s="1041"/>
      <c r="D10" s="1041"/>
      <c r="E10" s="1041"/>
      <c r="F10" s="1041"/>
      <c r="G10" s="1041"/>
      <c r="H10" s="1041"/>
      <c r="I10" s="1041"/>
      <c r="J10" s="1041"/>
      <c r="K10" s="1041"/>
      <c r="L10" s="1041"/>
    </row>
    <row r="11" s="1042" customFormat="true" ht="16.5" hidden="false" customHeight="true" outlineLevel="0" collapsed="false">
      <c r="A11" s="1040"/>
      <c r="B11" s="1043"/>
      <c r="C11" s="1043"/>
      <c r="D11" s="1043"/>
      <c r="E11" s="1043"/>
      <c r="F11" s="1043"/>
      <c r="G11" s="1044"/>
      <c r="H11" s="1044"/>
      <c r="I11" s="1044"/>
      <c r="J11" s="1044"/>
      <c r="K11" s="1044"/>
      <c r="L11" s="1043"/>
    </row>
    <row r="12" s="1042" customFormat="true" ht="15.75" hidden="false" customHeight="true" outlineLevel="0" collapsed="false">
      <c r="A12" s="1040"/>
      <c r="B12" s="1045" t="s">
        <v>1094</v>
      </c>
      <c r="C12" s="1045"/>
      <c r="D12" s="1045"/>
      <c r="E12" s="1045"/>
      <c r="F12" s="1045"/>
      <c r="G12" s="1045"/>
      <c r="H12" s="1045"/>
      <c r="I12" s="1045"/>
      <c r="J12" s="1045"/>
      <c r="K12" s="1045"/>
      <c r="L12" s="1045"/>
    </row>
    <row r="13" s="1042" customFormat="true" ht="24.75" hidden="false" customHeight="true" outlineLevel="0" collapsed="false">
      <c r="A13" s="1040"/>
      <c r="B13" s="1046"/>
      <c r="G13" s="1047"/>
      <c r="H13" s="1047"/>
      <c r="K13" s="1048"/>
      <c r="L13" s="1049" t="s">
        <v>534</v>
      </c>
    </row>
    <row r="14" s="1042" customFormat="true" ht="24.75" hidden="false" customHeight="true" outlineLevel="0" collapsed="false">
      <c r="A14" s="1050" t="s">
        <v>7</v>
      </c>
      <c r="B14" s="262" t="s">
        <v>1095</v>
      </c>
      <c r="C14" s="262" t="s">
        <v>1096</v>
      </c>
      <c r="D14" s="1051" t="s">
        <v>1097</v>
      </c>
      <c r="E14" s="1051" t="s">
        <v>1098</v>
      </c>
      <c r="F14" s="1051"/>
      <c r="G14" s="1051" t="s">
        <v>1099</v>
      </c>
      <c r="H14" s="1051" t="s">
        <v>1100</v>
      </c>
      <c r="I14" s="262" t="s">
        <v>1101</v>
      </c>
      <c r="J14" s="262" t="s">
        <v>1102</v>
      </c>
      <c r="K14" s="262" t="s">
        <v>1103</v>
      </c>
      <c r="L14" s="262" t="s">
        <v>1104</v>
      </c>
    </row>
    <row r="15" s="1053" customFormat="true" ht="91.5" hidden="false" customHeight="true" outlineLevel="0" collapsed="false">
      <c r="A15" s="1050"/>
      <c r="B15" s="262"/>
      <c r="C15" s="262"/>
      <c r="D15" s="1051"/>
      <c r="E15" s="1051" t="s">
        <v>1105</v>
      </c>
      <c r="F15" s="1051" t="s">
        <v>1106</v>
      </c>
      <c r="G15" s="1051"/>
      <c r="H15" s="1051"/>
      <c r="I15" s="262"/>
      <c r="J15" s="262"/>
      <c r="K15" s="262"/>
      <c r="L15" s="262"/>
      <c r="M15" s="1052"/>
    </row>
    <row r="16" customFormat="false" ht="15.75" hidden="false" customHeight="true" outlineLevel="0" collapsed="false">
      <c r="A16" s="1054"/>
      <c r="B16" s="1055" t="n">
        <v>1</v>
      </c>
      <c r="C16" s="1055" t="n">
        <v>2</v>
      </c>
      <c r="D16" s="1055" t="n">
        <v>3</v>
      </c>
      <c r="E16" s="1055" t="n">
        <v>4</v>
      </c>
      <c r="F16" s="1055" t="n">
        <v>5</v>
      </c>
      <c r="G16" s="1055" t="n">
        <v>6</v>
      </c>
      <c r="H16" s="1055" t="n">
        <v>7</v>
      </c>
      <c r="I16" s="1055" t="n">
        <v>8</v>
      </c>
      <c r="J16" s="1055" t="n">
        <v>9</v>
      </c>
      <c r="K16" s="1055" t="n">
        <v>10</v>
      </c>
      <c r="L16" s="1055" t="n">
        <v>11</v>
      </c>
    </row>
    <row r="17" s="1062" customFormat="true" ht="18.75" hidden="false" customHeight="true" outlineLevel="0" collapsed="false">
      <c r="A17" s="1056"/>
      <c r="B17" s="1057" t="s">
        <v>1107</v>
      </c>
      <c r="C17" s="1057"/>
      <c r="D17" s="1058" t="n">
        <v>170154.3039</v>
      </c>
      <c r="E17" s="1058" t="n">
        <v>259420.672</v>
      </c>
      <c r="F17" s="1058" t="n">
        <v>153647.9645</v>
      </c>
      <c r="G17" s="1058" t="n">
        <v>275927.0114</v>
      </c>
      <c r="H17" s="1058"/>
      <c r="I17" s="1059"/>
      <c r="J17" s="1059"/>
      <c r="K17" s="1060" t="n">
        <v>153647.9645</v>
      </c>
      <c r="L17" s="1061"/>
    </row>
    <row r="18" s="1042" customFormat="true" ht="24.75" hidden="false" customHeight="true" outlineLevel="0" collapsed="false">
      <c r="A18" s="1063"/>
      <c r="B18" s="1064" t="s">
        <v>1108</v>
      </c>
      <c r="C18" s="1064"/>
      <c r="D18" s="257"/>
      <c r="E18" s="1065"/>
      <c r="F18" s="1065"/>
      <c r="G18" s="1066"/>
      <c r="H18" s="1066"/>
      <c r="I18" s="1067"/>
      <c r="J18" s="1067"/>
      <c r="K18" s="276"/>
      <c r="L18" s="1068"/>
    </row>
    <row r="19" s="1062" customFormat="true" ht="111" hidden="false" customHeight="true" outlineLevel="0" collapsed="false">
      <c r="A19" s="1069" t="n">
        <v>1</v>
      </c>
      <c r="B19" s="1070" t="s">
        <v>1109</v>
      </c>
      <c r="C19" s="1071" t="s">
        <v>1110</v>
      </c>
      <c r="D19" s="1072" t="n">
        <v>54746</v>
      </c>
      <c r="E19" s="1072" t="n">
        <v>71344</v>
      </c>
      <c r="F19" s="1072" t="n">
        <v>54746</v>
      </c>
      <c r="G19" s="1072" t="n">
        <v>71344</v>
      </c>
      <c r="H19" s="1073"/>
      <c r="I19" s="1074" t="s">
        <v>1111</v>
      </c>
      <c r="J19" s="1074" t="s">
        <v>1111</v>
      </c>
      <c r="K19" s="1072" t="n">
        <v>54746</v>
      </c>
      <c r="L19" s="1075" t="s">
        <v>1112</v>
      </c>
    </row>
    <row r="20" s="1042" customFormat="true" ht="18.75" hidden="false" customHeight="true" outlineLevel="0" collapsed="false">
      <c r="A20" s="1063"/>
      <c r="B20" s="1076" t="s">
        <v>1108</v>
      </c>
      <c r="C20" s="1077"/>
      <c r="D20" s="1077"/>
      <c r="E20" s="1077"/>
      <c r="F20" s="1077"/>
      <c r="G20" s="1077"/>
      <c r="H20" s="1077"/>
      <c r="I20" s="1077"/>
      <c r="J20" s="1077"/>
      <c r="K20" s="1077"/>
      <c r="L20" s="1075"/>
    </row>
    <row r="21" s="1042" customFormat="true" ht="49.5" hidden="false" customHeight="true" outlineLevel="0" collapsed="false">
      <c r="A21" s="1078" t="s">
        <v>1113</v>
      </c>
      <c r="B21" s="1079" t="s">
        <v>1114</v>
      </c>
      <c r="C21" s="1080"/>
      <c r="D21" s="1081" t="n">
        <v>29680</v>
      </c>
      <c r="E21" s="1081" t="n">
        <v>44800</v>
      </c>
      <c r="F21" s="1082" t="n">
        <v>29680</v>
      </c>
      <c r="G21" s="1081" t="n">
        <v>44800</v>
      </c>
      <c r="H21" s="1083" t="s">
        <v>1115</v>
      </c>
      <c r="I21" s="1084" t="s">
        <v>1111</v>
      </c>
      <c r="J21" s="1074" t="s">
        <v>1111</v>
      </c>
      <c r="K21" s="1085" t="n">
        <v>29680</v>
      </c>
      <c r="L21" s="1075"/>
    </row>
    <row r="22" s="1042" customFormat="true" ht="36" hidden="false" customHeight="true" outlineLevel="0" collapsed="false">
      <c r="A22" s="1078" t="s">
        <v>1116</v>
      </c>
      <c r="B22" s="1086" t="s">
        <v>1117</v>
      </c>
      <c r="C22" s="1080"/>
      <c r="D22" s="1081" t="n">
        <v>25066</v>
      </c>
      <c r="E22" s="1081" t="n">
        <v>26544</v>
      </c>
      <c r="F22" s="1082" t="n">
        <v>25066</v>
      </c>
      <c r="G22" s="1081" t="n">
        <v>26544</v>
      </c>
      <c r="H22" s="1083" t="s">
        <v>1115</v>
      </c>
      <c r="I22" s="1084" t="s">
        <v>1111</v>
      </c>
      <c r="J22" s="1074" t="s">
        <v>1111</v>
      </c>
      <c r="K22" s="1085" t="n">
        <v>25066</v>
      </c>
      <c r="L22" s="1087"/>
    </row>
    <row r="23" s="1062" customFormat="true" ht="60.75" hidden="false" customHeight="true" outlineLevel="0" collapsed="false">
      <c r="A23" s="1088" t="s">
        <v>605</v>
      </c>
      <c r="B23" s="1089" t="s">
        <v>1118</v>
      </c>
      <c r="C23" s="1090"/>
      <c r="D23" s="1091" t="n">
        <v>56460</v>
      </c>
      <c r="E23" s="1091" t="n">
        <v>61633.872</v>
      </c>
      <c r="F23" s="1091" t="n">
        <v>56460</v>
      </c>
      <c r="G23" s="1092" t="n">
        <v>61633.872</v>
      </c>
      <c r="H23" s="1092"/>
      <c r="I23" s="1074" t="s">
        <v>1111</v>
      </c>
      <c r="J23" s="1074" t="s">
        <v>1111</v>
      </c>
      <c r="K23" s="1091" t="n">
        <v>56460</v>
      </c>
      <c r="L23" s="1075" t="s">
        <v>1112</v>
      </c>
    </row>
    <row r="24" s="1042" customFormat="true" ht="15.75" hidden="false" customHeight="true" outlineLevel="0" collapsed="false">
      <c r="A24" s="1078" t="s">
        <v>1119</v>
      </c>
      <c r="B24" s="1093" t="s">
        <v>1108</v>
      </c>
      <c r="C24" s="1094" t="s">
        <v>1120</v>
      </c>
      <c r="D24" s="1095" t="n">
        <v>3600</v>
      </c>
      <c r="E24" s="1095" t="n">
        <v>3470</v>
      </c>
      <c r="F24" s="1095" t="n">
        <v>3600</v>
      </c>
      <c r="G24" s="1081" t="n">
        <v>3470</v>
      </c>
      <c r="H24" s="1083" t="s">
        <v>1115</v>
      </c>
      <c r="I24" s="1084" t="s">
        <v>1111</v>
      </c>
      <c r="J24" s="1074" t="s">
        <v>1111</v>
      </c>
      <c r="K24" s="1085" t="n">
        <v>3600</v>
      </c>
      <c r="L24" s="1075"/>
    </row>
    <row r="25" s="1104" customFormat="true" ht="51.75" hidden="false" customHeight="true" outlineLevel="0" collapsed="false">
      <c r="A25" s="1096" t="s">
        <v>1121</v>
      </c>
      <c r="B25" s="1093"/>
      <c r="C25" s="1097" t="s">
        <v>1110</v>
      </c>
      <c r="D25" s="1098" t="n">
        <v>25760</v>
      </c>
      <c r="E25" s="1098" t="n">
        <v>31063.872</v>
      </c>
      <c r="F25" s="1095" t="n">
        <v>25760</v>
      </c>
      <c r="G25" s="1099" t="n">
        <v>31063.872</v>
      </c>
      <c r="H25" s="1100" t="s">
        <v>1115</v>
      </c>
      <c r="I25" s="1101" t="s">
        <v>1111</v>
      </c>
      <c r="J25" s="1102" t="s">
        <v>1111</v>
      </c>
      <c r="K25" s="1103" t="n">
        <v>25760</v>
      </c>
      <c r="L25" s="1075"/>
    </row>
    <row r="26" s="1042" customFormat="true" ht="24.75" hidden="false" customHeight="true" outlineLevel="0" collapsed="false">
      <c r="A26" s="1078" t="s">
        <v>1122</v>
      </c>
      <c r="B26" s="1093"/>
      <c r="C26" s="1105" t="s">
        <v>1123</v>
      </c>
      <c r="D26" s="1095" t="n">
        <v>27100</v>
      </c>
      <c r="E26" s="1095" t="n">
        <v>27100</v>
      </c>
      <c r="F26" s="1095" t="n">
        <v>27100</v>
      </c>
      <c r="G26" s="1081" t="n">
        <v>27100</v>
      </c>
      <c r="H26" s="1083" t="s">
        <v>1115</v>
      </c>
      <c r="I26" s="1084" t="s">
        <v>1111</v>
      </c>
      <c r="J26" s="1074" t="s">
        <v>1111</v>
      </c>
      <c r="K26" s="1085" t="n">
        <v>27100</v>
      </c>
      <c r="L26" s="1075"/>
    </row>
    <row r="27" s="1062" customFormat="true" ht="58.5" hidden="false" customHeight="true" outlineLevel="0" collapsed="false">
      <c r="A27" s="1088" t="s">
        <v>1124</v>
      </c>
      <c r="B27" s="1089" t="str">
        <f aca="false">[1]Июнь!$B$28</f>
        <v>Реализация программы поэтапного перехода на отпуск потребителям коммунальных ресурсов по приборам учёта</v>
      </c>
      <c r="C27" s="1071" t="s">
        <v>1125</v>
      </c>
      <c r="D27" s="1091" t="n">
        <v>3659.9774</v>
      </c>
      <c r="E27" s="1091" t="n">
        <v>0</v>
      </c>
      <c r="F27" s="1091" t="n">
        <v>3659.9774</v>
      </c>
      <c r="G27" s="1092" t="n">
        <v>0</v>
      </c>
      <c r="H27" s="1073" t="s">
        <v>1126</v>
      </c>
      <c r="I27" s="1074" t="s">
        <v>1111</v>
      </c>
      <c r="J27" s="1074" t="s">
        <v>1111</v>
      </c>
      <c r="K27" s="1106" t="n">
        <v>3659.9774</v>
      </c>
      <c r="L27" s="1075" t="s">
        <v>1112</v>
      </c>
    </row>
    <row r="28" s="1062" customFormat="true" ht="57" hidden="false" customHeight="true" outlineLevel="0" collapsed="false">
      <c r="A28" s="1088" t="s">
        <v>1127</v>
      </c>
      <c r="B28" s="1089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8" s="1071" t="s">
        <v>1125</v>
      </c>
      <c r="D28" s="1091" t="n">
        <v>25288.3265</v>
      </c>
      <c r="E28" s="1091" t="n">
        <v>0</v>
      </c>
      <c r="F28" s="1091" t="n">
        <v>8781.9871</v>
      </c>
      <c r="G28" s="1092" t="n">
        <v>16506.3394</v>
      </c>
      <c r="H28" s="1107" t="s">
        <v>1128</v>
      </c>
      <c r="I28" s="1074" t="s">
        <v>1111</v>
      </c>
      <c r="J28" s="1074" t="s">
        <v>1111</v>
      </c>
      <c r="K28" s="1106" t="n">
        <v>8781.9871</v>
      </c>
      <c r="L28" s="1075" t="s">
        <v>1112</v>
      </c>
    </row>
    <row r="29" s="1062" customFormat="true" ht="109.5" hidden="false" customHeight="true" outlineLevel="0" collapsed="false">
      <c r="A29" s="1108" t="s">
        <v>1129</v>
      </c>
      <c r="B29" s="1109" t="s">
        <v>1130</v>
      </c>
      <c r="C29" s="1110" t="s">
        <v>1123</v>
      </c>
      <c r="D29" s="1111" t="n">
        <v>30000</v>
      </c>
      <c r="E29" s="1111" t="n">
        <v>126442.8</v>
      </c>
      <c r="F29" s="1112" t="n">
        <v>30000</v>
      </c>
      <c r="G29" s="1111" t="n">
        <v>126442.8</v>
      </c>
      <c r="H29" s="1113" t="s">
        <v>1115</v>
      </c>
      <c r="I29" s="1114" t="s">
        <v>1111</v>
      </c>
      <c r="J29" s="1114" t="s">
        <v>1111</v>
      </c>
      <c r="K29" s="1112" t="n">
        <v>30000</v>
      </c>
      <c r="L29" s="1115" t="s">
        <v>1112</v>
      </c>
    </row>
    <row r="30" customFormat="false" ht="20.25" hidden="false" customHeight="true" outlineLevel="0" collapsed="false">
      <c r="G30" s="1116"/>
      <c r="H30" s="1116"/>
    </row>
    <row r="31" customFormat="false" ht="27" hidden="false" customHeight="true" outlineLevel="0" collapsed="false">
      <c r="A31" s="1032"/>
      <c r="B31" s="1117" t="s">
        <v>1131</v>
      </c>
      <c r="C31" s="1117"/>
      <c r="D31" s="1117"/>
      <c r="E31" s="1117"/>
      <c r="F31" s="1117"/>
      <c r="G31" s="1117"/>
      <c r="H31" s="1117"/>
      <c r="I31" s="1117"/>
      <c r="J31" s="1117"/>
      <c r="K31" s="1117"/>
      <c r="L31" s="1117"/>
    </row>
    <row r="32" customFormat="false" ht="16.5" hidden="false" customHeight="true" outlineLevel="0" collapsed="false">
      <c r="A32" s="1032"/>
      <c r="L32" s="1118" t="s">
        <v>1132</v>
      </c>
    </row>
    <row r="33" customFormat="false" ht="66" hidden="false" customHeight="true" outlineLevel="0" collapsed="false">
      <c r="A33" s="1032"/>
      <c r="B33" s="1119" t="s">
        <v>1133</v>
      </c>
      <c r="C33" s="1119"/>
      <c r="D33" s="1119"/>
      <c r="E33" s="1119"/>
      <c r="F33" s="1119"/>
      <c r="G33" s="1119"/>
      <c r="H33" s="1119"/>
      <c r="I33" s="1119"/>
      <c r="J33" s="1119"/>
      <c r="K33" s="1119"/>
      <c r="L33" s="1120" t="s">
        <v>1134</v>
      </c>
    </row>
    <row r="34" customFormat="false" ht="24.75" hidden="false" customHeight="true" outlineLevel="0" collapsed="false">
      <c r="A34" s="1032"/>
      <c r="B34" s="1121" t="s">
        <v>1135</v>
      </c>
      <c r="C34" s="1121"/>
      <c r="D34" s="1121"/>
      <c r="E34" s="1121"/>
      <c r="F34" s="1121"/>
      <c r="G34" s="1121"/>
      <c r="H34" s="1121"/>
      <c r="I34" s="1121"/>
      <c r="J34" s="1121"/>
      <c r="K34" s="1121"/>
      <c r="L34" s="1122" t="n">
        <v>153647.9645</v>
      </c>
    </row>
    <row r="35" customFormat="false" ht="24.75" hidden="false" customHeight="true" outlineLevel="0" collapsed="false">
      <c r="A35" s="1032"/>
      <c r="L35" s="1123"/>
    </row>
  </sheetData>
  <mergeCells count="22">
    <mergeCell ref="B9:L9"/>
    <mergeCell ref="B10:L10"/>
    <mergeCell ref="B12:L12"/>
    <mergeCell ref="A14:A15"/>
    <mergeCell ref="B14:B15"/>
    <mergeCell ref="C14:C15"/>
    <mergeCell ref="D14:D15"/>
    <mergeCell ref="E14:F14"/>
    <mergeCell ref="G14:G15"/>
    <mergeCell ref="H14:H15"/>
    <mergeCell ref="I14:I15"/>
    <mergeCell ref="J14:J15"/>
    <mergeCell ref="K14:K15"/>
    <mergeCell ref="L14:L15"/>
    <mergeCell ref="B17:C17"/>
    <mergeCell ref="B18:C18"/>
    <mergeCell ref="L19:L21"/>
    <mergeCell ref="L23:L26"/>
    <mergeCell ref="B24:B26"/>
    <mergeCell ref="B31:L31"/>
    <mergeCell ref="B33:K33"/>
    <mergeCell ref="B34:K34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19" activeCellId="0" sqref="B19"/>
    </sheetView>
  </sheetViews>
  <sheetFormatPr defaultColWidth="9.13671875" defaultRowHeight="18" zeroHeight="false" outlineLevelRow="0" outlineLevelCol="0"/>
  <cols>
    <col collapsed="false" customWidth="true" hidden="false" outlineLevel="0" max="1" min="1" style="1030" width="6.85"/>
    <col collapsed="false" customWidth="true" hidden="false" outlineLevel="0" max="2" min="2" style="1031" width="34.56"/>
    <col collapsed="false" customWidth="true" hidden="false" outlineLevel="0" max="3" min="3" style="1032" width="24.28"/>
    <col collapsed="false" customWidth="true" hidden="false" outlineLevel="0" max="4" min="4" style="1032" width="18.99"/>
    <col collapsed="false" customWidth="true" hidden="false" outlineLevel="0" max="5" min="5" style="1032" width="18.14"/>
    <col collapsed="false" customWidth="true" hidden="false" outlineLevel="0" max="6" min="6" style="1032" width="16.84"/>
    <col collapsed="false" customWidth="true" hidden="false" outlineLevel="0" max="7" min="7" style="1032" width="19.14"/>
    <col collapsed="false" customWidth="true" hidden="false" outlineLevel="0" max="8" min="8" style="1033" width="17.99"/>
    <col collapsed="false" customWidth="true" hidden="false" outlineLevel="0" max="10" min="9" style="1124" width="19.99"/>
    <col collapsed="false" customWidth="true" hidden="false" outlineLevel="0" max="11" min="11" style="1032" width="17.14"/>
    <col collapsed="false" customWidth="true" hidden="false" outlineLevel="0" max="13" min="12" style="1032" width="15.7"/>
    <col collapsed="false" customWidth="true" hidden="false" outlineLevel="0" max="14" min="14" style="1032" width="18.28"/>
    <col collapsed="false" customWidth="true" hidden="false" outlineLevel="0" max="15" min="15" style="1032" width="16.7"/>
    <col collapsed="false" customWidth="true" hidden="false" outlineLevel="0" max="16" min="16" style="1032" width="29.85"/>
    <col collapsed="false" customWidth="false" hidden="false" outlineLevel="0" max="257" min="17" style="1032" width="9.14"/>
  </cols>
  <sheetData>
    <row r="1" customFormat="false" ht="18" hidden="false" customHeight="true" outlineLevel="0" collapsed="false">
      <c r="P1" s="8" t="s">
        <v>1136</v>
      </c>
      <c r="R1" s="8"/>
    </row>
    <row r="2" customFormat="false" ht="18" hidden="false" customHeight="true" outlineLevel="0" collapsed="false">
      <c r="P2" s="10" t="s">
        <v>1</v>
      </c>
      <c r="R2" s="10"/>
    </row>
    <row r="3" customFormat="false" ht="18" hidden="false" customHeight="true" outlineLevel="0" collapsed="false">
      <c r="P3" s="10" t="s">
        <v>2</v>
      </c>
      <c r="R3" s="10"/>
    </row>
    <row r="4" customFormat="false" ht="18" hidden="false" customHeight="true" outlineLevel="0" collapsed="false">
      <c r="P4" s="10" t="s">
        <v>3</v>
      </c>
      <c r="R4" s="10"/>
    </row>
    <row r="5" customFormat="false" ht="18" hidden="false" customHeight="true" outlineLevel="0" collapsed="false">
      <c r="P5" s="10" t="s">
        <v>4</v>
      </c>
      <c r="Q5" s="1125"/>
    </row>
    <row r="6" customFormat="false" ht="18" hidden="false" customHeight="true" outlineLevel="0" collapsed="false">
      <c r="P6" s="11" t="s">
        <v>5</v>
      </c>
      <c r="Q6" s="10"/>
    </row>
    <row r="7" s="1128" customFormat="true" ht="18" hidden="false" customHeight="true" outlineLevel="0" collapsed="false">
      <c r="A7" s="1126"/>
      <c r="B7" s="247"/>
      <c r="C7" s="1037"/>
      <c r="D7" s="1037"/>
      <c r="E7" s="1037"/>
      <c r="F7" s="1037"/>
      <c r="G7" s="1127"/>
      <c r="P7" s="1127"/>
    </row>
    <row r="8" s="1042" customFormat="true" ht="18" hidden="false" customHeight="true" outlineLevel="0" collapsed="false">
      <c r="A8" s="1129" t="s">
        <v>1092</v>
      </c>
      <c r="B8" s="1129"/>
      <c r="C8" s="1129"/>
      <c r="D8" s="1129"/>
      <c r="E8" s="1129"/>
      <c r="F8" s="1129"/>
      <c r="G8" s="1129"/>
      <c r="H8" s="1129"/>
      <c r="I8" s="1129"/>
      <c r="J8" s="1129"/>
      <c r="K8" s="1129"/>
      <c r="L8" s="1129"/>
      <c r="M8" s="1129"/>
      <c r="N8" s="1129"/>
      <c r="O8" s="1129"/>
      <c r="P8" s="1129"/>
    </row>
    <row r="9" s="1042" customFormat="true" ht="18" hidden="false" customHeight="true" outlineLevel="0" collapsed="false">
      <c r="A9" s="1129" t="s">
        <v>1137</v>
      </c>
      <c r="B9" s="1129"/>
      <c r="C9" s="1129"/>
      <c r="D9" s="1129"/>
      <c r="E9" s="1129"/>
      <c r="F9" s="1129"/>
      <c r="G9" s="1129"/>
      <c r="H9" s="1129"/>
      <c r="I9" s="1129"/>
      <c r="J9" s="1129"/>
      <c r="K9" s="1129"/>
      <c r="L9" s="1129"/>
      <c r="M9" s="1129"/>
      <c r="N9" s="1129"/>
      <c r="O9" s="1129"/>
      <c r="P9" s="1129"/>
    </row>
    <row r="10" s="1042" customFormat="true" ht="18" hidden="false" customHeight="true" outlineLevel="0" collapsed="false">
      <c r="A10" s="1040"/>
      <c r="B10" s="1043"/>
      <c r="C10" s="1043"/>
      <c r="D10" s="1043"/>
      <c r="E10" s="1043"/>
      <c r="F10" s="1043"/>
      <c r="G10" s="1044"/>
    </row>
    <row r="11" s="1042" customFormat="true" ht="18" hidden="false" customHeight="true" outlineLevel="0" collapsed="false">
      <c r="A11" s="1130" t="s">
        <v>1138</v>
      </c>
      <c r="B11" s="1130"/>
      <c r="C11" s="1130"/>
      <c r="D11" s="1130"/>
      <c r="E11" s="1130"/>
      <c r="F11" s="1130"/>
      <c r="G11" s="1130"/>
      <c r="H11" s="1130"/>
      <c r="I11" s="1130"/>
      <c r="J11" s="1130"/>
      <c r="K11" s="1130"/>
      <c r="L11" s="1130"/>
      <c r="M11" s="1130"/>
      <c r="N11" s="1130"/>
      <c r="O11" s="1130"/>
      <c r="P11" s="1130"/>
    </row>
    <row r="12" s="1042" customFormat="true" ht="18" hidden="false" customHeight="true" outlineLevel="0" collapsed="false">
      <c r="A12" s="1040"/>
      <c r="B12" s="1131"/>
      <c r="D12" s="1047"/>
      <c r="E12" s="1047"/>
      <c r="F12" s="1047"/>
      <c r="G12" s="1047"/>
      <c r="J12" s="1047"/>
      <c r="N12" s="1047"/>
      <c r="O12" s="1047"/>
      <c r="P12" s="1049" t="s">
        <v>1139</v>
      </c>
    </row>
    <row r="13" s="1042" customFormat="true" ht="18" hidden="false" customHeight="true" outlineLevel="0" collapsed="false">
      <c r="A13" s="1132" t="s">
        <v>7</v>
      </c>
      <c r="B13" s="262" t="s">
        <v>1095</v>
      </c>
      <c r="C13" s="262" t="s">
        <v>1096</v>
      </c>
      <c r="D13" s="1133" t="s">
        <v>694</v>
      </c>
      <c r="E13" s="1133"/>
      <c r="F13" s="1133"/>
      <c r="G13" s="1133"/>
      <c r="H13" s="1133"/>
      <c r="I13" s="1133"/>
      <c r="J13" s="1133"/>
      <c r="K13" s="1133" t="s">
        <v>1100</v>
      </c>
      <c r="L13" s="262" t="s">
        <v>1101</v>
      </c>
      <c r="M13" s="262" t="s">
        <v>1102</v>
      </c>
      <c r="N13" s="262" t="s">
        <v>1103</v>
      </c>
      <c r="O13" s="262"/>
      <c r="P13" s="262" t="s">
        <v>1104</v>
      </c>
    </row>
    <row r="14" s="1042" customFormat="true" ht="37.5" hidden="false" customHeight="true" outlineLevel="0" collapsed="false">
      <c r="A14" s="1132"/>
      <c r="B14" s="262"/>
      <c r="C14" s="262"/>
      <c r="D14" s="1133" t="s">
        <v>1099</v>
      </c>
      <c r="E14" s="1133" t="s">
        <v>695</v>
      </c>
      <c r="F14" s="1133"/>
      <c r="G14" s="1133" t="s">
        <v>1140</v>
      </c>
      <c r="H14" s="1133" t="s">
        <v>696</v>
      </c>
      <c r="I14" s="1133"/>
      <c r="J14" s="1133" t="s">
        <v>1141</v>
      </c>
      <c r="K14" s="1133"/>
      <c r="L14" s="262"/>
      <c r="M14" s="262"/>
      <c r="N14" s="262"/>
      <c r="O14" s="262"/>
      <c r="P14" s="262"/>
    </row>
    <row r="15" s="1053" customFormat="true" ht="18" hidden="false" customHeight="true" outlineLevel="0" collapsed="false">
      <c r="A15" s="1132"/>
      <c r="B15" s="262"/>
      <c r="C15" s="262"/>
      <c r="D15" s="1133"/>
      <c r="E15" s="1051" t="s">
        <v>1105</v>
      </c>
      <c r="F15" s="1133" t="s">
        <v>1106</v>
      </c>
      <c r="G15" s="1133"/>
      <c r="H15" s="1051" t="s">
        <v>1105</v>
      </c>
      <c r="I15" s="1133" t="s">
        <v>1106</v>
      </c>
      <c r="J15" s="1133"/>
      <c r="K15" s="1133"/>
      <c r="L15" s="262"/>
      <c r="M15" s="262"/>
      <c r="N15" s="1134" t="s">
        <v>695</v>
      </c>
      <c r="O15" s="1134" t="s">
        <v>696</v>
      </c>
      <c r="P15" s="262"/>
    </row>
    <row r="16" customFormat="false" ht="18" hidden="false" customHeight="true" outlineLevel="0" collapsed="false">
      <c r="A16" s="1135"/>
      <c r="B16" s="1055" t="n">
        <v>1</v>
      </c>
      <c r="C16" s="1055" t="n">
        <v>2</v>
      </c>
      <c r="D16" s="1055" t="n">
        <v>3</v>
      </c>
      <c r="E16" s="1055" t="n">
        <v>4</v>
      </c>
      <c r="F16" s="1055" t="n">
        <v>5</v>
      </c>
      <c r="G16" s="1055" t="n">
        <v>6</v>
      </c>
      <c r="H16" s="1055" t="n">
        <v>7</v>
      </c>
      <c r="I16" s="1055" t="n">
        <v>8</v>
      </c>
      <c r="J16" s="1055" t="n">
        <v>9</v>
      </c>
      <c r="K16" s="1055" t="n">
        <v>10</v>
      </c>
      <c r="L16" s="1055" t="n">
        <v>11</v>
      </c>
      <c r="M16" s="1055" t="n">
        <v>12</v>
      </c>
      <c r="N16" s="1055" t="n">
        <v>13</v>
      </c>
      <c r="O16" s="1055" t="n">
        <v>14</v>
      </c>
      <c r="P16" s="1055" t="n">
        <v>15</v>
      </c>
    </row>
    <row r="17" s="1062" customFormat="true" ht="18" hidden="false" customHeight="true" outlineLevel="0" collapsed="false">
      <c r="A17" s="1136"/>
      <c r="B17" s="1137" t="s">
        <v>1107</v>
      </c>
      <c r="C17" s="1137"/>
      <c r="D17" s="1138" t="n">
        <v>275927.0114</v>
      </c>
      <c r="E17" s="1138" t="n">
        <v>296214</v>
      </c>
      <c r="F17" s="1138" t="n">
        <v>267327.7737</v>
      </c>
      <c r="G17" s="1138" t="n">
        <v>304813.2377</v>
      </c>
      <c r="H17" s="1138" t="n">
        <v>306615</v>
      </c>
      <c r="I17" s="1138" t="n">
        <v>303244.2537</v>
      </c>
      <c r="J17" s="1138" t="n">
        <v>308183.984</v>
      </c>
      <c r="K17" s="1138"/>
      <c r="L17" s="1139"/>
      <c r="M17" s="1139"/>
      <c r="N17" s="1138" t="n">
        <v>267327.7737</v>
      </c>
      <c r="O17" s="1138" t="n">
        <v>303244.2537</v>
      </c>
      <c r="P17" s="1140"/>
    </row>
    <row r="18" s="1042" customFormat="true" ht="18" hidden="false" customHeight="true" outlineLevel="0" collapsed="false">
      <c r="A18" s="1132"/>
      <c r="B18" s="1141" t="s">
        <v>1108</v>
      </c>
      <c r="C18" s="1141"/>
      <c r="D18" s="1141"/>
      <c r="E18" s="1141"/>
      <c r="F18" s="1141"/>
      <c r="G18" s="1142"/>
      <c r="H18" s="1141"/>
      <c r="I18" s="1141"/>
      <c r="J18" s="1142"/>
      <c r="K18" s="1142"/>
      <c r="L18" s="1143"/>
      <c r="M18" s="1143"/>
      <c r="N18" s="1142"/>
      <c r="O18" s="1142"/>
      <c r="P18" s="1144"/>
    </row>
    <row r="19" s="1062" customFormat="true" ht="110.25" hidden="false" customHeight="true" outlineLevel="0" collapsed="false">
      <c r="A19" s="1136" t="n">
        <v>1</v>
      </c>
      <c r="B19" s="1145" t="s">
        <v>1109</v>
      </c>
      <c r="C19" s="1146" t="s">
        <v>1110</v>
      </c>
      <c r="D19" s="1147" t="n">
        <v>71344</v>
      </c>
      <c r="E19" s="1147" t="n">
        <v>78288</v>
      </c>
      <c r="F19" s="1147" t="n">
        <v>71344</v>
      </c>
      <c r="G19" s="1147" t="n">
        <v>78288</v>
      </c>
      <c r="H19" s="1147" t="n">
        <v>85344</v>
      </c>
      <c r="I19" s="1147" t="n">
        <v>78288</v>
      </c>
      <c r="J19" s="1148" t="n">
        <v>85344</v>
      </c>
      <c r="K19" s="1149"/>
      <c r="L19" s="1150" t="s">
        <v>1111</v>
      </c>
      <c r="M19" s="1150" t="s">
        <v>1111</v>
      </c>
      <c r="N19" s="1147" t="n">
        <v>71344</v>
      </c>
      <c r="O19" s="1147" t="n">
        <v>78288</v>
      </c>
      <c r="P19" s="1151" t="s">
        <v>1112</v>
      </c>
    </row>
    <row r="20" s="1042" customFormat="true" ht="18" hidden="false" customHeight="true" outlineLevel="0" collapsed="false">
      <c r="A20" s="1132"/>
      <c r="B20" s="1152" t="s">
        <v>1108</v>
      </c>
      <c r="C20" s="1153"/>
      <c r="D20" s="1154"/>
      <c r="E20" s="1155"/>
      <c r="F20" s="1154"/>
      <c r="G20" s="1155"/>
      <c r="H20" s="1155"/>
      <c r="I20" s="1154"/>
      <c r="J20" s="1155"/>
      <c r="K20" s="1156"/>
      <c r="L20" s="1157"/>
      <c r="M20" s="1157"/>
      <c r="N20" s="1158"/>
      <c r="O20" s="1147"/>
      <c r="P20" s="1151"/>
    </row>
    <row r="21" s="1042" customFormat="true" ht="54" hidden="false" customHeight="true" outlineLevel="0" collapsed="false">
      <c r="A21" s="1159" t="s">
        <v>1113</v>
      </c>
      <c r="B21" s="1160" t="s">
        <v>1114</v>
      </c>
      <c r="C21" s="1153"/>
      <c r="D21" s="1154" t="n">
        <v>44800</v>
      </c>
      <c r="E21" s="1155" t="n">
        <v>50400</v>
      </c>
      <c r="F21" s="1154" t="n">
        <v>44800</v>
      </c>
      <c r="G21" s="1155" t="n">
        <v>50400</v>
      </c>
      <c r="H21" s="1155" t="n">
        <v>56000</v>
      </c>
      <c r="I21" s="1154" t="n">
        <v>50400</v>
      </c>
      <c r="J21" s="1155" t="n">
        <v>56000</v>
      </c>
      <c r="K21" s="1156" t="s">
        <v>1115</v>
      </c>
      <c r="L21" s="1157" t="s">
        <v>1111</v>
      </c>
      <c r="M21" s="1157" t="s">
        <v>1111</v>
      </c>
      <c r="N21" s="1161" t="n">
        <v>44800</v>
      </c>
      <c r="O21" s="1154" t="n">
        <v>50400</v>
      </c>
      <c r="P21" s="1151"/>
    </row>
    <row r="22" s="1042" customFormat="true" ht="30" hidden="false" customHeight="true" outlineLevel="0" collapsed="false">
      <c r="A22" s="1159" t="s">
        <v>1116</v>
      </c>
      <c r="B22" s="1162" t="s">
        <v>1117</v>
      </c>
      <c r="C22" s="1153"/>
      <c r="D22" s="1154" t="n">
        <v>26544</v>
      </c>
      <c r="E22" s="1155" t="n">
        <v>27888</v>
      </c>
      <c r="F22" s="1154" t="n">
        <v>26544</v>
      </c>
      <c r="G22" s="1155" t="n">
        <v>27888</v>
      </c>
      <c r="H22" s="1155" t="n">
        <v>29344</v>
      </c>
      <c r="I22" s="1154" t="n">
        <v>27888</v>
      </c>
      <c r="J22" s="1155" t="n">
        <v>29344</v>
      </c>
      <c r="K22" s="1156" t="s">
        <v>1115</v>
      </c>
      <c r="L22" s="1157" t="s">
        <v>1111</v>
      </c>
      <c r="M22" s="1157" t="s">
        <v>1111</v>
      </c>
      <c r="N22" s="1161" t="n">
        <v>26544</v>
      </c>
      <c r="O22" s="1154" t="n">
        <v>27888</v>
      </c>
      <c r="P22" s="1151"/>
    </row>
    <row r="23" s="1062" customFormat="true" ht="69.75" hidden="false" customHeight="true" outlineLevel="0" collapsed="false">
      <c r="A23" s="1163" t="s">
        <v>605</v>
      </c>
      <c r="B23" s="1164" t="s">
        <v>1118</v>
      </c>
      <c r="C23" s="1146"/>
      <c r="D23" s="1147" t="n">
        <v>61633.872</v>
      </c>
      <c r="E23" s="1147" t="n">
        <v>75926</v>
      </c>
      <c r="F23" s="1147" t="n">
        <v>61633.872</v>
      </c>
      <c r="G23" s="1147" t="n">
        <v>75926</v>
      </c>
      <c r="H23" s="1147" t="n">
        <v>79271</v>
      </c>
      <c r="I23" s="1147" t="n">
        <v>75926</v>
      </c>
      <c r="J23" s="1147" t="n">
        <v>79271</v>
      </c>
      <c r="K23" s="1148"/>
      <c r="L23" s="1150"/>
      <c r="M23" s="1150"/>
      <c r="N23" s="1147" t="n">
        <v>61633.872</v>
      </c>
      <c r="O23" s="1147" t="n">
        <v>75926</v>
      </c>
      <c r="P23" s="1151" t="s">
        <v>1112</v>
      </c>
    </row>
    <row r="24" s="1042" customFormat="true" ht="18" hidden="false" customHeight="true" outlineLevel="0" collapsed="false">
      <c r="A24" s="1159" t="s">
        <v>1119</v>
      </c>
      <c r="B24" s="1165" t="s">
        <v>1108</v>
      </c>
      <c r="C24" s="1153" t="s">
        <v>1120</v>
      </c>
      <c r="D24" s="1154" t="n">
        <v>3470</v>
      </c>
      <c r="E24" s="1154" t="n">
        <v>4026</v>
      </c>
      <c r="F24" s="1154" t="n">
        <v>3470</v>
      </c>
      <c r="G24" s="1155" t="n">
        <v>4026</v>
      </c>
      <c r="H24" s="1154" t="n">
        <v>4235</v>
      </c>
      <c r="I24" s="1154" t="n">
        <v>4026</v>
      </c>
      <c r="J24" s="1155" t="n">
        <v>4235</v>
      </c>
      <c r="K24" s="1156" t="s">
        <v>1115</v>
      </c>
      <c r="L24" s="1157" t="s">
        <v>1111</v>
      </c>
      <c r="M24" s="1157" t="s">
        <v>1111</v>
      </c>
      <c r="N24" s="1161" t="n">
        <v>3470</v>
      </c>
      <c r="O24" s="1154" t="n">
        <v>4026</v>
      </c>
      <c r="P24" s="1151"/>
    </row>
    <row r="25" s="1042" customFormat="true" ht="32.25" hidden="false" customHeight="true" outlineLevel="0" collapsed="false">
      <c r="A25" s="1159" t="s">
        <v>1121</v>
      </c>
      <c r="B25" s="1165"/>
      <c r="C25" s="1166" t="s">
        <v>1110</v>
      </c>
      <c r="D25" s="1154" t="n">
        <v>31063.872</v>
      </c>
      <c r="E25" s="1154" t="n">
        <v>44800</v>
      </c>
      <c r="F25" s="1154" t="n">
        <v>31063.872</v>
      </c>
      <c r="G25" s="1155" t="n">
        <v>44800</v>
      </c>
      <c r="H25" s="1154" t="n">
        <v>47936</v>
      </c>
      <c r="I25" s="1154" t="n">
        <v>44800</v>
      </c>
      <c r="J25" s="1155" t="n">
        <v>47936</v>
      </c>
      <c r="K25" s="1156" t="s">
        <v>1115</v>
      </c>
      <c r="L25" s="1157" t="s">
        <v>1111</v>
      </c>
      <c r="M25" s="1157" t="s">
        <v>1111</v>
      </c>
      <c r="N25" s="1161" t="n">
        <v>31063.872</v>
      </c>
      <c r="O25" s="1154" t="n">
        <v>44800</v>
      </c>
      <c r="P25" s="1151"/>
    </row>
    <row r="26" s="1042" customFormat="true" ht="18" hidden="false" customHeight="true" outlineLevel="0" collapsed="false">
      <c r="A26" s="1159" t="s">
        <v>1122</v>
      </c>
      <c r="B26" s="1165"/>
      <c r="C26" s="1167" t="s">
        <v>1123</v>
      </c>
      <c r="D26" s="1154" t="n">
        <v>27100</v>
      </c>
      <c r="E26" s="1154" t="n">
        <v>27100</v>
      </c>
      <c r="F26" s="1154" t="n">
        <v>27100</v>
      </c>
      <c r="G26" s="1155" t="n">
        <v>27100</v>
      </c>
      <c r="H26" s="1154" t="n">
        <v>27100</v>
      </c>
      <c r="I26" s="1154" t="n">
        <v>27100</v>
      </c>
      <c r="J26" s="1155" t="n">
        <v>27100</v>
      </c>
      <c r="K26" s="1156" t="s">
        <v>1115</v>
      </c>
      <c r="L26" s="1157" t="s">
        <v>1111</v>
      </c>
      <c r="M26" s="1157" t="s">
        <v>1111</v>
      </c>
      <c r="N26" s="1161" t="n">
        <v>27100</v>
      </c>
      <c r="O26" s="1154" t="n">
        <v>27100</v>
      </c>
      <c r="P26" s="1151"/>
    </row>
    <row r="27" s="1062" customFormat="true" ht="96" hidden="false" customHeight="true" outlineLevel="0" collapsed="false">
      <c r="A27" s="1163" t="s">
        <v>1124</v>
      </c>
      <c r="B27" s="1164" t="str">
        <f aca="false">[1]Июнь!$B$29</f>
        <v>Разработка перспективной схемы теплоснабжения г. Петропавловска-Камчатского и проекта программы развития коммунальной инфраструктуры</v>
      </c>
      <c r="C27" s="1146" t="s">
        <v>1125</v>
      </c>
      <c r="D27" s="1147" t="n">
        <v>16506.3394</v>
      </c>
      <c r="E27" s="1147" t="n">
        <v>0</v>
      </c>
      <c r="F27" s="1147" t="n">
        <v>7907.1017</v>
      </c>
      <c r="G27" s="1148" t="n">
        <v>8599.2377</v>
      </c>
      <c r="H27" s="1147" t="n">
        <v>0</v>
      </c>
      <c r="I27" s="1147" t="n">
        <v>7030.2537</v>
      </c>
      <c r="J27" s="1148" t="n">
        <v>1568.984</v>
      </c>
      <c r="K27" s="1158" t="s">
        <v>1128</v>
      </c>
      <c r="L27" s="1150" t="s">
        <v>1111</v>
      </c>
      <c r="M27" s="1150" t="s">
        <v>1111</v>
      </c>
      <c r="N27" s="1168" t="n">
        <v>7907.1017</v>
      </c>
      <c r="O27" s="1147" t="n">
        <v>7030.2537</v>
      </c>
      <c r="P27" s="1151" t="s">
        <v>1112</v>
      </c>
    </row>
    <row r="28" s="1062" customFormat="true" ht="118.5" hidden="false" customHeight="true" outlineLevel="0" collapsed="false">
      <c r="A28" s="1169" t="s">
        <v>1127</v>
      </c>
      <c r="B28" s="1110" t="s">
        <v>1130</v>
      </c>
      <c r="C28" s="1110" t="s">
        <v>1123</v>
      </c>
      <c r="D28" s="1147" t="n">
        <v>126442.8</v>
      </c>
      <c r="E28" s="1147" t="n">
        <v>142000</v>
      </c>
      <c r="F28" s="1147" t="n">
        <v>126442.8</v>
      </c>
      <c r="G28" s="1148" t="n">
        <v>142000</v>
      </c>
      <c r="H28" s="1147" t="n">
        <v>142000</v>
      </c>
      <c r="I28" s="1147" t="n">
        <v>142000</v>
      </c>
      <c r="J28" s="1148" t="n">
        <v>142000</v>
      </c>
      <c r="K28" s="1149" t="s">
        <v>1115</v>
      </c>
      <c r="L28" s="1150" t="s">
        <v>1111</v>
      </c>
      <c r="M28" s="1150" t="s">
        <v>1111</v>
      </c>
      <c r="N28" s="1168" t="n">
        <v>126442.8</v>
      </c>
      <c r="O28" s="1147" t="n">
        <v>142000</v>
      </c>
      <c r="P28" s="1151" t="s">
        <v>1112</v>
      </c>
    </row>
    <row r="29" s="1062" customFormat="true" ht="33.75" hidden="false" customHeight="true" outlineLevel="0" collapsed="false">
      <c r="A29" s="1170"/>
      <c r="B29" s="1171"/>
      <c r="C29" s="1171"/>
      <c r="D29" s="1172"/>
      <c r="E29" s="1172"/>
      <c r="F29" s="1172"/>
      <c r="G29" s="1173"/>
      <c r="H29" s="1172"/>
      <c r="I29" s="1172"/>
      <c r="J29" s="1173"/>
      <c r="K29" s="1174"/>
      <c r="L29" s="1175"/>
      <c r="M29" s="1175"/>
      <c r="N29" s="1176"/>
      <c r="O29" s="1172"/>
      <c r="P29" s="1177"/>
    </row>
    <row r="31" customFormat="false" ht="18" hidden="false" customHeight="true" outlineLevel="0" collapsed="false">
      <c r="A31" s="1178" t="s">
        <v>1142</v>
      </c>
      <c r="B31" s="1178"/>
      <c r="C31" s="1178"/>
      <c r="D31" s="1178"/>
      <c r="E31" s="1178"/>
      <c r="F31" s="1178"/>
      <c r="G31" s="1178"/>
      <c r="H31" s="1178"/>
      <c r="I31" s="1178"/>
      <c r="J31" s="1178"/>
      <c r="K31" s="1178"/>
      <c r="L31" s="1178"/>
      <c r="M31" s="1178"/>
      <c r="N31" s="1178"/>
      <c r="O31" s="1178"/>
      <c r="P31" s="1178"/>
    </row>
    <row r="32" customFormat="false" ht="18" hidden="false" customHeight="true" outlineLevel="0" collapsed="false">
      <c r="A32" s="1031"/>
      <c r="B32" s="1032"/>
      <c r="D32" s="1179"/>
      <c r="H32" s="1032"/>
    </row>
    <row r="33" customFormat="false" ht="21" hidden="false" customHeight="true" outlineLevel="0" collapsed="false">
      <c r="A33" s="18" t="s">
        <v>1133</v>
      </c>
      <c r="B33" s="18"/>
      <c r="C33" s="18"/>
      <c r="D33" s="18"/>
      <c r="E33" s="18"/>
      <c r="F33" s="18"/>
      <c r="G33" s="18"/>
      <c r="H33" s="18"/>
      <c r="I33" s="1180" t="s">
        <v>1134</v>
      </c>
      <c r="J33" s="1180"/>
      <c r="K33" s="1180"/>
      <c r="L33" s="1180"/>
      <c r="M33" s="1180"/>
      <c r="N33" s="1180"/>
      <c r="O33" s="1180"/>
      <c r="P33" s="1180"/>
    </row>
    <row r="34" customFormat="false" ht="18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181" t="n">
        <v>2014</v>
      </c>
      <c r="J34" s="1181"/>
      <c r="K34" s="1181"/>
      <c r="L34" s="1182" t="n">
        <v>2015</v>
      </c>
      <c r="M34" s="1182"/>
      <c r="N34" s="1182"/>
      <c r="O34" s="1182"/>
      <c r="P34" s="1182"/>
    </row>
    <row r="35" customFormat="false" ht="18" hidden="false" customHeight="true" outlineLevel="0" collapsed="false">
      <c r="A35" s="1141" t="s">
        <v>1135</v>
      </c>
      <c r="B35" s="1141"/>
      <c r="C35" s="1141"/>
      <c r="D35" s="1141"/>
      <c r="E35" s="1141"/>
      <c r="F35" s="1141"/>
      <c r="G35" s="1141"/>
      <c r="H35" s="1141"/>
      <c r="I35" s="1183" t="n">
        <v>267327.7737</v>
      </c>
      <c r="J35" s="1183"/>
      <c r="K35" s="1183"/>
      <c r="L35" s="1183" t="n">
        <v>299218.2537</v>
      </c>
      <c r="M35" s="1183"/>
      <c r="N35" s="1183"/>
      <c r="O35" s="1183"/>
      <c r="P35" s="1183"/>
    </row>
    <row r="36" customFormat="false" ht="18" hidden="false" customHeight="true" outlineLevel="0" collapsed="false">
      <c r="P36" s="1184" t="s">
        <v>1143</v>
      </c>
    </row>
    <row r="37" customFormat="false" ht="18" hidden="false" customHeight="true" outlineLevel="0" collapsed="false">
      <c r="J37" s="1185" t="n">
        <f aca="false">'[2]Пр 20'!$M$34</f>
        <v>313313.11433</v>
      </c>
      <c r="K37" s="1186"/>
      <c r="L37" s="1186"/>
      <c r="M37" s="1186"/>
      <c r="N37" s="1186"/>
      <c r="O37" s="1186" t="n">
        <f aca="false">'[2]Пр 20'!$N$34</f>
        <v>207156.21042</v>
      </c>
    </row>
    <row r="38" customFormat="false" ht="18" hidden="false" customHeight="true" outlineLevel="0" collapsed="false">
      <c r="J38" s="1185" t="n">
        <f aca="false">I35-J37</f>
        <v>-45985.34063</v>
      </c>
      <c r="K38" s="1186"/>
      <c r="L38" s="1186"/>
      <c r="M38" s="1186"/>
      <c r="N38" s="1186"/>
      <c r="O38" s="1185" t="n">
        <f aca="false">O37-L35</f>
        <v>-92062.04328</v>
      </c>
    </row>
    <row r="39" customFormat="false" ht="18" hidden="false" customHeight="true" outlineLevel="0" collapsed="false">
      <c r="J39" s="1185" t="s">
        <v>1061</v>
      </c>
      <c r="K39" s="1186"/>
      <c r="L39" s="1186"/>
      <c r="M39" s="1186"/>
      <c r="N39" s="1186"/>
      <c r="O39" s="1185"/>
    </row>
    <row r="40" customFormat="false" ht="18" hidden="false" customHeight="true" outlineLevel="0" collapsed="false">
      <c r="J40" s="1186"/>
      <c r="K40" s="1186"/>
      <c r="L40" s="1186"/>
      <c r="M40" s="1186"/>
      <c r="N40" s="1186"/>
      <c r="O40" s="1186"/>
    </row>
  </sheetData>
  <mergeCells count="30">
    <mergeCell ref="A8:P8"/>
    <mergeCell ref="A9:P9"/>
    <mergeCell ref="A11:P11"/>
    <mergeCell ref="A13:A15"/>
    <mergeCell ref="B13:B15"/>
    <mergeCell ref="C13:C15"/>
    <mergeCell ref="D13:J13"/>
    <mergeCell ref="K13:K15"/>
    <mergeCell ref="L13:L15"/>
    <mergeCell ref="M13:M15"/>
    <mergeCell ref="N13:O14"/>
    <mergeCell ref="P13:P15"/>
    <mergeCell ref="D14:D15"/>
    <mergeCell ref="E14:F14"/>
    <mergeCell ref="G14:G15"/>
    <mergeCell ref="H14:I14"/>
    <mergeCell ref="J14:J15"/>
    <mergeCell ref="B17:C17"/>
    <mergeCell ref="B18:C18"/>
    <mergeCell ref="P19:P22"/>
    <mergeCell ref="P23:P26"/>
    <mergeCell ref="B24:B26"/>
    <mergeCell ref="A31:P31"/>
    <mergeCell ref="A33:H34"/>
    <mergeCell ref="I33:P33"/>
    <mergeCell ref="I34:K34"/>
    <mergeCell ref="L34:P34"/>
    <mergeCell ref="A35:H35"/>
    <mergeCell ref="I35:K35"/>
    <mergeCell ref="L35:P35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98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30.13"/>
    <col collapsed="false" customWidth="true" hidden="false" outlineLevel="0" max="2" min="2" style="94" width="108.56"/>
    <col collapsed="false" customWidth="true" hidden="false" outlineLevel="0" max="3" min="3" style="95" width="15.28"/>
    <col collapsed="false" customWidth="true" hidden="false" outlineLevel="0" max="4" min="4" style="94" width="11.7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B1" s="96"/>
      <c r="C1" s="8" t="s">
        <v>410</v>
      </c>
    </row>
    <row r="2" customFormat="false" ht="15.75" hidden="false" customHeight="false" outlineLevel="0" collapsed="false">
      <c r="B2" s="96"/>
      <c r="C2" s="10" t="s">
        <v>1</v>
      </c>
    </row>
    <row r="3" customFormat="false" ht="15.75" hidden="false" customHeight="false" outlineLevel="0" collapsed="false">
      <c r="B3" s="96"/>
      <c r="C3" s="10" t="s">
        <v>2</v>
      </c>
    </row>
    <row r="4" customFormat="false" ht="15.75" hidden="false" customHeight="false" outlineLevel="0" collapsed="false">
      <c r="B4" s="96"/>
      <c r="C4" s="10" t="s">
        <v>3</v>
      </c>
    </row>
    <row r="5" customFormat="false" ht="15.75" hidden="false" customHeight="false" outlineLevel="0" collapsed="false">
      <c r="B5" s="96"/>
      <c r="C5" s="10" t="s">
        <v>4</v>
      </c>
    </row>
    <row r="6" customFormat="false" ht="15.75" hidden="false" customHeight="false" outlineLevel="0" collapsed="false">
      <c r="B6" s="96"/>
      <c r="C6" s="11" t="s">
        <v>5</v>
      </c>
    </row>
    <row r="7" customFormat="false" ht="15.75" hidden="false" customHeight="false" outlineLevel="0" collapsed="false">
      <c r="B7" s="96"/>
      <c r="C7" s="96"/>
    </row>
    <row r="8" s="98" customFormat="true" ht="44.25" hidden="false" customHeight="true" outlineLevel="0" collapsed="false">
      <c r="A8" s="97" t="s">
        <v>411</v>
      </c>
      <c r="B8" s="97"/>
      <c r="C8" s="97"/>
    </row>
    <row r="9" customFormat="false" ht="32.25" hidden="false" customHeight="true" outlineLevel="0" collapsed="false">
      <c r="A9" s="95"/>
      <c r="B9" s="99"/>
      <c r="C9" s="95" t="s">
        <v>412</v>
      </c>
    </row>
    <row r="10" s="98" customFormat="true" ht="51.75" hidden="false" customHeight="true" outlineLevel="0" collapsed="false">
      <c r="A10" s="100" t="s">
        <v>413</v>
      </c>
      <c r="B10" s="101" t="s">
        <v>414</v>
      </c>
      <c r="C10" s="102" t="s">
        <v>415</v>
      </c>
    </row>
    <row r="11" s="106" customFormat="true" ht="17.25" hidden="false" customHeight="true" outlineLevel="0" collapsed="false">
      <c r="A11" s="103" t="n">
        <v>1</v>
      </c>
      <c r="B11" s="104" t="n">
        <v>2</v>
      </c>
      <c r="C11" s="105" t="n">
        <v>3</v>
      </c>
    </row>
    <row r="12" s="98" customFormat="true" ht="15.75" hidden="false" customHeight="false" outlineLevel="0" collapsed="false">
      <c r="A12" s="107" t="s">
        <v>416</v>
      </c>
      <c r="B12" s="108" t="s">
        <v>417</v>
      </c>
      <c r="C12" s="109"/>
    </row>
    <row r="13" s="98" customFormat="true" ht="15.75" hidden="false" customHeight="false" outlineLevel="0" collapsed="false">
      <c r="A13" s="110" t="s">
        <v>418</v>
      </c>
      <c r="B13" s="111" t="s">
        <v>419</v>
      </c>
      <c r="C13" s="112"/>
    </row>
    <row r="14" s="98" customFormat="true" ht="15.75" hidden="false" customHeight="false" outlineLevel="0" collapsed="false">
      <c r="A14" s="110" t="s">
        <v>420</v>
      </c>
      <c r="B14" s="111" t="s">
        <v>421</v>
      </c>
      <c r="C14" s="112"/>
    </row>
    <row r="15" customFormat="false" ht="15.75" hidden="false" customHeight="false" outlineLevel="0" collapsed="false">
      <c r="A15" s="113" t="s">
        <v>422</v>
      </c>
      <c r="B15" s="114" t="s">
        <v>254</v>
      </c>
      <c r="C15" s="115" t="n">
        <v>18</v>
      </c>
    </row>
    <row r="16" s="98" customFormat="true" ht="15.75" hidden="false" customHeight="false" outlineLevel="0" collapsed="false">
      <c r="A16" s="110" t="s">
        <v>423</v>
      </c>
      <c r="B16" s="111" t="s">
        <v>256</v>
      </c>
      <c r="C16" s="112"/>
    </row>
    <row r="17" customFormat="false" ht="31.5" hidden="false" customHeight="false" outlineLevel="0" collapsed="false">
      <c r="A17" s="113" t="s">
        <v>257</v>
      </c>
      <c r="B17" s="114" t="s">
        <v>424</v>
      </c>
      <c r="C17" s="115" t="n">
        <v>41.7</v>
      </c>
    </row>
    <row r="18" s="93" customFormat="true" ht="63" hidden="false" customHeight="false" outlineLevel="0" collapsed="false">
      <c r="A18" s="113" t="s">
        <v>259</v>
      </c>
      <c r="B18" s="114" t="s">
        <v>425</v>
      </c>
      <c r="C18" s="115" t="n">
        <v>41.7</v>
      </c>
    </row>
    <row r="19" customFormat="false" ht="31.5" hidden="false" customHeight="false" outlineLevel="0" collapsed="false">
      <c r="A19" s="113" t="s">
        <v>261</v>
      </c>
      <c r="B19" s="114" t="s">
        <v>426</v>
      </c>
      <c r="C19" s="115" t="n">
        <v>41.7</v>
      </c>
    </row>
    <row r="20" customFormat="false" ht="67.5" hidden="false" customHeight="true" outlineLevel="0" collapsed="false">
      <c r="A20" s="113" t="s">
        <v>427</v>
      </c>
      <c r="B20" s="114" t="s">
        <v>428</v>
      </c>
      <c r="C20" s="115" t="n">
        <v>41.7</v>
      </c>
    </row>
    <row r="21" s="98" customFormat="true" ht="15.75" hidden="false" customHeight="false" outlineLevel="0" collapsed="false">
      <c r="A21" s="110" t="s">
        <v>429</v>
      </c>
      <c r="B21" s="111" t="s">
        <v>430</v>
      </c>
      <c r="C21" s="112"/>
    </row>
    <row r="22" s="98" customFormat="true" ht="15.75" hidden="false" customHeight="false" outlineLevel="0" collapsed="false">
      <c r="A22" s="110" t="s">
        <v>431</v>
      </c>
      <c r="B22" s="111" t="s">
        <v>432</v>
      </c>
      <c r="C22" s="112"/>
    </row>
    <row r="23" customFormat="false" ht="15.75" hidden="false" customHeight="false" outlineLevel="0" collapsed="false">
      <c r="A23" s="113" t="s">
        <v>433</v>
      </c>
      <c r="B23" s="114" t="s">
        <v>266</v>
      </c>
      <c r="C23" s="115" t="n">
        <v>20</v>
      </c>
    </row>
    <row r="24" customFormat="false" ht="31.5" hidden="false" customHeight="false" outlineLevel="0" collapsed="false">
      <c r="A24" s="113" t="s">
        <v>434</v>
      </c>
      <c r="B24" s="114" t="s">
        <v>268</v>
      </c>
      <c r="C24" s="115" t="n">
        <v>20</v>
      </c>
    </row>
    <row r="25" customFormat="false" ht="31.5" hidden="false" customHeight="false" outlineLevel="0" collapsed="false">
      <c r="A25" s="113" t="s">
        <v>269</v>
      </c>
      <c r="B25" s="114" t="s">
        <v>270</v>
      </c>
      <c r="C25" s="115" t="n">
        <v>20</v>
      </c>
    </row>
    <row r="26" customFormat="false" ht="31.5" hidden="false" customHeight="false" outlineLevel="0" collapsed="false">
      <c r="A26" s="113" t="s">
        <v>435</v>
      </c>
      <c r="B26" s="114" t="s">
        <v>436</v>
      </c>
      <c r="C26" s="115" t="n">
        <v>20</v>
      </c>
    </row>
    <row r="27" customFormat="false" ht="15.75" hidden="false" customHeight="false" outlineLevel="0" collapsed="false">
      <c r="A27" s="113" t="s">
        <v>273</v>
      </c>
      <c r="B27" s="114" t="s">
        <v>274</v>
      </c>
      <c r="C27" s="115" t="n">
        <v>20</v>
      </c>
    </row>
    <row r="28" s="98" customFormat="true" ht="15.75" hidden="false" customHeight="false" outlineLevel="0" collapsed="false">
      <c r="A28" s="110" t="s">
        <v>437</v>
      </c>
      <c r="B28" s="111" t="s">
        <v>280</v>
      </c>
      <c r="C28" s="112" t="n">
        <v>100</v>
      </c>
    </row>
    <row r="29" s="98" customFormat="true" ht="15.75" hidden="false" customHeight="false" outlineLevel="0" collapsed="false">
      <c r="A29" s="110" t="s">
        <v>438</v>
      </c>
      <c r="B29" s="114" t="s">
        <v>280</v>
      </c>
      <c r="C29" s="115" t="n">
        <v>100</v>
      </c>
    </row>
    <row r="30" s="98" customFormat="true" ht="31.5" hidden="false" customHeight="false" outlineLevel="0" collapsed="false">
      <c r="A30" s="110" t="s">
        <v>439</v>
      </c>
      <c r="B30" s="114" t="s">
        <v>440</v>
      </c>
      <c r="C30" s="115" t="n">
        <v>90</v>
      </c>
    </row>
    <row r="31" s="98" customFormat="true" ht="15.75" hidden="false" customHeight="false" outlineLevel="0" collapsed="false">
      <c r="A31" s="110" t="s">
        <v>441</v>
      </c>
      <c r="B31" s="111" t="s">
        <v>284</v>
      </c>
      <c r="C31" s="112" t="n">
        <v>100</v>
      </c>
    </row>
    <row r="32" s="98" customFormat="true" ht="15.75" hidden="false" customHeight="false" outlineLevel="0" collapsed="false">
      <c r="A32" s="113" t="s">
        <v>442</v>
      </c>
      <c r="B32" s="114" t="s">
        <v>284</v>
      </c>
      <c r="C32" s="115" t="n">
        <v>100</v>
      </c>
    </row>
    <row r="33" s="98" customFormat="true" ht="15.75" hidden="false" customHeight="false" outlineLevel="0" collapsed="false">
      <c r="A33" s="113" t="s">
        <v>443</v>
      </c>
      <c r="B33" s="114" t="s">
        <v>287</v>
      </c>
      <c r="C33" s="115" t="n">
        <v>60</v>
      </c>
    </row>
    <row r="34" s="98" customFormat="true" ht="15.75" hidden="false" customHeight="false" outlineLevel="0" collapsed="false">
      <c r="A34" s="110" t="s">
        <v>444</v>
      </c>
      <c r="B34" s="111" t="s">
        <v>445</v>
      </c>
      <c r="C34" s="112"/>
    </row>
    <row r="35" s="98" customFormat="true" ht="15.75" hidden="false" customHeight="false" outlineLevel="0" collapsed="false">
      <c r="A35" s="110" t="s">
        <v>446</v>
      </c>
      <c r="B35" s="111" t="s">
        <v>447</v>
      </c>
      <c r="C35" s="112"/>
    </row>
    <row r="36" s="98" customFormat="true" ht="31.5" hidden="false" customHeight="false" outlineLevel="0" collapsed="false">
      <c r="A36" s="113" t="s">
        <v>288</v>
      </c>
      <c r="B36" s="114" t="s">
        <v>289</v>
      </c>
      <c r="C36" s="115" t="n">
        <v>100</v>
      </c>
    </row>
    <row r="37" s="98" customFormat="true" ht="15.75" hidden="false" customHeight="false" outlineLevel="0" collapsed="false">
      <c r="A37" s="110" t="s">
        <v>448</v>
      </c>
      <c r="B37" s="111" t="s">
        <v>449</v>
      </c>
      <c r="C37" s="112"/>
    </row>
    <row r="38" customFormat="false" ht="47.25" hidden="false" customHeight="false" outlineLevel="0" collapsed="false">
      <c r="A38" s="113" t="s">
        <v>290</v>
      </c>
      <c r="B38" s="114" t="s">
        <v>291</v>
      </c>
      <c r="C38" s="115" t="n">
        <v>100</v>
      </c>
    </row>
    <row r="39" s="93" customFormat="true" ht="47.25" hidden="false" customHeight="false" outlineLevel="0" collapsed="false">
      <c r="A39" s="113" t="s">
        <v>292</v>
      </c>
      <c r="B39" s="114" t="s">
        <v>293</v>
      </c>
      <c r="C39" s="115" t="n">
        <v>100</v>
      </c>
    </row>
    <row r="40" s="116" customFormat="true" ht="15.75" hidden="false" customHeight="false" outlineLevel="0" collapsed="false">
      <c r="A40" s="110" t="s">
        <v>450</v>
      </c>
      <c r="B40" s="111" t="s">
        <v>451</v>
      </c>
      <c r="C40" s="112"/>
    </row>
    <row r="41" s="93" customFormat="true" ht="31.5" hidden="false" customHeight="false" outlineLevel="0" collapsed="false">
      <c r="A41" s="113" t="s">
        <v>452</v>
      </c>
      <c r="B41" s="114" t="s">
        <v>453</v>
      </c>
      <c r="C41" s="115" t="n">
        <v>100</v>
      </c>
    </row>
    <row r="42" s="93" customFormat="true" ht="15.75" hidden="false" customHeight="false" outlineLevel="0" collapsed="false">
      <c r="A42" s="113" t="s">
        <v>196</v>
      </c>
      <c r="B42" s="114" t="s">
        <v>197</v>
      </c>
      <c r="C42" s="115"/>
    </row>
    <row r="43" s="98" customFormat="true" ht="15.75" hidden="false" customHeight="false" outlineLevel="0" collapsed="false">
      <c r="A43" s="110" t="s">
        <v>454</v>
      </c>
      <c r="B43" s="111" t="s">
        <v>455</v>
      </c>
      <c r="C43" s="112"/>
    </row>
    <row r="44" customFormat="false" ht="31.5" hidden="false" customHeight="false" outlineLevel="0" collapsed="false">
      <c r="A44" s="113" t="s">
        <v>296</v>
      </c>
      <c r="B44" s="114" t="s">
        <v>297</v>
      </c>
      <c r="C44" s="115" t="n">
        <v>100</v>
      </c>
    </row>
    <row r="45" s="98" customFormat="true" ht="15.75" hidden="false" customHeight="false" outlineLevel="0" collapsed="false">
      <c r="A45" s="110" t="s">
        <v>456</v>
      </c>
      <c r="B45" s="111" t="s">
        <v>457</v>
      </c>
      <c r="C45" s="117"/>
    </row>
    <row r="46" customFormat="false" ht="15.75" hidden="false" customHeight="false" outlineLevel="0" collapsed="false">
      <c r="A46" s="113" t="s">
        <v>458</v>
      </c>
      <c r="B46" s="114" t="s">
        <v>299</v>
      </c>
      <c r="C46" s="115" t="n">
        <v>60</v>
      </c>
    </row>
    <row r="47" s="98" customFormat="true" ht="15.75" hidden="false" customHeight="false" outlineLevel="0" collapsed="false">
      <c r="A47" s="110" t="s">
        <v>459</v>
      </c>
      <c r="B47" s="111" t="s">
        <v>460</v>
      </c>
      <c r="C47" s="112"/>
    </row>
    <row r="48" customFormat="false" ht="15.75" hidden="false" customHeight="false" outlineLevel="0" collapsed="false">
      <c r="A48" s="113" t="s">
        <v>300</v>
      </c>
      <c r="B48" s="114" t="s">
        <v>461</v>
      </c>
      <c r="C48" s="115" t="n">
        <v>100</v>
      </c>
    </row>
    <row r="49" customFormat="false" ht="47.25" hidden="false" customHeight="false" outlineLevel="0" collapsed="false">
      <c r="A49" s="113" t="s">
        <v>302</v>
      </c>
      <c r="B49" s="114" t="s">
        <v>462</v>
      </c>
      <c r="C49" s="115" t="n">
        <v>100</v>
      </c>
    </row>
    <row r="50" customFormat="false" ht="15.75" hidden="false" customHeight="false" outlineLevel="0" collapsed="false">
      <c r="A50" s="113" t="s">
        <v>304</v>
      </c>
      <c r="B50" s="114" t="s">
        <v>305</v>
      </c>
      <c r="C50" s="115" t="n">
        <v>100</v>
      </c>
    </row>
    <row r="51" s="98" customFormat="true" ht="31.5" hidden="false" customHeight="false" outlineLevel="0" collapsed="false">
      <c r="A51" s="110" t="s">
        <v>463</v>
      </c>
      <c r="B51" s="111" t="s">
        <v>464</v>
      </c>
      <c r="C51" s="112"/>
    </row>
    <row r="52" s="98" customFormat="true" ht="47.25" hidden="false" customHeight="false" outlineLevel="0" collapsed="false">
      <c r="A52" s="110" t="s">
        <v>465</v>
      </c>
      <c r="B52" s="111" t="s">
        <v>466</v>
      </c>
      <c r="C52" s="112"/>
    </row>
    <row r="53" customFormat="false" ht="31.5" hidden="false" customHeight="false" outlineLevel="0" collapsed="false">
      <c r="A53" s="113" t="s">
        <v>190</v>
      </c>
      <c r="B53" s="114" t="s">
        <v>191</v>
      </c>
      <c r="C53" s="115" t="n">
        <v>100</v>
      </c>
    </row>
    <row r="54" s="116" customFormat="true" ht="63" hidden="false" customHeight="false" outlineLevel="0" collapsed="false">
      <c r="A54" s="110" t="s">
        <v>467</v>
      </c>
      <c r="B54" s="111" t="s">
        <v>468</v>
      </c>
      <c r="C54" s="112"/>
    </row>
    <row r="55" s="93" customFormat="true" ht="47.25" hidden="false" customHeight="false" outlineLevel="0" collapsed="false">
      <c r="A55" s="113" t="s">
        <v>47</v>
      </c>
      <c r="B55" s="114" t="s">
        <v>48</v>
      </c>
      <c r="C55" s="115" t="n">
        <v>80</v>
      </c>
    </row>
    <row r="56" customFormat="false" ht="47.25" hidden="false" customHeight="false" outlineLevel="0" collapsed="false">
      <c r="A56" s="113" t="s">
        <v>49</v>
      </c>
      <c r="B56" s="114" t="s">
        <v>469</v>
      </c>
      <c r="C56" s="115" t="n">
        <v>100</v>
      </c>
    </row>
    <row r="57" customFormat="false" ht="47.25" hidden="false" customHeight="false" outlineLevel="0" collapsed="false">
      <c r="A57" s="113" t="s">
        <v>163</v>
      </c>
      <c r="B57" s="114" t="s">
        <v>470</v>
      </c>
      <c r="C57" s="115" t="n">
        <v>100</v>
      </c>
    </row>
    <row r="58" s="98" customFormat="true" ht="15.75" hidden="false" customHeight="false" outlineLevel="0" collapsed="false">
      <c r="A58" s="110" t="s">
        <v>471</v>
      </c>
      <c r="B58" s="111" t="s">
        <v>472</v>
      </c>
      <c r="C58" s="112"/>
    </row>
    <row r="59" s="98" customFormat="true" ht="31.5" hidden="false" customHeight="false" outlineLevel="0" collapsed="false">
      <c r="A59" s="110" t="s">
        <v>473</v>
      </c>
      <c r="B59" s="111" t="s">
        <v>474</v>
      </c>
      <c r="C59" s="112"/>
    </row>
    <row r="60" customFormat="false" ht="31.5" hidden="false" customHeight="false" outlineLevel="0" collapsed="false">
      <c r="A60" s="113" t="s">
        <v>119</v>
      </c>
      <c r="B60" s="114" t="s">
        <v>120</v>
      </c>
      <c r="C60" s="115" t="n">
        <v>100</v>
      </c>
    </row>
    <row r="61" s="98" customFormat="true" ht="63" hidden="false" customHeight="false" outlineLevel="0" collapsed="false">
      <c r="A61" s="110" t="s">
        <v>475</v>
      </c>
      <c r="B61" s="111" t="s">
        <v>476</v>
      </c>
      <c r="C61" s="112"/>
    </row>
    <row r="62" customFormat="false" ht="47.25" hidden="false" customHeight="false" outlineLevel="0" collapsed="false">
      <c r="A62" s="113" t="s">
        <v>477</v>
      </c>
      <c r="B62" s="114" t="s">
        <v>478</v>
      </c>
      <c r="C62" s="115" t="n">
        <v>100</v>
      </c>
    </row>
    <row r="63" s="98" customFormat="true" ht="53.25" hidden="false" customHeight="true" outlineLevel="0" collapsed="false">
      <c r="A63" s="110" t="s">
        <v>479</v>
      </c>
      <c r="B63" s="111" t="s">
        <v>480</v>
      </c>
      <c r="C63" s="112"/>
    </row>
    <row r="64" customFormat="false" ht="31.5" hidden="false" customHeight="false" outlineLevel="0" collapsed="false">
      <c r="A64" s="113" t="s">
        <v>123</v>
      </c>
      <c r="B64" s="114" t="s">
        <v>124</v>
      </c>
      <c r="C64" s="115" t="n">
        <v>100</v>
      </c>
    </row>
    <row r="65" customFormat="false" ht="47.25" hidden="false" customHeight="false" outlineLevel="0" collapsed="false">
      <c r="A65" s="113" t="s">
        <v>51</v>
      </c>
      <c r="B65" s="114" t="s">
        <v>52</v>
      </c>
      <c r="C65" s="115" t="n">
        <v>100</v>
      </c>
    </row>
    <row r="66" s="98" customFormat="true" ht="15.75" hidden="false" customHeight="false" outlineLevel="0" collapsed="false">
      <c r="A66" s="110" t="s">
        <v>481</v>
      </c>
      <c r="B66" s="111" t="s">
        <v>482</v>
      </c>
      <c r="C66" s="112"/>
    </row>
    <row r="67" customFormat="false" ht="15.75" hidden="false" customHeight="false" outlineLevel="0" collapsed="false">
      <c r="A67" s="113" t="s">
        <v>483</v>
      </c>
      <c r="B67" s="114" t="s">
        <v>205</v>
      </c>
      <c r="C67" s="115" t="n">
        <v>40</v>
      </c>
    </row>
    <row r="68" s="116" customFormat="true" ht="24" hidden="false" customHeight="true" outlineLevel="0" collapsed="false">
      <c r="A68" s="110" t="s">
        <v>484</v>
      </c>
      <c r="B68" s="111" t="s">
        <v>485</v>
      </c>
      <c r="C68" s="112"/>
    </row>
    <row r="69" s="93" customFormat="true" ht="15.75" hidden="false" customHeight="false" outlineLevel="0" collapsed="false">
      <c r="A69" s="113" t="s">
        <v>486</v>
      </c>
      <c r="B69" s="114" t="s">
        <v>487</v>
      </c>
      <c r="C69" s="115" t="n">
        <v>100</v>
      </c>
    </row>
    <row r="70" s="93" customFormat="true" ht="15.75" hidden="false" customHeight="false" outlineLevel="0" collapsed="false">
      <c r="A70" s="118" t="s">
        <v>488</v>
      </c>
      <c r="B70" s="114" t="s">
        <v>489</v>
      </c>
      <c r="C70" s="115" t="n">
        <v>100</v>
      </c>
    </row>
    <row r="71" s="93" customFormat="true" ht="15.75" hidden="false" customHeight="false" outlineLevel="0" collapsed="false">
      <c r="A71" s="118" t="s">
        <v>490</v>
      </c>
      <c r="B71" s="114" t="s">
        <v>17</v>
      </c>
      <c r="C71" s="115" t="n">
        <v>100</v>
      </c>
    </row>
    <row r="72" s="98" customFormat="true" ht="15.75" hidden="false" customHeight="false" outlineLevel="0" collapsed="false">
      <c r="A72" s="110" t="s">
        <v>491</v>
      </c>
      <c r="B72" s="111" t="s">
        <v>492</v>
      </c>
      <c r="C72" s="112"/>
    </row>
    <row r="73" customFormat="false" ht="15.75" hidden="false" customHeight="false" outlineLevel="0" collapsed="false">
      <c r="A73" s="113" t="s">
        <v>126</v>
      </c>
      <c r="B73" s="114" t="s">
        <v>493</v>
      </c>
      <c r="C73" s="115" t="n">
        <v>100</v>
      </c>
    </row>
    <row r="74" customFormat="false" ht="51.75" hidden="false" customHeight="true" outlineLevel="0" collapsed="false">
      <c r="A74" s="113" t="s">
        <v>128</v>
      </c>
      <c r="B74" s="114" t="s">
        <v>494</v>
      </c>
      <c r="C74" s="115" t="n">
        <v>100</v>
      </c>
    </row>
    <row r="75" customFormat="false" ht="47.25" hidden="false" customHeight="false" outlineLevel="0" collapsed="false">
      <c r="A75" s="113" t="s">
        <v>495</v>
      </c>
      <c r="B75" s="114" t="s">
        <v>496</v>
      </c>
      <c r="C75" s="115" t="n">
        <v>100</v>
      </c>
    </row>
    <row r="76" customFormat="false" ht="52.5" hidden="false" customHeight="true" outlineLevel="0" collapsed="false">
      <c r="A76" s="113" t="s">
        <v>497</v>
      </c>
      <c r="B76" s="114" t="s">
        <v>498</v>
      </c>
      <c r="C76" s="115" t="n">
        <v>100</v>
      </c>
    </row>
    <row r="77" customFormat="false" ht="63" hidden="false" customHeight="false" outlineLevel="0" collapsed="false">
      <c r="A77" s="113" t="s">
        <v>499</v>
      </c>
      <c r="B77" s="114" t="s">
        <v>139</v>
      </c>
      <c r="C77" s="115" t="n">
        <v>100</v>
      </c>
    </row>
    <row r="78" customFormat="false" ht="51.75" hidden="false" customHeight="true" outlineLevel="0" collapsed="false">
      <c r="A78" s="113" t="s">
        <v>500</v>
      </c>
      <c r="B78" s="114" t="s">
        <v>501</v>
      </c>
      <c r="C78" s="115" t="n">
        <v>100</v>
      </c>
    </row>
    <row r="79" customFormat="false" ht="63" hidden="false" customHeight="false" outlineLevel="0" collapsed="false">
      <c r="A79" s="113" t="s">
        <v>502</v>
      </c>
      <c r="B79" s="114" t="s">
        <v>139</v>
      </c>
      <c r="C79" s="115" t="n">
        <v>100</v>
      </c>
    </row>
    <row r="80" customFormat="false" ht="31.5" hidden="false" customHeight="false" outlineLevel="0" collapsed="false">
      <c r="A80" s="113" t="s">
        <v>140</v>
      </c>
      <c r="B80" s="114" t="s">
        <v>141</v>
      </c>
      <c r="C80" s="115" t="n">
        <v>100</v>
      </c>
    </row>
    <row r="81" customFormat="false" ht="31.5" hidden="false" customHeight="false" outlineLevel="0" collapsed="false">
      <c r="A81" s="113" t="s">
        <v>142</v>
      </c>
      <c r="B81" s="114" t="s">
        <v>143</v>
      </c>
      <c r="C81" s="115" t="n">
        <v>100</v>
      </c>
    </row>
    <row r="82" customFormat="false" ht="15.75" hidden="false" customHeight="false" outlineLevel="0" collapsed="false">
      <c r="A82" s="113" t="s">
        <v>144</v>
      </c>
      <c r="B82" s="114" t="s">
        <v>503</v>
      </c>
      <c r="C82" s="115" t="n">
        <v>100</v>
      </c>
    </row>
    <row r="83" s="93" customFormat="true" ht="31.5" hidden="false" customHeight="false" outlineLevel="0" collapsed="false">
      <c r="A83" s="113" t="s">
        <v>504</v>
      </c>
      <c r="B83" s="114" t="s">
        <v>147</v>
      </c>
      <c r="C83" s="115" t="n">
        <v>80</v>
      </c>
    </row>
    <row r="84" s="93" customFormat="true" ht="31.5" hidden="false" customHeight="false" outlineLevel="0" collapsed="false">
      <c r="A84" s="113" t="s">
        <v>505</v>
      </c>
      <c r="B84" s="114" t="s">
        <v>186</v>
      </c>
      <c r="C84" s="115" t="n">
        <v>100</v>
      </c>
    </row>
    <row r="85" s="98" customFormat="true" ht="15.75" hidden="false" customHeight="false" outlineLevel="0" collapsed="false">
      <c r="A85" s="110" t="s">
        <v>506</v>
      </c>
      <c r="B85" s="111" t="s">
        <v>507</v>
      </c>
      <c r="C85" s="112"/>
    </row>
    <row r="86" s="98" customFormat="true" ht="15.75" hidden="false" customHeight="false" outlineLevel="0" collapsed="false">
      <c r="A86" s="110" t="s">
        <v>508</v>
      </c>
      <c r="B86" s="111" t="s">
        <v>509</v>
      </c>
      <c r="C86" s="112"/>
    </row>
    <row r="87" customFormat="false" ht="67.5" hidden="false" customHeight="true" outlineLevel="0" collapsed="false">
      <c r="A87" s="113" t="s">
        <v>306</v>
      </c>
      <c r="B87" s="114" t="s">
        <v>510</v>
      </c>
      <c r="C87" s="115" t="n">
        <v>50</v>
      </c>
    </row>
    <row r="88" customFormat="false" ht="31.5" hidden="false" customHeight="false" outlineLevel="0" collapsed="false">
      <c r="A88" s="113" t="s">
        <v>308</v>
      </c>
      <c r="B88" s="114" t="s">
        <v>309</v>
      </c>
      <c r="C88" s="115" t="n">
        <v>50</v>
      </c>
    </row>
    <row r="89" s="93" customFormat="true" ht="47.25" hidden="false" customHeight="false" outlineLevel="0" collapsed="false">
      <c r="A89" s="113" t="s">
        <v>310</v>
      </c>
      <c r="B89" s="114" t="s">
        <v>311</v>
      </c>
      <c r="C89" s="115" t="n">
        <v>100</v>
      </c>
    </row>
    <row r="90" s="93" customFormat="true" ht="47.25" hidden="false" customHeight="false" outlineLevel="0" collapsed="false">
      <c r="A90" s="113" t="s">
        <v>231</v>
      </c>
      <c r="B90" s="114" t="s">
        <v>511</v>
      </c>
      <c r="C90" s="115" t="n">
        <v>100</v>
      </c>
    </row>
    <row r="91" s="93" customFormat="true" ht="31.5" hidden="false" customHeight="false" outlineLevel="0" collapsed="false">
      <c r="A91" s="113" t="s">
        <v>512</v>
      </c>
      <c r="B91" s="114" t="s">
        <v>318</v>
      </c>
      <c r="C91" s="115" t="n">
        <v>100</v>
      </c>
    </row>
    <row r="92" customFormat="false" ht="47.25" hidden="false" customHeight="false" outlineLevel="0" collapsed="false">
      <c r="A92" s="113" t="s">
        <v>66</v>
      </c>
      <c r="B92" s="114" t="s">
        <v>67</v>
      </c>
      <c r="C92" s="115" t="n">
        <v>100</v>
      </c>
    </row>
    <row r="93" customFormat="false" ht="31.5" hidden="false" customHeight="false" outlineLevel="0" collapsed="false">
      <c r="A93" s="113" t="s">
        <v>68</v>
      </c>
      <c r="B93" s="114" t="s">
        <v>513</v>
      </c>
      <c r="C93" s="115" t="n">
        <v>100</v>
      </c>
    </row>
    <row r="94" s="98" customFormat="true" ht="48.75" hidden="false" customHeight="true" outlineLevel="0" collapsed="false">
      <c r="A94" s="110" t="s">
        <v>514</v>
      </c>
      <c r="B94" s="111" t="s">
        <v>515</v>
      </c>
      <c r="C94" s="112"/>
    </row>
    <row r="95" s="93" customFormat="true" ht="15.75" hidden="false" customHeight="false" outlineLevel="0" collapsed="false">
      <c r="A95" s="113" t="s">
        <v>206</v>
      </c>
      <c r="B95" s="114" t="s">
        <v>516</v>
      </c>
      <c r="C95" s="115" t="n">
        <v>100</v>
      </c>
    </row>
    <row r="96" s="93" customFormat="true" ht="21" hidden="false" customHeight="true" outlineLevel="0" collapsed="false">
      <c r="A96" s="113" t="s">
        <v>208</v>
      </c>
      <c r="B96" s="114" t="s">
        <v>517</v>
      </c>
      <c r="C96" s="115" t="n">
        <v>100</v>
      </c>
    </row>
    <row r="97" s="93" customFormat="true" ht="15.75" hidden="false" customHeight="false" outlineLevel="0" collapsed="false">
      <c r="A97" s="113" t="s">
        <v>210</v>
      </c>
      <c r="B97" s="114" t="s">
        <v>211</v>
      </c>
      <c r="C97" s="115" t="n">
        <v>100</v>
      </c>
    </row>
    <row r="98" s="93" customFormat="true" ht="15.75" hidden="false" customHeight="false" outlineLevel="0" collapsed="false">
      <c r="A98" s="113" t="s">
        <v>212</v>
      </c>
      <c r="B98" s="114" t="s">
        <v>213</v>
      </c>
      <c r="C98" s="115" t="n">
        <v>100</v>
      </c>
    </row>
    <row r="99" s="93" customFormat="true" ht="15.75" hidden="false" customHeight="false" outlineLevel="0" collapsed="false">
      <c r="A99" s="113" t="s">
        <v>214</v>
      </c>
      <c r="B99" s="114" t="s">
        <v>518</v>
      </c>
      <c r="C99" s="115" t="n">
        <v>100</v>
      </c>
    </row>
    <row r="100" customFormat="false" ht="31.5" hidden="false" customHeight="false" outlineLevel="0" collapsed="false">
      <c r="A100" s="113" t="s">
        <v>519</v>
      </c>
      <c r="B100" s="114" t="s">
        <v>520</v>
      </c>
      <c r="C100" s="115" t="n">
        <v>100</v>
      </c>
    </row>
    <row r="101" customFormat="false" ht="31.5" hidden="false" customHeight="false" outlineLevel="0" collapsed="false">
      <c r="A101" s="113" t="s">
        <v>233</v>
      </c>
      <c r="B101" s="114" t="s">
        <v>521</v>
      </c>
      <c r="C101" s="115" t="n">
        <v>100</v>
      </c>
    </row>
    <row r="102" customFormat="false" ht="31.5" hidden="false" customHeight="false" outlineLevel="0" collapsed="false">
      <c r="A102" s="119" t="s">
        <v>320</v>
      </c>
      <c r="B102" s="120" t="s">
        <v>321</v>
      </c>
      <c r="C102" s="121" t="n">
        <v>100</v>
      </c>
    </row>
    <row r="103" s="93" customFormat="true" ht="31.5" hidden="false" customHeight="false" outlineLevel="0" collapsed="false">
      <c r="A103" s="113" t="s">
        <v>53</v>
      </c>
      <c r="B103" s="114" t="s">
        <v>246</v>
      </c>
      <c r="C103" s="115" t="n">
        <v>100</v>
      </c>
    </row>
    <row r="104" customFormat="false" ht="31.5" hidden="false" customHeight="false" outlineLevel="0" collapsed="false">
      <c r="A104" s="113" t="s">
        <v>522</v>
      </c>
      <c r="B104" s="114" t="s">
        <v>523</v>
      </c>
      <c r="C104" s="115" t="n">
        <v>100</v>
      </c>
    </row>
    <row r="105" customFormat="false" ht="47.25" hidden="false" customHeight="false" outlineLevel="0" collapsed="false">
      <c r="A105" s="113" t="s">
        <v>524</v>
      </c>
      <c r="B105" s="114" t="s">
        <v>525</v>
      </c>
      <c r="C105" s="115" t="n">
        <v>100</v>
      </c>
    </row>
    <row r="106" s="93" customFormat="true" ht="31.5" hidden="false" customHeight="false" outlineLevel="0" collapsed="false">
      <c r="A106" s="113" t="s">
        <v>55</v>
      </c>
      <c r="B106" s="114" t="s">
        <v>526</v>
      </c>
      <c r="C106" s="115" t="n">
        <v>100</v>
      </c>
    </row>
    <row r="107" s="98" customFormat="true" ht="15.75" hidden="false" customHeight="false" outlineLevel="0" collapsed="false">
      <c r="A107" s="110" t="s">
        <v>527</v>
      </c>
      <c r="B107" s="111" t="s">
        <v>528</v>
      </c>
      <c r="C107" s="115"/>
    </row>
    <row r="108" customFormat="false" ht="15.75" hidden="false" customHeight="false" outlineLevel="0" collapsed="false">
      <c r="A108" s="113" t="s">
        <v>529</v>
      </c>
      <c r="B108" s="114" t="s">
        <v>19</v>
      </c>
      <c r="C108" s="115" t="n">
        <v>100</v>
      </c>
    </row>
    <row r="109" customFormat="false" ht="15.75" hidden="false" customHeight="false" outlineLevel="0" collapsed="false">
      <c r="A109" s="122" t="s">
        <v>530</v>
      </c>
      <c r="B109" s="123" t="s">
        <v>21</v>
      </c>
      <c r="C109" s="124" t="n">
        <v>100</v>
      </c>
    </row>
    <row r="110" s="93" customFormat="true" ht="15.75" hidden="false" customHeight="false" outlineLevel="0" collapsed="false">
      <c r="A110" s="125"/>
      <c r="C110" s="95"/>
    </row>
    <row r="111" s="93" customFormat="true" ht="15.75" hidden="false" customHeight="true" outlineLevel="0" collapsed="false">
      <c r="A111" s="126" t="s">
        <v>531</v>
      </c>
      <c r="B111" s="126"/>
      <c r="C111" s="126"/>
    </row>
    <row r="112" customFormat="false" ht="39.75" hidden="false" customHeight="true" outlineLevel="0" collapsed="false">
      <c r="A112" s="126"/>
      <c r="B112" s="126"/>
      <c r="C112" s="126"/>
    </row>
    <row r="113" customFormat="false" ht="15.75" hidden="false" customHeight="false" outlineLevel="0" collapsed="false">
      <c r="A113" s="127"/>
    </row>
    <row r="114" customFormat="false" ht="15.75" hidden="false" customHeight="false" outlineLevel="0" collapsed="false">
      <c r="A114" s="94"/>
    </row>
    <row r="115" customFormat="false" ht="15.75" hidden="false" customHeight="false" outlineLevel="0" collapsed="false">
      <c r="A115" s="95"/>
    </row>
    <row r="116" customFormat="false" ht="15.75" hidden="false" customHeight="false" outlineLevel="0" collapsed="false">
      <c r="A116" s="95"/>
    </row>
    <row r="117" customFormat="false" ht="15.75" hidden="false" customHeight="false" outlineLevel="0" collapsed="false">
      <c r="A117" s="95"/>
    </row>
    <row r="118" customFormat="false" ht="15.75" hidden="false" customHeight="false" outlineLevel="0" collapsed="false">
      <c r="A118" s="95"/>
    </row>
    <row r="119" customFormat="false" ht="15.75" hidden="false" customHeight="false" outlineLevel="0" collapsed="false">
      <c r="A119" s="95"/>
    </row>
    <row r="120" customFormat="false" ht="15.75" hidden="false" customHeight="false" outlineLevel="0" collapsed="false">
      <c r="A120" s="95"/>
    </row>
    <row r="121" customFormat="false" ht="15.75" hidden="false" customHeight="false" outlineLevel="0" collapsed="false">
      <c r="A121" s="95"/>
    </row>
    <row r="122" customFormat="false" ht="15.75" hidden="false" customHeight="false" outlineLevel="0" collapsed="false">
      <c r="A122" s="95"/>
    </row>
    <row r="123" customFormat="false" ht="15.75" hidden="false" customHeight="false" outlineLevel="0" collapsed="false">
      <c r="A123" s="95"/>
    </row>
    <row r="124" customFormat="false" ht="15.75" hidden="false" customHeight="false" outlineLevel="0" collapsed="false">
      <c r="A124" s="95"/>
    </row>
    <row r="125" customFormat="false" ht="15.75" hidden="false" customHeight="false" outlineLevel="0" collapsed="false">
      <c r="A125" s="95"/>
    </row>
    <row r="126" customFormat="false" ht="15.75" hidden="false" customHeight="false" outlineLevel="0" collapsed="false">
      <c r="A126" s="95"/>
    </row>
    <row r="127" customFormat="false" ht="15.75" hidden="false" customHeight="false" outlineLevel="0" collapsed="false">
      <c r="A127" s="95"/>
    </row>
    <row r="128" customFormat="false" ht="15.75" hidden="false" customHeight="false" outlineLevel="0" collapsed="false">
      <c r="A128" s="95"/>
      <c r="C128" s="94"/>
    </row>
    <row r="129" customFormat="false" ht="15.75" hidden="false" customHeight="false" outlineLevel="0" collapsed="false">
      <c r="A129" s="95"/>
      <c r="C129" s="94"/>
    </row>
    <row r="130" customFormat="false" ht="15.75" hidden="false" customHeight="false" outlineLevel="0" collapsed="false">
      <c r="A130" s="95"/>
      <c r="C130" s="94"/>
    </row>
    <row r="131" customFormat="false" ht="15.75" hidden="false" customHeight="false" outlineLevel="0" collapsed="false">
      <c r="A131" s="95"/>
      <c r="C131" s="94"/>
    </row>
    <row r="132" customFormat="false" ht="15.75" hidden="false" customHeight="false" outlineLevel="0" collapsed="false">
      <c r="A132" s="95"/>
      <c r="C132" s="94"/>
    </row>
    <row r="133" customFormat="false" ht="15.75" hidden="false" customHeight="false" outlineLevel="0" collapsed="false">
      <c r="A133" s="95"/>
      <c r="C133" s="94"/>
    </row>
    <row r="134" customFormat="false" ht="15.75" hidden="false" customHeight="false" outlineLevel="0" collapsed="false">
      <c r="A134" s="95"/>
      <c r="C134" s="94"/>
    </row>
    <row r="135" customFormat="false" ht="15.75" hidden="false" customHeight="false" outlineLevel="0" collapsed="false">
      <c r="A135" s="95"/>
      <c r="C135" s="94"/>
    </row>
    <row r="136" customFormat="false" ht="15.75" hidden="false" customHeight="false" outlineLevel="0" collapsed="false">
      <c r="A136" s="95"/>
      <c r="C136" s="94"/>
    </row>
    <row r="137" customFormat="false" ht="15.75" hidden="false" customHeight="false" outlineLevel="0" collapsed="false">
      <c r="A137" s="95"/>
      <c r="C137" s="94"/>
    </row>
    <row r="138" customFormat="false" ht="15.75" hidden="false" customHeight="false" outlineLevel="0" collapsed="false">
      <c r="A138" s="95"/>
      <c r="C138" s="94"/>
    </row>
    <row r="139" customFormat="false" ht="15.75" hidden="false" customHeight="false" outlineLevel="0" collapsed="false">
      <c r="A139" s="95"/>
      <c r="C139" s="94"/>
    </row>
    <row r="140" customFormat="false" ht="15.75" hidden="false" customHeight="false" outlineLevel="0" collapsed="false">
      <c r="A140" s="95"/>
      <c r="C140" s="94"/>
    </row>
    <row r="141" customFormat="false" ht="15.75" hidden="false" customHeight="false" outlineLevel="0" collapsed="false">
      <c r="A141" s="95"/>
      <c r="C141" s="94"/>
    </row>
    <row r="142" customFormat="false" ht="15.75" hidden="false" customHeight="false" outlineLevel="0" collapsed="false">
      <c r="A142" s="95"/>
      <c r="C142" s="94"/>
    </row>
    <row r="143" customFormat="false" ht="15.75" hidden="false" customHeight="false" outlineLevel="0" collapsed="false">
      <c r="A143" s="95"/>
      <c r="C143" s="94"/>
    </row>
    <row r="144" customFormat="false" ht="15.75" hidden="false" customHeight="false" outlineLevel="0" collapsed="false">
      <c r="A144" s="95"/>
      <c r="C144" s="94"/>
    </row>
    <row r="145" customFormat="false" ht="15.75" hidden="false" customHeight="false" outlineLevel="0" collapsed="false">
      <c r="A145" s="95"/>
      <c r="C145" s="94"/>
    </row>
    <row r="146" customFormat="false" ht="15.75" hidden="false" customHeight="false" outlineLevel="0" collapsed="false">
      <c r="A146" s="95"/>
      <c r="C146" s="94"/>
    </row>
    <row r="147" customFormat="false" ht="15.75" hidden="false" customHeight="false" outlineLevel="0" collapsed="false">
      <c r="A147" s="95"/>
      <c r="C147" s="94"/>
    </row>
    <row r="148" customFormat="false" ht="15.75" hidden="false" customHeight="false" outlineLevel="0" collapsed="false">
      <c r="A148" s="95"/>
      <c r="C148" s="94"/>
    </row>
    <row r="149" customFormat="false" ht="15.75" hidden="false" customHeight="false" outlineLevel="0" collapsed="false">
      <c r="A149" s="95"/>
      <c r="C149" s="94"/>
    </row>
    <row r="150" customFormat="false" ht="15.75" hidden="false" customHeight="false" outlineLevel="0" collapsed="false">
      <c r="A150" s="95"/>
      <c r="C150" s="94"/>
    </row>
    <row r="151" customFormat="false" ht="15.75" hidden="false" customHeight="false" outlineLevel="0" collapsed="false">
      <c r="A151" s="95"/>
      <c r="C151" s="94"/>
    </row>
    <row r="152" customFormat="false" ht="15.75" hidden="false" customHeight="false" outlineLevel="0" collapsed="false">
      <c r="A152" s="95"/>
      <c r="C152" s="94"/>
    </row>
    <row r="153" customFormat="false" ht="15.75" hidden="false" customHeight="false" outlineLevel="0" collapsed="false">
      <c r="A153" s="95"/>
      <c r="C153" s="94"/>
    </row>
    <row r="154" customFormat="false" ht="15.75" hidden="false" customHeight="false" outlineLevel="0" collapsed="false">
      <c r="A154" s="95"/>
      <c r="C154" s="94"/>
    </row>
    <row r="155" customFormat="false" ht="15.75" hidden="false" customHeight="false" outlineLevel="0" collapsed="false">
      <c r="A155" s="95"/>
      <c r="C155" s="94"/>
    </row>
    <row r="156" customFormat="false" ht="15.75" hidden="false" customHeight="false" outlineLevel="0" collapsed="false">
      <c r="A156" s="95"/>
      <c r="C156" s="94"/>
    </row>
    <row r="157" customFormat="false" ht="15.75" hidden="false" customHeight="false" outlineLevel="0" collapsed="false">
      <c r="A157" s="95"/>
      <c r="C157" s="94"/>
    </row>
    <row r="158" customFormat="false" ht="15.75" hidden="false" customHeight="false" outlineLevel="0" collapsed="false">
      <c r="A158" s="95"/>
      <c r="C158" s="94"/>
    </row>
    <row r="159" customFormat="false" ht="15.75" hidden="false" customHeight="false" outlineLevel="0" collapsed="false">
      <c r="A159" s="95"/>
      <c r="C159" s="94"/>
    </row>
    <row r="160" customFormat="false" ht="15.75" hidden="false" customHeight="false" outlineLevel="0" collapsed="false">
      <c r="A160" s="95"/>
      <c r="C160" s="94"/>
    </row>
    <row r="161" customFormat="false" ht="15.75" hidden="false" customHeight="false" outlineLevel="0" collapsed="false">
      <c r="A161" s="95"/>
      <c r="C161" s="94"/>
    </row>
    <row r="162" customFormat="false" ht="15.75" hidden="false" customHeight="false" outlineLevel="0" collapsed="false">
      <c r="A162" s="95"/>
      <c r="C162" s="94"/>
    </row>
    <row r="163" customFormat="false" ht="15.75" hidden="false" customHeight="false" outlineLevel="0" collapsed="false">
      <c r="A163" s="95"/>
      <c r="C163" s="94"/>
    </row>
    <row r="164" customFormat="false" ht="15.75" hidden="false" customHeight="false" outlineLevel="0" collapsed="false">
      <c r="A164" s="95"/>
      <c r="C164" s="94"/>
    </row>
    <row r="165" customFormat="false" ht="15.75" hidden="false" customHeight="false" outlineLevel="0" collapsed="false">
      <c r="A165" s="95"/>
      <c r="C165" s="94"/>
    </row>
    <row r="166" customFormat="false" ht="15.75" hidden="false" customHeight="false" outlineLevel="0" collapsed="false">
      <c r="A166" s="95"/>
      <c r="C166" s="94"/>
    </row>
    <row r="167" customFormat="false" ht="15.75" hidden="false" customHeight="false" outlineLevel="0" collapsed="false">
      <c r="A167" s="95"/>
      <c r="C167" s="94"/>
    </row>
    <row r="168" customFormat="false" ht="15.75" hidden="false" customHeight="false" outlineLevel="0" collapsed="false">
      <c r="A168" s="95"/>
      <c r="C168" s="94"/>
    </row>
    <row r="169" customFormat="false" ht="15.75" hidden="false" customHeight="false" outlineLevel="0" collapsed="false">
      <c r="A169" s="95"/>
      <c r="C169" s="94"/>
    </row>
    <row r="170" customFormat="false" ht="15.75" hidden="false" customHeight="false" outlineLevel="0" collapsed="false">
      <c r="A170" s="95"/>
      <c r="C170" s="94"/>
    </row>
    <row r="171" customFormat="false" ht="15.75" hidden="false" customHeight="false" outlineLevel="0" collapsed="false">
      <c r="A171" s="95"/>
      <c r="C171" s="94"/>
    </row>
    <row r="172" customFormat="false" ht="15.75" hidden="false" customHeight="false" outlineLevel="0" collapsed="false">
      <c r="A172" s="95"/>
      <c r="C172" s="94"/>
    </row>
    <row r="173" customFormat="false" ht="15.75" hidden="false" customHeight="false" outlineLevel="0" collapsed="false">
      <c r="A173" s="95"/>
      <c r="C173" s="94"/>
    </row>
    <row r="174" customFormat="false" ht="15.75" hidden="false" customHeight="false" outlineLevel="0" collapsed="false">
      <c r="A174" s="95"/>
      <c r="C174" s="94"/>
    </row>
    <row r="175" customFormat="false" ht="15.75" hidden="false" customHeight="false" outlineLevel="0" collapsed="false">
      <c r="A175" s="95"/>
      <c r="C175" s="94"/>
    </row>
    <row r="176" customFormat="false" ht="15.75" hidden="false" customHeight="false" outlineLevel="0" collapsed="false">
      <c r="A176" s="95"/>
      <c r="C176" s="94"/>
    </row>
    <row r="177" customFormat="false" ht="15.75" hidden="false" customHeight="false" outlineLevel="0" collapsed="false">
      <c r="A177" s="95"/>
      <c r="C177" s="94"/>
    </row>
    <row r="178" customFormat="false" ht="15.75" hidden="false" customHeight="false" outlineLevel="0" collapsed="false">
      <c r="A178" s="95"/>
      <c r="C178" s="94"/>
    </row>
    <row r="179" customFormat="false" ht="15.75" hidden="false" customHeight="false" outlineLevel="0" collapsed="false">
      <c r="A179" s="95"/>
      <c r="C179" s="94"/>
    </row>
    <row r="180" customFormat="false" ht="15.75" hidden="false" customHeight="false" outlineLevel="0" collapsed="false">
      <c r="A180" s="95"/>
      <c r="C180" s="94"/>
    </row>
    <row r="181" customFormat="false" ht="15.75" hidden="false" customHeight="false" outlineLevel="0" collapsed="false">
      <c r="A181" s="95"/>
      <c r="C181" s="94"/>
    </row>
    <row r="182" customFormat="false" ht="15.75" hidden="false" customHeight="false" outlineLevel="0" collapsed="false">
      <c r="A182" s="95"/>
      <c r="C182" s="94"/>
    </row>
    <row r="183" customFormat="false" ht="15.75" hidden="false" customHeight="false" outlineLevel="0" collapsed="false">
      <c r="A183" s="95"/>
      <c r="C183" s="94"/>
    </row>
    <row r="184" customFormat="false" ht="15.75" hidden="false" customHeight="false" outlineLevel="0" collapsed="false">
      <c r="A184" s="95"/>
      <c r="C184" s="94"/>
    </row>
    <row r="185" customFormat="false" ht="15.75" hidden="false" customHeight="false" outlineLevel="0" collapsed="false">
      <c r="A185" s="95"/>
      <c r="C185" s="94"/>
    </row>
    <row r="186" customFormat="false" ht="15.75" hidden="false" customHeight="false" outlineLevel="0" collapsed="false">
      <c r="A186" s="95"/>
      <c r="C186" s="94"/>
    </row>
    <row r="187" customFormat="false" ht="15.75" hidden="false" customHeight="false" outlineLevel="0" collapsed="false">
      <c r="A187" s="95"/>
      <c r="C187" s="94"/>
    </row>
    <row r="188" customFormat="false" ht="15.75" hidden="false" customHeight="false" outlineLevel="0" collapsed="false">
      <c r="A188" s="95"/>
      <c r="C188" s="94"/>
    </row>
    <row r="189" customFormat="false" ht="15.75" hidden="false" customHeight="false" outlineLevel="0" collapsed="false">
      <c r="A189" s="95"/>
      <c r="C189" s="94"/>
    </row>
    <row r="190" customFormat="false" ht="15.75" hidden="false" customHeight="false" outlineLevel="0" collapsed="false">
      <c r="A190" s="95"/>
      <c r="C190" s="94"/>
    </row>
    <row r="191" customFormat="false" ht="15.75" hidden="false" customHeight="false" outlineLevel="0" collapsed="false">
      <c r="A191" s="95"/>
      <c r="C191" s="94"/>
    </row>
    <row r="192" customFormat="false" ht="15.75" hidden="false" customHeight="false" outlineLevel="0" collapsed="false">
      <c r="A192" s="95"/>
      <c r="C192" s="94"/>
    </row>
    <row r="193" customFormat="false" ht="15.75" hidden="false" customHeight="false" outlineLevel="0" collapsed="false">
      <c r="A193" s="95"/>
      <c r="C193" s="94"/>
    </row>
    <row r="194" customFormat="false" ht="15.75" hidden="false" customHeight="false" outlineLevel="0" collapsed="false">
      <c r="A194" s="95"/>
      <c r="C194" s="94"/>
    </row>
    <row r="195" customFormat="false" ht="15.75" hidden="false" customHeight="false" outlineLevel="0" collapsed="false">
      <c r="A195" s="95"/>
      <c r="C195" s="94"/>
    </row>
    <row r="196" customFormat="false" ht="15.75" hidden="false" customHeight="false" outlineLevel="0" collapsed="false">
      <c r="A196" s="95"/>
      <c r="C196" s="94"/>
    </row>
    <row r="197" customFormat="false" ht="15.75" hidden="false" customHeight="false" outlineLevel="0" collapsed="false">
      <c r="A197" s="95"/>
      <c r="C197" s="94"/>
    </row>
    <row r="198" customFormat="false" ht="15.75" hidden="false" customHeight="false" outlineLevel="0" collapsed="false">
      <c r="A198" s="95"/>
      <c r="C198" s="94"/>
    </row>
    <row r="199" customFormat="false" ht="15.75" hidden="false" customHeight="false" outlineLevel="0" collapsed="false">
      <c r="A199" s="95"/>
      <c r="C199" s="94"/>
    </row>
    <row r="200" customFormat="false" ht="15.75" hidden="false" customHeight="false" outlineLevel="0" collapsed="false">
      <c r="A200" s="95"/>
      <c r="C200" s="94"/>
    </row>
    <row r="201" customFormat="false" ht="15.75" hidden="false" customHeight="false" outlineLevel="0" collapsed="false">
      <c r="A201" s="95"/>
      <c r="C201" s="94"/>
    </row>
    <row r="202" customFormat="false" ht="15.75" hidden="false" customHeight="false" outlineLevel="0" collapsed="false">
      <c r="A202" s="95"/>
      <c r="C202" s="94"/>
    </row>
    <row r="203" customFormat="false" ht="15.75" hidden="false" customHeight="false" outlineLevel="0" collapsed="false">
      <c r="A203" s="95"/>
      <c r="C203" s="94"/>
    </row>
    <row r="204" customFormat="false" ht="15.75" hidden="false" customHeight="false" outlineLevel="0" collapsed="false">
      <c r="A204" s="95"/>
      <c r="C204" s="94"/>
    </row>
    <row r="205" customFormat="false" ht="15.75" hidden="false" customHeight="false" outlineLevel="0" collapsed="false">
      <c r="A205" s="95"/>
      <c r="C205" s="94"/>
    </row>
    <row r="206" customFormat="false" ht="15.75" hidden="false" customHeight="false" outlineLevel="0" collapsed="false">
      <c r="A206" s="95"/>
      <c r="C206" s="94"/>
    </row>
    <row r="207" customFormat="false" ht="15.75" hidden="false" customHeight="false" outlineLevel="0" collapsed="false">
      <c r="A207" s="95"/>
      <c r="C207" s="94"/>
    </row>
    <row r="208" customFormat="false" ht="15.75" hidden="false" customHeight="false" outlineLevel="0" collapsed="false">
      <c r="A208" s="95"/>
      <c r="C208" s="94"/>
    </row>
    <row r="209" customFormat="false" ht="15.75" hidden="false" customHeight="false" outlineLevel="0" collapsed="false">
      <c r="A209" s="95"/>
      <c r="C209" s="94"/>
    </row>
    <row r="210" customFormat="false" ht="15.75" hidden="false" customHeight="false" outlineLevel="0" collapsed="false">
      <c r="A210" s="95"/>
      <c r="C210" s="94"/>
    </row>
    <row r="211" customFormat="false" ht="15.75" hidden="false" customHeight="false" outlineLevel="0" collapsed="false">
      <c r="A211" s="95"/>
      <c r="C211" s="94"/>
    </row>
    <row r="212" customFormat="false" ht="15.75" hidden="false" customHeight="false" outlineLevel="0" collapsed="false">
      <c r="A212" s="95"/>
      <c r="C212" s="94"/>
    </row>
    <row r="213" customFormat="false" ht="15.75" hidden="false" customHeight="false" outlineLevel="0" collapsed="false">
      <c r="A213" s="95"/>
      <c r="C213" s="94"/>
    </row>
    <row r="214" customFormat="false" ht="15.75" hidden="false" customHeight="false" outlineLevel="0" collapsed="false">
      <c r="A214" s="95"/>
      <c r="C214" s="94"/>
    </row>
    <row r="215" customFormat="false" ht="15.75" hidden="false" customHeight="false" outlineLevel="0" collapsed="false">
      <c r="A215" s="95"/>
      <c r="C215" s="94"/>
    </row>
    <row r="216" customFormat="false" ht="15.75" hidden="false" customHeight="false" outlineLevel="0" collapsed="false">
      <c r="A216" s="95"/>
      <c r="C216" s="94"/>
    </row>
    <row r="217" customFormat="false" ht="15.75" hidden="false" customHeight="false" outlineLevel="0" collapsed="false">
      <c r="A217" s="95"/>
      <c r="C217" s="94"/>
    </row>
    <row r="218" customFormat="false" ht="15.75" hidden="false" customHeight="false" outlineLevel="0" collapsed="false">
      <c r="A218" s="95"/>
      <c r="C218" s="94"/>
    </row>
    <row r="219" customFormat="false" ht="15.75" hidden="false" customHeight="false" outlineLevel="0" collapsed="false">
      <c r="A219" s="95"/>
      <c r="C219" s="94"/>
    </row>
    <row r="220" customFormat="false" ht="15.75" hidden="false" customHeight="false" outlineLevel="0" collapsed="false">
      <c r="A220" s="95"/>
      <c r="C220" s="94"/>
    </row>
    <row r="221" customFormat="false" ht="15.75" hidden="false" customHeight="false" outlineLevel="0" collapsed="false">
      <c r="A221" s="95"/>
      <c r="C221" s="94"/>
    </row>
    <row r="222" customFormat="false" ht="15.75" hidden="false" customHeight="false" outlineLevel="0" collapsed="false">
      <c r="A222" s="95"/>
      <c r="C222" s="94"/>
    </row>
    <row r="223" customFormat="false" ht="15.75" hidden="false" customHeight="false" outlineLevel="0" collapsed="false">
      <c r="A223" s="95"/>
      <c r="C223" s="94"/>
    </row>
    <row r="224" customFormat="false" ht="15.75" hidden="false" customHeight="false" outlineLevel="0" collapsed="false">
      <c r="A224" s="95"/>
      <c r="C224" s="94"/>
    </row>
    <row r="225" customFormat="false" ht="15.75" hidden="false" customHeight="false" outlineLevel="0" collapsed="false">
      <c r="A225" s="95"/>
      <c r="C225" s="94"/>
    </row>
    <row r="226" customFormat="false" ht="15.75" hidden="false" customHeight="false" outlineLevel="0" collapsed="false">
      <c r="A226" s="95"/>
      <c r="C226" s="94"/>
    </row>
    <row r="227" customFormat="false" ht="15.75" hidden="false" customHeight="false" outlineLevel="0" collapsed="false">
      <c r="A227" s="95"/>
      <c r="C227" s="94"/>
    </row>
    <row r="228" customFormat="false" ht="15.75" hidden="false" customHeight="false" outlineLevel="0" collapsed="false">
      <c r="A228" s="95"/>
      <c r="C228" s="94"/>
    </row>
    <row r="229" customFormat="false" ht="15.75" hidden="false" customHeight="false" outlineLevel="0" collapsed="false">
      <c r="A229" s="95"/>
      <c r="C229" s="94"/>
    </row>
    <row r="230" customFormat="false" ht="15.75" hidden="false" customHeight="false" outlineLevel="0" collapsed="false">
      <c r="A230" s="95"/>
      <c r="C230" s="94"/>
    </row>
    <row r="231" customFormat="false" ht="15.75" hidden="false" customHeight="false" outlineLevel="0" collapsed="false">
      <c r="A231" s="95"/>
      <c r="C231" s="94"/>
    </row>
    <row r="232" customFormat="false" ht="15.75" hidden="false" customHeight="false" outlineLevel="0" collapsed="false">
      <c r="A232" s="95"/>
      <c r="C232" s="94"/>
    </row>
    <row r="233" customFormat="false" ht="15.75" hidden="false" customHeight="false" outlineLevel="0" collapsed="false">
      <c r="A233" s="95"/>
      <c r="C233" s="94"/>
    </row>
    <row r="234" customFormat="false" ht="15.75" hidden="false" customHeight="false" outlineLevel="0" collapsed="false">
      <c r="A234" s="95"/>
      <c r="C234" s="94"/>
    </row>
    <row r="235" customFormat="false" ht="15.75" hidden="false" customHeight="false" outlineLevel="0" collapsed="false">
      <c r="A235" s="95"/>
      <c r="C235" s="94"/>
    </row>
    <row r="236" customFormat="false" ht="15.75" hidden="false" customHeight="false" outlineLevel="0" collapsed="false">
      <c r="A236" s="95"/>
      <c r="C236" s="94"/>
    </row>
    <row r="237" customFormat="false" ht="15.75" hidden="false" customHeight="false" outlineLevel="0" collapsed="false">
      <c r="A237" s="95"/>
      <c r="C237" s="94"/>
    </row>
    <row r="238" customFormat="false" ht="15.75" hidden="false" customHeight="false" outlineLevel="0" collapsed="false">
      <c r="A238" s="95"/>
      <c r="C238" s="94"/>
    </row>
    <row r="239" customFormat="false" ht="15.75" hidden="false" customHeight="false" outlineLevel="0" collapsed="false">
      <c r="A239" s="95"/>
      <c r="C239" s="94"/>
    </row>
    <row r="240" customFormat="false" ht="15.75" hidden="false" customHeight="false" outlineLevel="0" collapsed="false">
      <c r="A240" s="95"/>
      <c r="C240" s="94"/>
    </row>
    <row r="241" customFormat="false" ht="15.75" hidden="false" customHeight="false" outlineLevel="0" collapsed="false">
      <c r="A241" s="95"/>
      <c r="C241" s="94"/>
    </row>
    <row r="242" customFormat="false" ht="15.75" hidden="false" customHeight="false" outlineLevel="0" collapsed="false">
      <c r="A242" s="95"/>
      <c r="C242" s="94"/>
    </row>
    <row r="243" customFormat="false" ht="15.75" hidden="false" customHeight="false" outlineLevel="0" collapsed="false">
      <c r="A243" s="95"/>
      <c r="C243" s="94"/>
    </row>
    <row r="244" customFormat="false" ht="15.75" hidden="false" customHeight="false" outlineLevel="0" collapsed="false">
      <c r="A244" s="95"/>
      <c r="C244" s="94"/>
    </row>
    <row r="245" customFormat="false" ht="15.75" hidden="false" customHeight="false" outlineLevel="0" collapsed="false">
      <c r="A245" s="95"/>
      <c r="C245" s="94"/>
    </row>
    <row r="246" customFormat="false" ht="15.75" hidden="false" customHeight="false" outlineLevel="0" collapsed="false">
      <c r="A246" s="95"/>
      <c r="C246" s="94"/>
    </row>
    <row r="247" customFormat="false" ht="15.75" hidden="false" customHeight="false" outlineLevel="0" collapsed="false">
      <c r="A247" s="95"/>
      <c r="C247" s="94"/>
    </row>
    <row r="248" customFormat="false" ht="15.75" hidden="false" customHeight="false" outlineLevel="0" collapsed="false">
      <c r="A248" s="95"/>
      <c r="C248" s="94"/>
    </row>
    <row r="249" customFormat="false" ht="15.75" hidden="false" customHeight="false" outlineLevel="0" collapsed="false">
      <c r="A249" s="95"/>
      <c r="C249" s="94"/>
    </row>
    <row r="250" customFormat="false" ht="15.75" hidden="false" customHeight="false" outlineLevel="0" collapsed="false">
      <c r="A250" s="95"/>
      <c r="C250" s="94"/>
    </row>
    <row r="251" customFormat="false" ht="15.75" hidden="false" customHeight="false" outlineLevel="0" collapsed="false">
      <c r="A251" s="95"/>
      <c r="C251" s="94"/>
    </row>
    <row r="252" customFormat="false" ht="15.75" hidden="false" customHeight="false" outlineLevel="0" collapsed="false">
      <c r="A252" s="95"/>
      <c r="C252" s="94"/>
    </row>
    <row r="253" customFormat="false" ht="15.75" hidden="false" customHeight="false" outlineLevel="0" collapsed="false">
      <c r="A253" s="95"/>
      <c r="C253" s="94"/>
    </row>
    <row r="254" customFormat="false" ht="15.75" hidden="false" customHeight="false" outlineLevel="0" collapsed="false">
      <c r="A254" s="95"/>
      <c r="C254" s="94"/>
    </row>
    <row r="255" customFormat="false" ht="15.75" hidden="false" customHeight="false" outlineLevel="0" collapsed="false">
      <c r="A255" s="95"/>
      <c r="C255" s="94"/>
    </row>
    <row r="256" customFormat="false" ht="15.75" hidden="false" customHeight="false" outlineLevel="0" collapsed="false">
      <c r="A256" s="95"/>
      <c r="C256" s="94"/>
    </row>
    <row r="257" customFormat="false" ht="15.75" hidden="false" customHeight="false" outlineLevel="0" collapsed="false">
      <c r="A257" s="95"/>
      <c r="C257" s="94"/>
    </row>
    <row r="258" customFormat="false" ht="15.75" hidden="false" customHeight="false" outlineLevel="0" collapsed="false">
      <c r="A258" s="95"/>
      <c r="C258" s="94"/>
    </row>
    <row r="259" customFormat="false" ht="15.75" hidden="false" customHeight="false" outlineLevel="0" collapsed="false">
      <c r="A259" s="95"/>
      <c r="C259" s="94"/>
    </row>
    <row r="260" customFormat="false" ht="15.75" hidden="false" customHeight="false" outlineLevel="0" collapsed="false">
      <c r="A260" s="95"/>
      <c r="C260" s="94"/>
    </row>
    <row r="261" customFormat="false" ht="15.75" hidden="false" customHeight="false" outlineLevel="0" collapsed="false">
      <c r="A261" s="95"/>
      <c r="C261" s="94"/>
    </row>
    <row r="262" customFormat="false" ht="15.75" hidden="false" customHeight="false" outlineLevel="0" collapsed="false">
      <c r="A262" s="95"/>
      <c r="C262" s="94"/>
    </row>
    <row r="263" customFormat="false" ht="15.75" hidden="false" customHeight="false" outlineLevel="0" collapsed="false">
      <c r="A263" s="95"/>
      <c r="C263" s="94"/>
    </row>
    <row r="264" customFormat="false" ht="15.75" hidden="false" customHeight="false" outlineLevel="0" collapsed="false">
      <c r="A264" s="95"/>
      <c r="C264" s="94"/>
    </row>
    <row r="265" customFormat="false" ht="15.75" hidden="false" customHeight="false" outlineLevel="0" collapsed="false">
      <c r="A265" s="95"/>
      <c r="C265" s="94"/>
    </row>
    <row r="266" customFormat="false" ht="15.75" hidden="false" customHeight="false" outlineLevel="0" collapsed="false">
      <c r="A266" s="95"/>
      <c r="C266" s="94"/>
    </row>
    <row r="267" customFormat="false" ht="15.75" hidden="false" customHeight="false" outlineLevel="0" collapsed="false">
      <c r="A267" s="95"/>
      <c r="C267" s="94"/>
    </row>
    <row r="268" customFormat="false" ht="15.75" hidden="false" customHeight="false" outlineLevel="0" collapsed="false">
      <c r="A268" s="95"/>
      <c r="C268" s="94"/>
    </row>
    <row r="269" customFormat="false" ht="15.75" hidden="false" customHeight="false" outlineLevel="0" collapsed="false">
      <c r="A269" s="95"/>
      <c r="C269" s="94"/>
    </row>
    <row r="270" customFormat="false" ht="15.75" hidden="false" customHeight="false" outlineLevel="0" collapsed="false">
      <c r="A270" s="95"/>
      <c r="C270" s="94"/>
    </row>
    <row r="271" customFormat="false" ht="15.75" hidden="false" customHeight="false" outlineLevel="0" collapsed="false">
      <c r="A271" s="95"/>
      <c r="C271" s="94"/>
    </row>
    <row r="272" customFormat="false" ht="15.75" hidden="false" customHeight="false" outlineLevel="0" collapsed="false">
      <c r="A272" s="95"/>
      <c r="C272" s="94"/>
    </row>
    <row r="273" customFormat="false" ht="15.75" hidden="false" customHeight="false" outlineLevel="0" collapsed="false">
      <c r="A273" s="95"/>
      <c r="C273" s="94"/>
    </row>
    <row r="274" customFormat="false" ht="15.75" hidden="false" customHeight="false" outlineLevel="0" collapsed="false">
      <c r="A274" s="95"/>
      <c r="C274" s="94"/>
    </row>
    <row r="275" customFormat="false" ht="15.75" hidden="false" customHeight="false" outlineLevel="0" collapsed="false">
      <c r="A275" s="95"/>
      <c r="C275" s="94"/>
    </row>
    <row r="276" customFormat="false" ht="15.75" hidden="false" customHeight="false" outlineLevel="0" collapsed="false">
      <c r="A276" s="95"/>
      <c r="C276" s="94"/>
    </row>
    <row r="277" customFormat="false" ht="15.75" hidden="false" customHeight="false" outlineLevel="0" collapsed="false">
      <c r="A277" s="95"/>
      <c r="C277" s="94"/>
    </row>
    <row r="278" customFormat="false" ht="15.75" hidden="false" customHeight="false" outlineLevel="0" collapsed="false">
      <c r="A278" s="95"/>
      <c r="C278" s="94"/>
    </row>
    <row r="279" customFormat="false" ht="15.75" hidden="false" customHeight="false" outlineLevel="0" collapsed="false">
      <c r="A279" s="95"/>
      <c r="C279" s="94"/>
    </row>
    <row r="280" customFormat="false" ht="15.75" hidden="false" customHeight="false" outlineLevel="0" collapsed="false">
      <c r="A280" s="95"/>
      <c r="C280" s="94"/>
    </row>
    <row r="281" customFormat="false" ht="15.75" hidden="false" customHeight="false" outlineLevel="0" collapsed="false">
      <c r="A281" s="95"/>
      <c r="C281" s="94"/>
    </row>
    <row r="282" customFormat="false" ht="15.75" hidden="false" customHeight="false" outlineLevel="0" collapsed="false">
      <c r="A282" s="95"/>
      <c r="C282" s="94"/>
    </row>
    <row r="283" customFormat="false" ht="15.75" hidden="false" customHeight="false" outlineLevel="0" collapsed="false">
      <c r="A283" s="95"/>
      <c r="C283" s="94"/>
    </row>
    <row r="284" customFormat="false" ht="15.75" hidden="false" customHeight="false" outlineLevel="0" collapsed="false">
      <c r="A284" s="95"/>
      <c r="C284" s="94"/>
    </row>
    <row r="285" customFormat="false" ht="15.75" hidden="false" customHeight="false" outlineLevel="0" collapsed="false">
      <c r="A285" s="95"/>
      <c r="C285" s="94"/>
    </row>
    <row r="286" customFormat="false" ht="15.75" hidden="false" customHeight="false" outlineLevel="0" collapsed="false">
      <c r="A286" s="95"/>
      <c r="C286" s="94"/>
    </row>
    <row r="287" customFormat="false" ht="15.75" hidden="false" customHeight="false" outlineLevel="0" collapsed="false">
      <c r="A287" s="95"/>
      <c r="C287" s="94"/>
    </row>
    <row r="288" customFormat="false" ht="15.75" hidden="false" customHeight="false" outlineLevel="0" collapsed="false">
      <c r="A288" s="95"/>
      <c r="C288" s="94"/>
    </row>
    <row r="289" customFormat="false" ht="15.75" hidden="false" customHeight="false" outlineLevel="0" collapsed="false">
      <c r="A289" s="95"/>
      <c r="C289" s="94"/>
    </row>
    <row r="290" customFormat="false" ht="15.75" hidden="false" customHeight="false" outlineLevel="0" collapsed="false">
      <c r="A290" s="95"/>
      <c r="C290" s="94"/>
    </row>
    <row r="291" customFormat="false" ht="15.75" hidden="false" customHeight="false" outlineLevel="0" collapsed="false">
      <c r="A291" s="95"/>
      <c r="C291" s="94"/>
    </row>
    <row r="292" customFormat="false" ht="15.75" hidden="false" customHeight="false" outlineLevel="0" collapsed="false">
      <c r="A292" s="95"/>
      <c r="C292" s="94"/>
    </row>
    <row r="293" customFormat="false" ht="15.75" hidden="false" customHeight="false" outlineLevel="0" collapsed="false">
      <c r="A293" s="95"/>
      <c r="C293" s="94"/>
    </row>
    <row r="294" customFormat="false" ht="15.75" hidden="false" customHeight="false" outlineLevel="0" collapsed="false">
      <c r="A294" s="95"/>
      <c r="C294" s="94"/>
    </row>
    <row r="295" customFormat="false" ht="15.75" hidden="false" customHeight="false" outlineLevel="0" collapsed="false">
      <c r="A295" s="95"/>
      <c r="C295" s="94"/>
    </row>
    <row r="296" customFormat="false" ht="15.75" hidden="false" customHeight="false" outlineLevel="0" collapsed="false">
      <c r="A296" s="95"/>
      <c r="C296" s="94"/>
    </row>
    <row r="297" customFormat="false" ht="15.75" hidden="false" customHeight="false" outlineLevel="0" collapsed="false">
      <c r="A297" s="95"/>
      <c r="C297" s="94"/>
    </row>
    <row r="298" customFormat="false" ht="15.75" hidden="false" customHeight="false" outlineLevel="0" collapsed="false">
      <c r="A298" s="95"/>
      <c r="C298" s="94"/>
    </row>
    <row r="299" customFormat="false" ht="15.75" hidden="false" customHeight="false" outlineLevel="0" collapsed="false">
      <c r="A299" s="95"/>
      <c r="C299" s="94"/>
    </row>
    <row r="300" customFormat="false" ht="15.75" hidden="false" customHeight="false" outlineLevel="0" collapsed="false">
      <c r="A300" s="95"/>
      <c r="C300" s="94"/>
    </row>
    <row r="301" customFormat="false" ht="15.75" hidden="false" customHeight="false" outlineLevel="0" collapsed="false">
      <c r="A301" s="95"/>
      <c r="C301" s="94"/>
    </row>
    <row r="302" customFormat="false" ht="15.75" hidden="false" customHeight="false" outlineLevel="0" collapsed="false">
      <c r="A302" s="95"/>
      <c r="C302" s="94"/>
    </row>
    <row r="303" customFormat="false" ht="15.75" hidden="false" customHeight="false" outlineLevel="0" collapsed="false">
      <c r="A303" s="95"/>
      <c r="C303" s="94"/>
    </row>
    <row r="304" customFormat="false" ht="15.75" hidden="false" customHeight="false" outlineLevel="0" collapsed="false">
      <c r="A304" s="95"/>
      <c r="C304" s="94"/>
    </row>
    <row r="305" customFormat="false" ht="15.75" hidden="false" customHeight="false" outlineLevel="0" collapsed="false">
      <c r="A305" s="95"/>
      <c r="C305" s="94"/>
    </row>
    <row r="306" customFormat="false" ht="15.75" hidden="false" customHeight="false" outlineLevel="0" collapsed="false">
      <c r="A306" s="95"/>
      <c r="C306" s="94"/>
    </row>
    <row r="307" customFormat="false" ht="15.75" hidden="false" customHeight="false" outlineLevel="0" collapsed="false">
      <c r="A307" s="95"/>
      <c r="C307" s="94"/>
    </row>
    <row r="308" customFormat="false" ht="15.75" hidden="false" customHeight="false" outlineLevel="0" collapsed="false">
      <c r="A308" s="95"/>
      <c r="C308" s="94"/>
    </row>
    <row r="309" customFormat="false" ht="15.75" hidden="false" customHeight="false" outlineLevel="0" collapsed="false">
      <c r="A309" s="95"/>
      <c r="C309" s="94"/>
    </row>
    <row r="310" customFormat="false" ht="15.75" hidden="false" customHeight="false" outlineLevel="0" collapsed="false">
      <c r="A310" s="95"/>
      <c r="C310" s="94"/>
    </row>
    <row r="311" customFormat="false" ht="15.75" hidden="false" customHeight="false" outlineLevel="0" collapsed="false">
      <c r="A311" s="95"/>
      <c r="C311" s="94"/>
    </row>
    <row r="312" customFormat="false" ht="15.75" hidden="false" customHeight="false" outlineLevel="0" collapsed="false">
      <c r="A312" s="95"/>
      <c r="C312" s="94"/>
    </row>
    <row r="313" customFormat="false" ht="15.75" hidden="false" customHeight="false" outlineLevel="0" collapsed="false">
      <c r="A313" s="95"/>
      <c r="C313" s="94"/>
    </row>
    <row r="314" customFormat="false" ht="15.75" hidden="false" customHeight="false" outlineLevel="0" collapsed="false">
      <c r="A314" s="95"/>
      <c r="C314" s="94"/>
    </row>
    <row r="315" customFormat="false" ht="15.75" hidden="false" customHeight="false" outlineLevel="0" collapsed="false">
      <c r="A315" s="95"/>
      <c r="C315" s="94"/>
    </row>
    <row r="316" customFormat="false" ht="15.75" hidden="false" customHeight="false" outlineLevel="0" collapsed="false">
      <c r="A316" s="95"/>
      <c r="C316" s="94"/>
    </row>
    <row r="317" customFormat="false" ht="15.75" hidden="false" customHeight="false" outlineLevel="0" collapsed="false">
      <c r="A317" s="95"/>
      <c r="C317" s="94"/>
    </row>
    <row r="318" customFormat="false" ht="15.75" hidden="false" customHeight="false" outlineLevel="0" collapsed="false">
      <c r="A318" s="95"/>
      <c r="C318" s="94"/>
    </row>
    <row r="319" customFormat="false" ht="15.75" hidden="false" customHeight="false" outlineLevel="0" collapsed="false">
      <c r="A319" s="95"/>
      <c r="C319" s="94"/>
    </row>
    <row r="320" customFormat="false" ht="15.75" hidden="false" customHeight="false" outlineLevel="0" collapsed="false">
      <c r="A320" s="95"/>
      <c r="C320" s="94"/>
    </row>
    <row r="321" customFormat="false" ht="15.75" hidden="false" customHeight="false" outlineLevel="0" collapsed="false">
      <c r="A321" s="95"/>
      <c r="C321" s="94"/>
    </row>
    <row r="322" customFormat="false" ht="15.75" hidden="false" customHeight="false" outlineLevel="0" collapsed="false">
      <c r="A322" s="95"/>
      <c r="C322" s="94"/>
    </row>
    <row r="323" customFormat="false" ht="15.75" hidden="false" customHeight="false" outlineLevel="0" collapsed="false">
      <c r="A323" s="95"/>
      <c r="C323" s="94"/>
    </row>
    <row r="324" customFormat="false" ht="15.75" hidden="false" customHeight="false" outlineLevel="0" collapsed="false">
      <c r="A324" s="95"/>
      <c r="C324" s="94"/>
    </row>
    <row r="325" customFormat="false" ht="15.75" hidden="false" customHeight="false" outlineLevel="0" collapsed="false">
      <c r="A325" s="95"/>
      <c r="C325" s="94"/>
    </row>
    <row r="326" customFormat="false" ht="15.75" hidden="false" customHeight="false" outlineLevel="0" collapsed="false">
      <c r="A326" s="95"/>
      <c r="C326" s="94"/>
    </row>
    <row r="327" customFormat="false" ht="15.75" hidden="false" customHeight="false" outlineLevel="0" collapsed="false">
      <c r="A327" s="95"/>
      <c r="C327" s="94"/>
    </row>
    <row r="328" customFormat="false" ht="15.75" hidden="false" customHeight="false" outlineLevel="0" collapsed="false">
      <c r="A328" s="95"/>
      <c r="C328" s="94"/>
    </row>
    <row r="329" customFormat="false" ht="15.75" hidden="false" customHeight="false" outlineLevel="0" collapsed="false">
      <c r="A329" s="95"/>
      <c r="C329" s="94"/>
    </row>
    <row r="330" customFormat="false" ht="15.75" hidden="false" customHeight="false" outlineLevel="0" collapsed="false">
      <c r="A330" s="95"/>
      <c r="C330" s="94"/>
    </row>
    <row r="331" customFormat="false" ht="15.75" hidden="false" customHeight="false" outlineLevel="0" collapsed="false">
      <c r="A331" s="95"/>
      <c r="C331" s="94"/>
    </row>
    <row r="332" customFormat="false" ht="15.75" hidden="false" customHeight="false" outlineLevel="0" collapsed="false">
      <c r="A332" s="95"/>
      <c r="C332" s="94"/>
    </row>
    <row r="333" customFormat="false" ht="15.75" hidden="false" customHeight="false" outlineLevel="0" collapsed="false">
      <c r="A333" s="95"/>
      <c r="C333" s="94"/>
    </row>
    <row r="334" customFormat="false" ht="15.75" hidden="false" customHeight="false" outlineLevel="0" collapsed="false">
      <c r="A334" s="95"/>
      <c r="C334" s="94"/>
    </row>
    <row r="335" customFormat="false" ht="15.75" hidden="false" customHeight="false" outlineLevel="0" collapsed="false">
      <c r="A335" s="95"/>
      <c r="C335" s="94"/>
    </row>
    <row r="336" customFormat="false" ht="15.75" hidden="false" customHeight="false" outlineLevel="0" collapsed="false">
      <c r="A336" s="95"/>
      <c r="C336" s="94"/>
    </row>
    <row r="337" customFormat="false" ht="15.75" hidden="false" customHeight="false" outlineLevel="0" collapsed="false">
      <c r="A337" s="95"/>
      <c r="C337" s="94"/>
    </row>
    <row r="338" customFormat="false" ht="15.75" hidden="false" customHeight="false" outlineLevel="0" collapsed="false">
      <c r="A338" s="95"/>
      <c r="C338" s="94"/>
    </row>
    <row r="339" customFormat="false" ht="15.75" hidden="false" customHeight="false" outlineLevel="0" collapsed="false">
      <c r="A339" s="95"/>
      <c r="C339" s="94"/>
    </row>
    <row r="340" customFormat="false" ht="15.75" hidden="false" customHeight="false" outlineLevel="0" collapsed="false">
      <c r="A340" s="95"/>
      <c r="C340" s="94"/>
    </row>
    <row r="341" customFormat="false" ht="15.75" hidden="false" customHeight="false" outlineLevel="0" collapsed="false">
      <c r="A341" s="95"/>
      <c r="C341" s="94"/>
    </row>
    <row r="342" customFormat="false" ht="15.75" hidden="false" customHeight="false" outlineLevel="0" collapsed="false">
      <c r="A342" s="95"/>
      <c r="C342" s="94"/>
    </row>
    <row r="343" customFormat="false" ht="15.75" hidden="false" customHeight="false" outlineLevel="0" collapsed="false">
      <c r="A343" s="95"/>
      <c r="C343" s="94"/>
    </row>
    <row r="344" customFormat="false" ht="15.75" hidden="false" customHeight="false" outlineLevel="0" collapsed="false">
      <c r="A344" s="95"/>
      <c r="C344" s="94"/>
    </row>
    <row r="345" customFormat="false" ht="15.75" hidden="false" customHeight="false" outlineLevel="0" collapsed="false">
      <c r="A345" s="95"/>
      <c r="C345" s="94"/>
    </row>
    <row r="346" customFormat="false" ht="15.75" hidden="false" customHeight="false" outlineLevel="0" collapsed="false">
      <c r="A346" s="95"/>
      <c r="C346" s="94"/>
    </row>
    <row r="347" customFormat="false" ht="15.75" hidden="false" customHeight="false" outlineLevel="0" collapsed="false">
      <c r="A347" s="95"/>
      <c r="C347" s="94"/>
    </row>
    <row r="348" customFormat="false" ht="15.75" hidden="false" customHeight="false" outlineLevel="0" collapsed="false">
      <c r="A348" s="95"/>
      <c r="C348" s="94"/>
    </row>
    <row r="349" customFormat="false" ht="15.75" hidden="false" customHeight="false" outlineLevel="0" collapsed="false">
      <c r="A349" s="95"/>
      <c r="C349" s="94"/>
    </row>
    <row r="350" customFormat="false" ht="15.75" hidden="false" customHeight="false" outlineLevel="0" collapsed="false">
      <c r="A350" s="95"/>
      <c r="C350" s="94"/>
    </row>
    <row r="351" customFormat="false" ht="15.75" hidden="false" customHeight="false" outlineLevel="0" collapsed="false">
      <c r="A351" s="95"/>
      <c r="C351" s="94"/>
    </row>
    <row r="352" customFormat="false" ht="15.75" hidden="false" customHeight="false" outlineLevel="0" collapsed="false">
      <c r="A352" s="95"/>
      <c r="C352" s="94"/>
    </row>
    <row r="353" customFormat="false" ht="15.75" hidden="false" customHeight="false" outlineLevel="0" collapsed="false">
      <c r="A353" s="95"/>
      <c r="C353" s="94"/>
    </row>
    <row r="354" customFormat="false" ht="15.75" hidden="false" customHeight="false" outlineLevel="0" collapsed="false">
      <c r="A354" s="95"/>
      <c r="C354" s="94"/>
    </row>
    <row r="355" customFormat="false" ht="15.75" hidden="false" customHeight="false" outlineLevel="0" collapsed="false">
      <c r="A355" s="95"/>
      <c r="C355" s="94"/>
    </row>
    <row r="356" customFormat="false" ht="15.75" hidden="false" customHeight="false" outlineLevel="0" collapsed="false">
      <c r="A356" s="95"/>
      <c r="C356" s="94"/>
    </row>
    <row r="357" customFormat="false" ht="15.75" hidden="false" customHeight="false" outlineLevel="0" collapsed="false">
      <c r="A357" s="95"/>
      <c r="C357" s="94"/>
    </row>
    <row r="358" customFormat="false" ht="15.75" hidden="false" customHeight="false" outlineLevel="0" collapsed="false">
      <c r="A358" s="95"/>
      <c r="C358" s="94"/>
    </row>
    <row r="359" customFormat="false" ht="15.75" hidden="false" customHeight="false" outlineLevel="0" collapsed="false">
      <c r="A359" s="95"/>
      <c r="C359" s="94"/>
    </row>
    <row r="360" customFormat="false" ht="15.75" hidden="false" customHeight="false" outlineLevel="0" collapsed="false">
      <c r="A360" s="95"/>
      <c r="C360" s="94"/>
    </row>
    <row r="361" customFormat="false" ht="15.75" hidden="false" customHeight="false" outlineLevel="0" collapsed="false">
      <c r="A361" s="95"/>
      <c r="C361" s="94"/>
    </row>
    <row r="362" customFormat="false" ht="15.75" hidden="false" customHeight="false" outlineLevel="0" collapsed="false">
      <c r="A362" s="95"/>
      <c r="C362" s="94"/>
    </row>
    <row r="363" customFormat="false" ht="15.75" hidden="false" customHeight="false" outlineLevel="0" collapsed="false">
      <c r="A363" s="95"/>
      <c r="C363" s="94"/>
    </row>
    <row r="364" customFormat="false" ht="15.75" hidden="false" customHeight="false" outlineLevel="0" collapsed="false">
      <c r="A364" s="95"/>
      <c r="C364" s="94"/>
    </row>
    <row r="365" customFormat="false" ht="15.75" hidden="false" customHeight="false" outlineLevel="0" collapsed="false">
      <c r="A365" s="95"/>
      <c r="C365" s="94"/>
    </row>
    <row r="366" customFormat="false" ht="15.75" hidden="false" customHeight="false" outlineLevel="0" collapsed="false">
      <c r="A366" s="95"/>
      <c r="C366" s="94"/>
    </row>
    <row r="367" customFormat="false" ht="15.75" hidden="false" customHeight="false" outlineLevel="0" collapsed="false">
      <c r="A367" s="95"/>
      <c r="C367" s="94"/>
    </row>
    <row r="368" customFormat="false" ht="15.75" hidden="false" customHeight="false" outlineLevel="0" collapsed="false">
      <c r="A368" s="95"/>
      <c r="C368" s="94"/>
    </row>
    <row r="369" customFormat="false" ht="15.75" hidden="false" customHeight="false" outlineLevel="0" collapsed="false">
      <c r="A369" s="95"/>
      <c r="C369" s="94"/>
    </row>
    <row r="370" customFormat="false" ht="15.75" hidden="false" customHeight="false" outlineLevel="0" collapsed="false">
      <c r="A370" s="95"/>
      <c r="C370" s="94"/>
    </row>
    <row r="371" customFormat="false" ht="15.75" hidden="false" customHeight="false" outlineLevel="0" collapsed="false">
      <c r="A371" s="95"/>
      <c r="C371" s="94"/>
    </row>
    <row r="372" customFormat="false" ht="15.75" hidden="false" customHeight="false" outlineLevel="0" collapsed="false">
      <c r="A372" s="95"/>
      <c r="C372" s="94"/>
    </row>
    <row r="373" customFormat="false" ht="15.75" hidden="false" customHeight="false" outlineLevel="0" collapsed="false">
      <c r="A373" s="95"/>
      <c r="C373" s="94"/>
    </row>
    <row r="374" customFormat="false" ht="15.75" hidden="false" customHeight="false" outlineLevel="0" collapsed="false">
      <c r="A374" s="95"/>
      <c r="C374" s="94"/>
    </row>
    <row r="375" customFormat="false" ht="15.75" hidden="false" customHeight="false" outlineLevel="0" collapsed="false">
      <c r="A375" s="95"/>
      <c r="C375" s="94"/>
    </row>
    <row r="376" customFormat="false" ht="15.75" hidden="false" customHeight="false" outlineLevel="0" collapsed="false">
      <c r="A376" s="95"/>
      <c r="C376" s="94"/>
    </row>
    <row r="377" customFormat="false" ht="15.75" hidden="false" customHeight="false" outlineLevel="0" collapsed="false">
      <c r="A377" s="95"/>
      <c r="C377" s="94"/>
    </row>
    <row r="378" customFormat="false" ht="15.75" hidden="false" customHeight="false" outlineLevel="0" collapsed="false">
      <c r="A378" s="95"/>
      <c r="C378" s="94"/>
    </row>
    <row r="379" customFormat="false" ht="15.75" hidden="false" customHeight="false" outlineLevel="0" collapsed="false">
      <c r="A379" s="95"/>
      <c r="C379" s="94"/>
    </row>
    <row r="380" customFormat="false" ht="15.75" hidden="false" customHeight="false" outlineLevel="0" collapsed="false">
      <c r="A380" s="95"/>
      <c r="C380" s="94"/>
    </row>
    <row r="381" customFormat="false" ht="15.75" hidden="false" customHeight="false" outlineLevel="0" collapsed="false">
      <c r="A381" s="95"/>
      <c r="C381" s="94"/>
    </row>
    <row r="382" customFormat="false" ht="15.75" hidden="false" customHeight="false" outlineLevel="0" collapsed="false">
      <c r="A382" s="95"/>
      <c r="C382" s="94"/>
    </row>
    <row r="383" customFormat="false" ht="15.75" hidden="false" customHeight="false" outlineLevel="0" collapsed="false">
      <c r="A383" s="95"/>
      <c r="C383" s="94"/>
    </row>
    <row r="384" customFormat="false" ht="15.75" hidden="false" customHeight="false" outlineLevel="0" collapsed="false">
      <c r="A384" s="95"/>
      <c r="C384" s="94"/>
    </row>
    <row r="385" customFormat="false" ht="15.75" hidden="false" customHeight="false" outlineLevel="0" collapsed="false">
      <c r="A385" s="95"/>
      <c r="C385" s="94"/>
    </row>
    <row r="386" customFormat="false" ht="15.75" hidden="false" customHeight="false" outlineLevel="0" collapsed="false">
      <c r="A386" s="95"/>
      <c r="C386" s="94"/>
    </row>
    <row r="387" customFormat="false" ht="15.75" hidden="false" customHeight="false" outlineLevel="0" collapsed="false">
      <c r="A387" s="95"/>
      <c r="C387" s="94"/>
    </row>
    <row r="388" customFormat="false" ht="15.75" hidden="false" customHeight="false" outlineLevel="0" collapsed="false">
      <c r="A388" s="95"/>
      <c r="C388" s="94"/>
    </row>
    <row r="389" customFormat="false" ht="15.75" hidden="false" customHeight="false" outlineLevel="0" collapsed="false">
      <c r="A389" s="95"/>
      <c r="C389" s="94"/>
    </row>
    <row r="390" customFormat="false" ht="15.75" hidden="false" customHeight="false" outlineLevel="0" collapsed="false">
      <c r="A390" s="95"/>
      <c r="C390" s="94"/>
    </row>
    <row r="391" customFormat="false" ht="15.75" hidden="false" customHeight="false" outlineLevel="0" collapsed="false">
      <c r="A391" s="95"/>
      <c r="C391" s="94"/>
    </row>
    <row r="392" customFormat="false" ht="15.75" hidden="false" customHeight="false" outlineLevel="0" collapsed="false">
      <c r="A392" s="95"/>
      <c r="C392" s="94"/>
    </row>
    <row r="393" customFormat="false" ht="15.75" hidden="false" customHeight="false" outlineLevel="0" collapsed="false">
      <c r="A393" s="95"/>
      <c r="C393" s="94"/>
    </row>
    <row r="394" customFormat="false" ht="15.75" hidden="false" customHeight="false" outlineLevel="0" collapsed="false">
      <c r="A394" s="95"/>
      <c r="C394" s="94"/>
    </row>
    <row r="395" customFormat="false" ht="15.75" hidden="false" customHeight="false" outlineLevel="0" collapsed="false">
      <c r="A395" s="95"/>
      <c r="C395" s="94"/>
    </row>
    <row r="396" customFormat="false" ht="15.75" hidden="false" customHeight="false" outlineLevel="0" collapsed="false">
      <c r="A396" s="95"/>
      <c r="C396" s="94"/>
    </row>
    <row r="397" customFormat="false" ht="15.75" hidden="false" customHeight="false" outlineLevel="0" collapsed="false">
      <c r="A397" s="95"/>
      <c r="C397" s="94"/>
    </row>
    <row r="398" customFormat="false" ht="15.75" hidden="false" customHeight="false" outlineLevel="0" collapsed="false">
      <c r="A398" s="95"/>
      <c r="C398" s="94"/>
    </row>
    <row r="399" customFormat="false" ht="15.75" hidden="false" customHeight="false" outlineLevel="0" collapsed="false">
      <c r="A399" s="95"/>
      <c r="C399" s="94"/>
    </row>
    <row r="400" customFormat="false" ht="15.75" hidden="false" customHeight="false" outlineLevel="0" collapsed="false">
      <c r="A400" s="95"/>
      <c r="C400" s="94"/>
    </row>
    <row r="401" customFormat="false" ht="15.75" hidden="false" customHeight="false" outlineLevel="0" collapsed="false">
      <c r="A401" s="95"/>
      <c r="C401" s="94"/>
    </row>
    <row r="402" customFormat="false" ht="15.75" hidden="false" customHeight="false" outlineLevel="0" collapsed="false">
      <c r="A402" s="95"/>
      <c r="C402" s="94"/>
    </row>
    <row r="403" customFormat="false" ht="15.75" hidden="false" customHeight="false" outlineLevel="0" collapsed="false">
      <c r="A403" s="95"/>
      <c r="C403" s="94"/>
    </row>
    <row r="404" customFormat="false" ht="15.75" hidden="false" customHeight="false" outlineLevel="0" collapsed="false">
      <c r="A404" s="95"/>
      <c r="C404" s="94"/>
    </row>
    <row r="405" customFormat="false" ht="15.75" hidden="false" customHeight="false" outlineLevel="0" collapsed="false">
      <c r="A405" s="95"/>
      <c r="C405" s="94"/>
    </row>
    <row r="406" customFormat="false" ht="15.75" hidden="false" customHeight="false" outlineLevel="0" collapsed="false">
      <c r="A406" s="95"/>
      <c r="C406" s="94"/>
    </row>
    <row r="407" customFormat="false" ht="15.75" hidden="false" customHeight="false" outlineLevel="0" collapsed="false">
      <c r="A407" s="95"/>
      <c r="C407" s="94"/>
    </row>
    <row r="408" customFormat="false" ht="15.75" hidden="false" customHeight="false" outlineLevel="0" collapsed="false">
      <c r="A408" s="95"/>
      <c r="C408" s="94"/>
    </row>
    <row r="409" customFormat="false" ht="15.75" hidden="false" customHeight="false" outlineLevel="0" collapsed="false">
      <c r="A409" s="95"/>
      <c r="C409" s="94"/>
    </row>
    <row r="410" customFormat="false" ht="15.75" hidden="false" customHeight="false" outlineLevel="0" collapsed="false">
      <c r="A410" s="95"/>
      <c r="C410" s="94"/>
    </row>
    <row r="411" customFormat="false" ht="15.75" hidden="false" customHeight="false" outlineLevel="0" collapsed="false">
      <c r="A411" s="95"/>
      <c r="C411" s="94"/>
    </row>
    <row r="412" customFormat="false" ht="15.75" hidden="false" customHeight="false" outlineLevel="0" collapsed="false">
      <c r="A412" s="95"/>
      <c r="C412" s="94"/>
    </row>
    <row r="413" customFormat="false" ht="15.75" hidden="false" customHeight="false" outlineLevel="0" collapsed="false">
      <c r="A413" s="95"/>
      <c r="C413" s="94"/>
    </row>
    <row r="414" customFormat="false" ht="15.75" hidden="false" customHeight="false" outlineLevel="0" collapsed="false">
      <c r="A414" s="95"/>
      <c r="C414" s="94"/>
    </row>
    <row r="415" customFormat="false" ht="15.75" hidden="false" customHeight="false" outlineLevel="0" collapsed="false">
      <c r="A415" s="95"/>
      <c r="C415" s="94"/>
    </row>
    <row r="416" customFormat="false" ht="15.75" hidden="false" customHeight="false" outlineLevel="0" collapsed="false">
      <c r="A416" s="95"/>
      <c r="C416" s="94"/>
    </row>
    <row r="417" customFormat="false" ht="15.75" hidden="false" customHeight="false" outlineLevel="0" collapsed="false">
      <c r="A417" s="95"/>
      <c r="C417" s="94"/>
    </row>
    <row r="418" customFormat="false" ht="15.75" hidden="false" customHeight="false" outlineLevel="0" collapsed="false">
      <c r="A418" s="95"/>
      <c r="C418" s="94"/>
    </row>
    <row r="419" customFormat="false" ht="15.75" hidden="false" customHeight="false" outlineLevel="0" collapsed="false">
      <c r="A419" s="95"/>
      <c r="C419" s="94"/>
    </row>
    <row r="420" customFormat="false" ht="15.75" hidden="false" customHeight="false" outlineLevel="0" collapsed="false">
      <c r="A420" s="95"/>
      <c r="C420" s="94"/>
    </row>
    <row r="421" customFormat="false" ht="15.75" hidden="false" customHeight="false" outlineLevel="0" collapsed="false">
      <c r="A421" s="95"/>
      <c r="C421" s="94"/>
    </row>
    <row r="422" customFormat="false" ht="15.75" hidden="false" customHeight="false" outlineLevel="0" collapsed="false">
      <c r="A422" s="95"/>
      <c r="C422" s="94"/>
    </row>
    <row r="423" customFormat="false" ht="15.75" hidden="false" customHeight="false" outlineLevel="0" collapsed="false">
      <c r="A423" s="95"/>
      <c r="C423" s="94"/>
    </row>
    <row r="424" customFormat="false" ht="15.75" hidden="false" customHeight="false" outlineLevel="0" collapsed="false">
      <c r="A424" s="95"/>
      <c r="C424" s="94"/>
    </row>
    <row r="425" customFormat="false" ht="15.75" hidden="false" customHeight="false" outlineLevel="0" collapsed="false">
      <c r="A425" s="95"/>
      <c r="C425" s="94"/>
    </row>
    <row r="426" customFormat="false" ht="15.75" hidden="false" customHeight="false" outlineLevel="0" collapsed="false">
      <c r="A426" s="95"/>
      <c r="C426" s="94"/>
    </row>
    <row r="427" customFormat="false" ht="15.75" hidden="false" customHeight="false" outlineLevel="0" collapsed="false">
      <c r="A427" s="95"/>
      <c r="C427" s="94"/>
    </row>
    <row r="428" customFormat="false" ht="15.75" hidden="false" customHeight="false" outlineLevel="0" collapsed="false">
      <c r="A428" s="95"/>
      <c r="C428" s="94"/>
    </row>
    <row r="429" customFormat="false" ht="15.75" hidden="false" customHeight="false" outlineLevel="0" collapsed="false">
      <c r="A429" s="95"/>
      <c r="C429" s="94"/>
    </row>
    <row r="430" customFormat="false" ht="15.75" hidden="false" customHeight="false" outlineLevel="0" collapsed="false">
      <c r="A430" s="95"/>
      <c r="C430" s="94"/>
    </row>
    <row r="431" customFormat="false" ht="15.75" hidden="false" customHeight="false" outlineLevel="0" collapsed="false">
      <c r="A431" s="95"/>
      <c r="C431" s="94"/>
    </row>
    <row r="432" customFormat="false" ht="15.75" hidden="false" customHeight="false" outlineLevel="0" collapsed="false">
      <c r="A432" s="95"/>
      <c r="C432" s="94"/>
    </row>
    <row r="433" customFormat="false" ht="15.75" hidden="false" customHeight="false" outlineLevel="0" collapsed="false">
      <c r="A433" s="95"/>
      <c r="C433" s="94"/>
    </row>
    <row r="434" customFormat="false" ht="15.75" hidden="false" customHeight="false" outlineLevel="0" collapsed="false">
      <c r="A434" s="95"/>
      <c r="C434" s="94"/>
    </row>
    <row r="435" customFormat="false" ht="15.75" hidden="false" customHeight="false" outlineLevel="0" collapsed="false">
      <c r="A435" s="95"/>
      <c r="C435" s="94"/>
    </row>
    <row r="436" customFormat="false" ht="15.75" hidden="false" customHeight="false" outlineLevel="0" collapsed="false">
      <c r="A436" s="95"/>
      <c r="C436" s="94"/>
    </row>
    <row r="437" customFormat="false" ht="15.75" hidden="false" customHeight="false" outlineLevel="0" collapsed="false">
      <c r="A437" s="95"/>
      <c r="C437" s="94"/>
    </row>
    <row r="438" customFormat="false" ht="15.75" hidden="false" customHeight="false" outlineLevel="0" collapsed="false">
      <c r="A438" s="95"/>
      <c r="C438" s="94"/>
    </row>
    <row r="439" customFormat="false" ht="15.75" hidden="false" customHeight="false" outlineLevel="0" collapsed="false">
      <c r="A439" s="95"/>
      <c r="C439" s="94"/>
    </row>
    <row r="440" customFormat="false" ht="15.75" hidden="false" customHeight="false" outlineLevel="0" collapsed="false">
      <c r="A440" s="95"/>
      <c r="C440" s="94"/>
    </row>
    <row r="441" customFormat="false" ht="15.75" hidden="false" customHeight="false" outlineLevel="0" collapsed="false">
      <c r="A441" s="95"/>
      <c r="C441" s="94"/>
    </row>
    <row r="442" customFormat="false" ht="15.75" hidden="false" customHeight="false" outlineLevel="0" collapsed="false">
      <c r="A442" s="95"/>
      <c r="C442" s="94"/>
    </row>
    <row r="443" customFormat="false" ht="15.75" hidden="false" customHeight="false" outlineLevel="0" collapsed="false">
      <c r="A443" s="95"/>
      <c r="C443" s="94"/>
    </row>
    <row r="444" customFormat="false" ht="15.75" hidden="false" customHeight="false" outlineLevel="0" collapsed="false">
      <c r="A444" s="95"/>
      <c r="C444" s="94"/>
    </row>
    <row r="445" customFormat="false" ht="15.75" hidden="false" customHeight="false" outlineLevel="0" collapsed="false">
      <c r="A445" s="95"/>
      <c r="C445" s="94"/>
    </row>
    <row r="446" customFormat="false" ht="15.75" hidden="false" customHeight="false" outlineLevel="0" collapsed="false">
      <c r="A446" s="95"/>
      <c r="C446" s="94"/>
    </row>
    <row r="447" customFormat="false" ht="15.75" hidden="false" customHeight="false" outlineLevel="0" collapsed="false">
      <c r="A447" s="95"/>
      <c r="C447" s="94"/>
    </row>
    <row r="448" customFormat="false" ht="15.75" hidden="false" customHeight="false" outlineLevel="0" collapsed="false">
      <c r="A448" s="95"/>
      <c r="C448" s="94"/>
    </row>
    <row r="449" customFormat="false" ht="15.75" hidden="false" customHeight="false" outlineLevel="0" collapsed="false">
      <c r="A449" s="95"/>
      <c r="C449" s="94"/>
    </row>
    <row r="450" customFormat="false" ht="15.75" hidden="false" customHeight="false" outlineLevel="0" collapsed="false">
      <c r="A450" s="95"/>
      <c r="C450" s="94"/>
    </row>
    <row r="451" customFormat="false" ht="15.75" hidden="false" customHeight="false" outlineLevel="0" collapsed="false">
      <c r="A451" s="95"/>
      <c r="C451" s="94"/>
    </row>
    <row r="452" customFormat="false" ht="15.75" hidden="false" customHeight="false" outlineLevel="0" collapsed="false">
      <c r="A452" s="95"/>
      <c r="C452" s="94"/>
    </row>
    <row r="453" customFormat="false" ht="15.75" hidden="false" customHeight="false" outlineLevel="0" collapsed="false">
      <c r="A453" s="95"/>
      <c r="C453" s="94"/>
    </row>
    <row r="454" customFormat="false" ht="15.75" hidden="false" customHeight="false" outlineLevel="0" collapsed="false">
      <c r="A454" s="95"/>
      <c r="C454" s="94"/>
    </row>
    <row r="455" customFormat="false" ht="15.75" hidden="false" customHeight="false" outlineLevel="0" collapsed="false">
      <c r="A455" s="95"/>
      <c r="C455" s="94"/>
    </row>
    <row r="456" customFormat="false" ht="15.75" hidden="false" customHeight="false" outlineLevel="0" collapsed="false">
      <c r="A456" s="95"/>
      <c r="C456" s="94"/>
    </row>
    <row r="457" customFormat="false" ht="15.75" hidden="false" customHeight="false" outlineLevel="0" collapsed="false">
      <c r="A457" s="95"/>
      <c r="C457" s="94"/>
    </row>
    <row r="458" customFormat="false" ht="15.75" hidden="false" customHeight="false" outlineLevel="0" collapsed="false">
      <c r="A458" s="95"/>
      <c r="C458" s="94"/>
    </row>
    <row r="459" customFormat="false" ht="15.75" hidden="false" customHeight="false" outlineLevel="0" collapsed="false">
      <c r="A459" s="95"/>
      <c r="C459" s="94"/>
    </row>
    <row r="460" customFormat="false" ht="15.75" hidden="false" customHeight="false" outlineLevel="0" collapsed="false">
      <c r="A460" s="95"/>
      <c r="C460" s="94"/>
    </row>
    <row r="461" customFormat="false" ht="15.75" hidden="false" customHeight="false" outlineLevel="0" collapsed="false">
      <c r="A461" s="95"/>
      <c r="C461" s="94"/>
    </row>
    <row r="462" customFormat="false" ht="15.75" hidden="false" customHeight="false" outlineLevel="0" collapsed="false">
      <c r="A462" s="95"/>
      <c r="C462" s="94"/>
    </row>
    <row r="463" customFormat="false" ht="15.75" hidden="false" customHeight="false" outlineLevel="0" collapsed="false">
      <c r="A463" s="95"/>
      <c r="C463" s="94"/>
    </row>
    <row r="464" customFormat="false" ht="15.75" hidden="false" customHeight="false" outlineLevel="0" collapsed="false">
      <c r="A464" s="95"/>
      <c r="C464" s="94"/>
    </row>
    <row r="465" customFormat="false" ht="15.75" hidden="false" customHeight="false" outlineLevel="0" collapsed="false">
      <c r="A465" s="95"/>
      <c r="C465" s="94"/>
    </row>
    <row r="466" customFormat="false" ht="15.75" hidden="false" customHeight="false" outlineLevel="0" collapsed="false">
      <c r="A466" s="95"/>
      <c r="C466" s="94"/>
    </row>
    <row r="467" customFormat="false" ht="15.75" hidden="false" customHeight="false" outlineLevel="0" collapsed="false">
      <c r="A467" s="95"/>
      <c r="C467" s="94"/>
    </row>
    <row r="468" customFormat="false" ht="15.75" hidden="false" customHeight="false" outlineLevel="0" collapsed="false">
      <c r="A468" s="95"/>
      <c r="C468" s="94"/>
    </row>
    <row r="469" customFormat="false" ht="15.75" hidden="false" customHeight="false" outlineLevel="0" collapsed="false">
      <c r="A469" s="95"/>
      <c r="C469" s="94"/>
    </row>
    <row r="470" customFormat="false" ht="15.75" hidden="false" customHeight="false" outlineLevel="0" collapsed="false">
      <c r="A470" s="95"/>
      <c r="C470" s="94"/>
    </row>
    <row r="471" customFormat="false" ht="15.75" hidden="false" customHeight="false" outlineLevel="0" collapsed="false">
      <c r="A471" s="95"/>
      <c r="C471" s="94"/>
    </row>
    <row r="472" customFormat="false" ht="15.75" hidden="false" customHeight="false" outlineLevel="0" collapsed="false">
      <c r="A472" s="95"/>
      <c r="C472" s="94"/>
    </row>
    <row r="473" customFormat="false" ht="15.75" hidden="false" customHeight="false" outlineLevel="0" collapsed="false">
      <c r="A473" s="95"/>
      <c r="C473" s="94"/>
    </row>
    <row r="474" customFormat="false" ht="15.75" hidden="false" customHeight="false" outlineLevel="0" collapsed="false">
      <c r="A474" s="95"/>
      <c r="C474" s="94"/>
    </row>
    <row r="475" customFormat="false" ht="15.75" hidden="false" customHeight="false" outlineLevel="0" collapsed="false">
      <c r="A475" s="95"/>
      <c r="C475" s="94"/>
    </row>
    <row r="476" customFormat="false" ht="15.75" hidden="false" customHeight="false" outlineLevel="0" collapsed="false">
      <c r="A476" s="95"/>
      <c r="C476" s="94"/>
    </row>
    <row r="477" customFormat="false" ht="15.75" hidden="false" customHeight="false" outlineLevel="0" collapsed="false">
      <c r="A477" s="95"/>
      <c r="C477" s="94"/>
    </row>
    <row r="478" customFormat="false" ht="15.75" hidden="false" customHeight="false" outlineLevel="0" collapsed="false">
      <c r="A478" s="95"/>
      <c r="C478" s="94"/>
    </row>
    <row r="479" customFormat="false" ht="15.75" hidden="false" customHeight="false" outlineLevel="0" collapsed="false">
      <c r="A479" s="95"/>
      <c r="C479" s="94"/>
    </row>
    <row r="480" customFormat="false" ht="15.75" hidden="false" customHeight="false" outlineLevel="0" collapsed="false">
      <c r="A480" s="95"/>
      <c r="C480" s="94"/>
    </row>
    <row r="481" customFormat="false" ht="15.75" hidden="false" customHeight="false" outlineLevel="0" collapsed="false">
      <c r="A481" s="95"/>
      <c r="C481" s="94"/>
    </row>
    <row r="482" customFormat="false" ht="15.75" hidden="false" customHeight="false" outlineLevel="0" collapsed="false">
      <c r="A482" s="95"/>
      <c r="C482" s="94"/>
    </row>
    <row r="483" customFormat="false" ht="15.75" hidden="false" customHeight="false" outlineLevel="0" collapsed="false">
      <c r="A483" s="95"/>
      <c r="C483" s="94"/>
    </row>
    <row r="484" customFormat="false" ht="15.75" hidden="false" customHeight="false" outlineLevel="0" collapsed="false">
      <c r="A484" s="95"/>
      <c r="C484" s="94"/>
    </row>
    <row r="485" customFormat="false" ht="15.75" hidden="false" customHeight="false" outlineLevel="0" collapsed="false">
      <c r="A485" s="95"/>
      <c r="C485" s="94"/>
    </row>
    <row r="486" customFormat="false" ht="15.75" hidden="false" customHeight="false" outlineLevel="0" collapsed="false">
      <c r="A486" s="95"/>
      <c r="C486" s="94"/>
    </row>
    <row r="487" customFormat="false" ht="15.75" hidden="false" customHeight="false" outlineLevel="0" collapsed="false">
      <c r="A487" s="95"/>
      <c r="C487" s="94"/>
    </row>
    <row r="488" customFormat="false" ht="15.75" hidden="false" customHeight="false" outlineLevel="0" collapsed="false">
      <c r="A488" s="95"/>
      <c r="C488" s="94"/>
    </row>
    <row r="489" customFormat="false" ht="15.75" hidden="false" customHeight="false" outlineLevel="0" collapsed="false">
      <c r="A489" s="95"/>
      <c r="C489" s="94"/>
    </row>
    <row r="490" customFormat="false" ht="15.75" hidden="false" customHeight="false" outlineLevel="0" collapsed="false">
      <c r="A490" s="95"/>
      <c r="C490" s="94"/>
    </row>
    <row r="491" customFormat="false" ht="15.75" hidden="false" customHeight="false" outlineLevel="0" collapsed="false">
      <c r="A491" s="95"/>
      <c r="C491" s="94"/>
    </row>
    <row r="492" customFormat="false" ht="15.75" hidden="false" customHeight="false" outlineLevel="0" collapsed="false">
      <c r="A492" s="95"/>
      <c r="C492" s="94"/>
    </row>
    <row r="493" customFormat="false" ht="15.75" hidden="false" customHeight="false" outlineLevel="0" collapsed="false">
      <c r="A493" s="95"/>
      <c r="C493" s="94"/>
    </row>
    <row r="494" customFormat="false" ht="15.75" hidden="false" customHeight="false" outlineLevel="0" collapsed="false">
      <c r="A494" s="95"/>
      <c r="C494" s="94"/>
    </row>
    <row r="495" customFormat="false" ht="15.75" hidden="false" customHeight="false" outlineLevel="0" collapsed="false">
      <c r="A495" s="95"/>
      <c r="C495" s="94"/>
    </row>
    <row r="496" customFormat="false" ht="15.75" hidden="false" customHeight="false" outlineLevel="0" collapsed="false">
      <c r="A496" s="95"/>
      <c r="C496" s="94"/>
    </row>
    <row r="497" customFormat="false" ht="15.75" hidden="false" customHeight="false" outlineLevel="0" collapsed="false">
      <c r="A497" s="95"/>
      <c r="C497" s="94"/>
    </row>
    <row r="498" customFormat="false" ht="15.75" hidden="false" customHeight="false" outlineLevel="0" collapsed="false">
      <c r="A498" s="95"/>
      <c r="C498" s="94"/>
    </row>
    <row r="499" customFormat="false" ht="15.75" hidden="false" customHeight="false" outlineLevel="0" collapsed="false">
      <c r="A499" s="95"/>
      <c r="C499" s="94"/>
    </row>
    <row r="500" customFormat="false" ht="15.75" hidden="false" customHeight="false" outlineLevel="0" collapsed="false">
      <c r="A500" s="95"/>
      <c r="C500" s="94"/>
    </row>
    <row r="501" customFormat="false" ht="15.75" hidden="false" customHeight="false" outlineLevel="0" collapsed="false">
      <c r="A501" s="95"/>
      <c r="C501" s="94"/>
    </row>
    <row r="502" customFormat="false" ht="15.75" hidden="false" customHeight="false" outlineLevel="0" collapsed="false">
      <c r="A502" s="95"/>
      <c r="C502" s="94"/>
    </row>
    <row r="503" customFormat="false" ht="15.75" hidden="false" customHeight="false" outlineLevel="0" collapsed="false">
      <c r="A503" s="95"/>
      <c r="C503" s="94"/>
    </row>
    <row r="504" customFormat="false" ht="15.75" hidden="false" customHeight="false" outlineLevel="0" collapsed="false">
      <c r="A504" s="95"/>
      <c r="C504" s="94"/>
    </row>
    <row r="505" customFormat="false" ht="15.75" hidden="false" customHeight="false" outlineLevel="0" collapsed="false">
      <c r="A505" s="95"/>
      <c r="C505" s="94"/>
    </row>
    <row r="506" customFormat="false" ht="15.75" hidden="false" customHeight="false" outlineLevel="0" collapsed="false">
      <c r="A506" s="95"/>
      <c r="C506" s="94"/>
    </row>
    <row r="507" customFormat="false" ht="15.75" hidden="false" customHeight="false" outlineLevel="0" collapsed="false">
      <c r="A507" s="95"/>
      <c r="C507" s="94"/>
    </row>
    <row r="508" customFormat="false" ht="15.75" hidden="false" customHeight="false" outlineLevel="0" collapsed="false">
      <c r="A508" s="95"/>
      <c r="C508" s="94"/>
    </row>
    <row r="509" customFormat="false" ht="15.75" hidden="false" customHeight="false" outlineLevel="0" collapsed="false">
      <c r="A509" s="95"/>
      <c r="C509" s="94"/>
    </row>
    <row r="510" customFormat="false" ht="15.75" hidden="false" customHeight="false" outlineLevel="0" collapsed="false">
      <c r="A510" s="95"/>
      <c r="C510" s="94"/>
    </row>
    <row r="511" customFormat="false" ht="15.75" hidden="false" customHeight="false" outlineLevel="0" collapsed="false">
      <c r="A511" s="95"/>
      <c r="C511" s="94"/>
    </row>
    <row r="512" customFormat="false" ht="15.75" hidden="false" customHeight="false" outlineLevel="0" collapsed="false">
      <c r="A512" s="95"/>
      <c r="C512" s="94"/>
    </row>
    <row r="513" customFormat="false" ht="15.75" hidden="false" customHeight="false" outlineLevel="0" collapsed="false">
      <c r="A513" s="95"/>
      <c r="C513" s="94"/>
    </row>
    <row r="514" customFormat="false" ht="15.75" hidden="false" customHeight="false" outlineLevel="0" collapsed="false">
      <c r="A514" s="95"/>
      <c r="C514" s="94"/>
    </row>
    <row r="515" customFormat="false" ht="15.75" hidden="false" customHeight="false" outlineLevel="0" collapsed="false">
      <c r="A515" s="95"/>
      <c r="C515" s="94"/>
    </row>
    <row r="516" customFormat="false" ht="15.75" hidden="false" customHeight="false" outlineLevel="0" collapsed="false">
      <c r="A516" s="95"/>
      <c r="C516" s="94"/>
    </row>
    <row r="517" customFormat="false" ht="15.75" hidden="false" customHeight="false" outlineLevel="0" collapsed="false">
      <c r="A517" s="95"/>
      <c r="C517" s="94"/>
    </row>
    <row r="518" customFormat="false" ht="15.75" hidden="false" customHeight="false" outlineLevel="0" collapsed="false">
      <c r="A518" s="95"/>
      <c r="C518" s="94"/>
    </row>
    <row r="519" customFormat="false" ht="15.75" hidden="false" customHeight="false" outlineLevel="0" collapsed="false">
      <c r="A519" s="95"/>
      <c r="C519" s="94"/>
    </row>
    <row r="520" customFormat="false" ht="15.75" hidden="false" customHeight="false" outlineLevel="0" collapsed="false">
      <c r="A520" s="95"/>
      <c r="C520" s="94"/>
    </row>
    <row r="521" customFormat="false" ht="15.75" hidden="false" customHeight="false" outlineLevel="0" collapsed="false">
      <c r="A521" s="95"/>
      <c r="C521" s="94"/>
    </row>
    <row r="522" customFormat="false" ht="15.75" hidden="false" customHeight="false" outlineLevel="0" collapsed="false">
      <c r="A522" s="95"/>
      <c r="C522" s="94"/>
    </row>
    <row r="523" customFormat="false" ht="15.75" hidden="false" customHeight="false" outlineLevel="0" collapsed="false">
      <c r="A523" s="95"/>
      <c r="C523" s="94"/>
    </row>
    <row r="524" customFormat="false" ht="15.75" hidden="false" customHeight="false" outlineLevel="0" collapsed="false">
      <c r="A524" s="95"/>
      <c r="C524" s="94"/>
    </row>
    <row r="525" customFormat="false" ht="15.75" hidden="false" customHeight="false" outlineLevel="0" collapsed="false">
      <c r="A525" s="95"/>
      <c r="C525" s="94"/>
    </row>
    <row r="526" customFormat="false" ht="15.75" hidden="false" customHeight="false" outlineLevel="0" collapsed="false">
      <c r="A526" s="95"/>
      <c r="C526" s="94"/>
    </row>
    <row r="527" customFormat="false" ht="15.75" hidden="false" customHeight="false" outlineLevel="0" collapsed="false">
      <c r="A527" s="95"/>
      <c r="C527" s="94"/>
    </row>
    <row r="528" customFormat="false" ht="15.75" hidden="false" customHeight="false" outlineLevel="0" collapsed="false">
      <c r="A528" s="95"/>
      <c r="C528" s="94"/>
    </row>
    <row r="529" customFormat="false" ht="15.75" hidden="false" customHeight="false" outlineLevel="0" collapsed="false">
      <c r="A529" s="95"/>
      <c r="C529" s="94"/>
    </row>
    <row r="530" customFormat="false" ht="15.75" hidden="false" customHeight="false" outlineLevel="0" collapsed="false">
      <c r="A530" s="95"/>
      <c r="C530" s="94"/>
    </row>
    <row r="531" customFormat="false" ht="15.75" hidden="false" customHeight="false" outlineLevel="0" collapsed="false">
      <c r="A531" s="95"/>
      <c r="C531" s="94"/>
    </row>
    <row r="532" customFormat="false" ht="15.75" hidden="false" customHeight="false" outlineLevel="0" collapsed="false">
      <c r="A532" s="95"/>
      <c r="C532" s="94"/>
    </row>
    <row r="533" customFormat="false" ht="15.75" hidden="false" customHeight="false" outlineLevel="0" collapsed="false">
      <c r="A533" s="95"/>
      <c r="C533" s="94"/>
    </row>
    <row r="534" customFormat="false" ht="15.75" hidden="false" customHeight="false" outlineLevel="0" collapsed="false">
      <c r="A534" s="95"/>
      <c r="C534" s="94"/>
    </row>
    <row r="535" customFormat="false" ht="15.75" hidden="false" customHeight="false" outlineLevel="0" collapsed="false">
      <c r="A535" s="95"/>
      <c r="C535" s="94"/>
    </row>
    <row r="536" customFormat="false" ht="15.75" hidden="false" customHeight="false" outlineLevel="0" collapsed="false">
      <c r="A536" s="95"/>
      <c r="C536" s="94"/>
    </row>
    <row r="537" customFormat="false" ht="15.75" hidden="false" customHeight="false" outlineLevel="0" collapsed="false">
      <c r="A537" s="95"/>
      <c r="C537" s="94"/>
    </row>
    <row r="538" customFormat="false" ht="15.75" hidden="false" customHeight="false" outlineLevel="0" collapsed="false">
      <c r="A538" s="95"/>
      <c r="C538" s="94"/>
    </row>
    <row r="539" customFormat="false" ht="15.75" hidden="false" customHeight="false" outlineLevel="0" collapsed="false">
      <c r="A539" s="95"/>
      <c r="C539" s="94"/>
    </row>
    <row r="540" customFormat="false" ht="15.75" hidden="false" customHeight="false" outlineLevel="0" collapsed="false">
      <c r="A540" s="95"/>
      <c r="C540" s="94"/>
    </row>
    <row r="541" customFormat="false" ht="15.75" hidden="false" customHeight="false" outlineLevel="0" collapsed="false">
      <c r="A541" s="95"/>
      <c r="C541" s="94"/>
    </row>
    <row r="542" customFormat="false" ht="15.75" hidden="false" customHeight="false" outlineLevel="0" collapsed="false">
      <c r="A542" s="95"/>
      <c r="C542" s="94"/>
    </row>
    <row r="543" customFormat="false" ht="15.75" hidden="false" customHeight="false" outlineLevel="0" collapsed="false">
      <c r="A543" s="95"/>
      <c r="C543" s="94"/>
    </row>
    <row r="544" customFormat="false" ht="15.75" hidden="false" customHeight="false" outlineLevel="0" collapsed="false">
      <c r="A544" s="95"/>
      <c r="C544" s="94"/>
    </row>
    <row r="545" customFormat="false" ht="15.75" hidden="false" customHeight="false" outlineLevel="0" collapsed="false">
      <c r="A545" s="95"/>
      <c r="C545" s="94"/>
    </row>
    <row r="546" customFormat="false" ht="15.75" hidden="false" customHeight="false" outlineLevel="0" collapsed="false">
      <c r="A546" s="95"/>
      <c r="C546" s="94"/>
    </row>
    <row r="547" customFormat="false" ht="15.75" hidden="false" customHeight="false" outlineLevel="0" collapsed="false">
      <c r="A547" s="95"/>
      <c r="C547" s="94"/>
    </row>
    <row r="548" customFormat="false" ht="15.75" hidden="false" customHeight="false" outlineLevel="0" collapsed="false">
      <c r="A548" s="95"/>
      <c r="C548" s="94"/>
    </row>
    <row r="549" customFormat="false" ht="15.75" hidden="false" customHeight="false" outlineLevel="0" collapsed="false">
      <c r="A549" s="95"/>
      <c r="C549" s="94"/>
    </row>
    <row r="550" customFormat="false" ht="15.75" hidden="false" customHeight="false" outlineLevel="0" collapsed="false">
      <c r="A550" s="95"/>
      <c r="C550" s="94"/>
    </row>
    <row r="551" customFormat="false" ht="15.75" hidden="false" customHeight="false" outlineLevel="0" collapsed="false">
      <c r="A551" s="95"/>
      <c r="C551" s="94"/>
    </row>
    <row r="552" customFormat="false" ht="15.75" hidden="false" customHeight="false" outlineLevel="0" collapsed="false">
      <c r="A552" s="95"/>
      <c r="C552" s="94"/>
    </row>
    <row r="553" customFormat="false" ht="15.75" hidden="false" customHeight="false" outlineLevel="0" collapsed="false">
      <c r="A553" s="95"/>
      <c r="C553" s="94"/>
    </row>
    <row r="554" customFormat="false" ht="15.75" hidden="false" customHeight="false" outlineLevel="0" collapsed="false">
      <c r="A554" s="95"/>
      <c r="C554" s="94"/>
    </row>
    <row r="555" customFormat="false" ht="15.75" hidden="false" customHeight="false" outlineLevel="0" collapsed="false">
      <c r="A555" s="95"/>
      <c r="C555" s="94"/>
    </row>
    <row r="556" customFormat="false" ht="15.75" hidden="false" customHeight="false" outlineLevel="0" collapsed="false">
      <c r="A556" s="95"/>
      <c r="C556" s="94"/>
    </row>
    <row r="557" customFormat="false" ht="15.75" hidden="false" customHeight="false" outlineLevel="0" collapsed="false">
      <c r="A557" s="95"/>
      <c r="C557" s="94"/>
    </row>
    <row r="558" customFormat="false" ht="15.75" hidden="false" customHeight="false" outlineLevel="0" collapsed="false">
      <c r="A558" s="95"/>
      <c r="C558" s="94"/>
    </row>
    <row r="559" customFormat="false" ht="15.75" hidden="false" customHeight="false" outlineLevel="0" collapsed="false">
      <c r="A559" s="95"/>
      <c r="C559" s="94"/>
    </row>
    <row r="560" customFormat="false" ht="15.75" hidden="false" customHeight="false" outlineLevel="0" collapsed="false">
      <c r="A560" s="95"/>
      <c r="C560" s="94"/>
    </row>
    <row r="561" customFormat="false" ht="15.75" hidden="false" customHeight="false" outlineLevel="0" collapsed="false">
      <c r="A561" s="95"/>
      <c r="C561" s="94"/>
    </row>
    <row r="562" customFormat="false" ht="15.75" hidden="false" customHeight="false" outlineLevel="0" collapsed="false">
      <c r="A562" s="95"/>
      <c r="C562" s="94"/>
    </row>
    <row r="563" customFormat="false" ht="15.75" hidden="false" customHeight="false" outlineLevel="0" collapsed="false">
      <c r="A563" s="95"/>
      <c r="C563" s="94"/>
    </row>
    <row r="564" customFormat="false" ht="15.75" hidden="false" customHeight="false" outlineLevel="0" collapsed="false">
      <c r="A564" s="95"/>
      <c r="C564" s="94"/>
    </row>
    <row r="565" customFormat="false" ht="15.75" hidden="false" customHeight="false" outlineLevel="0" collapsed="false">
      <c r="A565" s="95"/>
      <c r="C565" s="94"/>
    </row>
    <row r="566" customFormat="false" ht="15.75" hidden="false" customHeight="false" outlineLevel="0" collapsed="false">
      <c r="A566" s="95"/>
      <c r="C566" s="94"/>
    </row>
    <row r="567" customFormat="false" ht="15.75" hidden="false" customHeight="false" outlineLevel="0" collapsed="false">
      <c r="A567" s="95"/>
      <c r="C567" s="94"/>
    </row>
    <row r="568" customFormat="false" ht="15.75" hidden="false" customHeight="false" outlineLevel="0" collapsed="false">
      <c r="A568" s="95"/>
      <c r="C568" s="94"/>
    </row>
    <row r="569" customFormat="false" ht="15.75" hidden="false" customHeight="false" outlineLevel="0" collapsed="false">
      <c r="A569" s="95"/>
      <c r="C569" s="94"/>
    </row>
    <row r="570" customFormat="false" ht="15.75" hidden="false" customHeight="false" outlineLevel="0" collapsed="false">
      <c r="A570" s="95"/>
      <c r="C570" s="94"/>
    </row>
    <row r="571" customFormat="false" ht="15.75" hidden="false" customHeight="false" outlineLevel="0" collapsed="false">
      <c r="A571" s="95"/>
      <c r="C571" s="94"/>
    </row>
    <row r="572" customFormat="false" ht="15.75" hidden="false" customHeight="false" outlineLevel="0" collapsed="false">
      <c r="A572" s="95"/>
      <c r="C572" s="94"/>
    </row>
    <row r="573" customFormat="false" ht="15.75" hidden="false" customHeight="false" outlineLevel="0" collapsed="false">
      <c r="A573" s="95"/>
      <c r="C573" s="94"/>
    </row>
    <row r="574" customFormat="false" ht="15.75" hidden="false" customHeight="false" outlineLevel="0" collapsed="false">
      <c r="A574" s="95"/>
      <c r="C574" s="94"/>
    </row>
    <row r="575" customFormat="false" ht="15.75" hidden="false" customHeight="false" outlineLevel="0" collapsed="false">
      <c r="A575" s="95"/>
      <c r="C575" s="94"/>
    </row>
    <row r="576" customFormat="false" ht="15.75" hidden="false" customHeight="false" outlineLevel="0" collapsed="false">
      <c r="A576" s="95"/>
      <c r="C576" s="94"/>
    </row>
    <row r="577" customFormat="false" ht="15.75" hidden="false" customHeight="false" outlineLevel="0" collapsed="false">
      <c r="A577" s="95"/>
      <c r="C577" s="94"/>
    </row>
    <row r="578" customFormat="false" ht="15.75" hidden="false" customHeight="false" outlineLevel="0" collapsed="false">
      <c r="A578" s="95"/>
      <c r="C578" s="94"/>
    </row>
    <row r="579" customFormat="false" ht="15.75" hidden="false" customHeight="false" outlineLevel="0" collapsed="false">
      <c r="A579" s="95"/>
      <c r="C579" s="94"/>
    </row>
    <row r="580" customFormat="false" ht="15.75" hidden="false" customHeight="false" outlineLevel="0" collapsed="false">
      <c r="A580" s="95"/>
      <c r="C580" s="94"/>
    </row>
    <row r="581" customFormat="false" ht="15.75" hidden="false" customHeight="false" outlineLevel="0" collapsed="false">
      <c r="A581" s="95"/>
      <c r="C581" s="94"/>
    </row>
    <row r="582" customFormat="false" ht="15.75" hidden="false" customHeight="false" outlineLevel="0" collapsed="false">
      <c r="A582" s="95"/>
      <c r="C582" s="94"/>
    </row>
    <row r="583" customFormat="false" ht="15.75" hidden="false" customHeight="false" outlineLevel="0" collapsed="false">
      <c r="A583" s="95"/>
      <c r="C583" s="94"/>
    </row>
    <row r="584" customFormat="false" ht="15.75" hidden="false" customHeight="false" outlineLevel="0" collapsed="false">
      <c r="A584" s="95"/>
      <c r="C584" s="94"/>
    </row>
    <row r="585" customFormat="false" ht="15.75" hidden="false" customHeight="false" outlineLevel="0" collapsed="false">
      <c r="A585" s="95"/>
      <c r="C585" s="94"/>
    </row>
    <row r="586" customFormat="false" ht="15.75" hidden="false" customHeight="false" outlineLevel="0" collapsed="false">
      <c r="A586" s="95"/>
      <c r="C586" s="94"/>
    </row>
    <row r="587" customFormat="false" ht="15.75" hidden="false" customHeight="false" outlineLevel="0" collapsed="false">
      <c r="A587" s="95"/>
      <c r="C587" s="94"/>
    </row>
    <row r="588" customFormat="false" ht="15.75" hidden="false" customHeight="false" outlineLevel="0" collapsed="false">
      <c r="A588" s="95"/>
      <c r="C588" s="94"/>
    </row>
    <row r="589" customFormat="false" ht="15.75" hidden="false" customHeight="false" outlineLevel="0" collapsed="false">
      <c r="A589" s="95"/>
      <c r="C589" s="94"/>
    </row>
    <row r="590" customFormat="false" ht="15.75" hidden="false" customHeight="false" outlineLevel="0" collapsed="false">
      <c r="A590" s="95"/>
      <c r="C590" s="94"/>
    </row>
    <row r="591" customFormat="false" ht="15.75" hidden="false" customHeight="false" outlineLevel="0" collapsed="false">
      <c r="A591" s="95"/>
      <c r="C591" s="94"/>
    </row>
    <row r="592" customFormat="false" ht="15.75" hidden="false" customHeight="false" outlineLevel="0" collapsed="false">
      <c r="A592" s="95"/>
      <c r="C592" s="94"/>
    </row>
    <row r="593" customFormat="false" ht="15.75" hidden="false" customHeight="false" outlineLevel="0" collapsed="false">
      <c r="A593" s="95"/>
      <c r="C593" s="94"/>
    </row>
    <row r="594" customFormat="false" ht="15.75" hidden="false" customHeight="false" outlineLevel="0" collapsed="false">
      <c r="A594" s="95"/>
      <c r="C594" s="94"/>
    </row>
    <row r="595" customFormat="false" ht="15.75" hidden="false" customHeight="false" outlineLevel="0" collapsed="false">
      <c r="A595" s="95"/>
      <c r="C595" s="94"/>
    </row>
    <row r="596" customFormat="false" ht="15.75" hidden="false" customHeight="false" outlineLevel="0" collapsed="false">
      <c r="A596" s="95"/>
      <c r="C596" s="94"/>
    </row>
    <row r="597" customFormat="false" ht="15.75" hidden="false" customHeight="false" outlineLevel="0" collapsed="false">
      <c r="A597" s="95"/>
      <c r="C597" s="94"/>
    </row>
    <row r="598" customFormat="false" ht="15.75" hidden="false" customHeight="false" outlineLevel="0" collapsed="false">
      <c r="A598" s="95"/>
      <c r="C598" s="94"/>
    </row>
    <row r="599" customFormat="false" ht="15.75" hidden="false" customHeight="false" outlineLevel="0" collapsed="false">
      <c r="A599" s="95"/>
      <c r="C599" s="94"/>
    </row>
    <row r="600" customFormat="false" ht="15.75" hidden="false" customHeight="false" outlineLevel="0" collapsed="false">
      <c r="A600" s="95"/>
      <c r="C600" s="94"/>
    </row>
    <row r="601" customFormat="false" ht="15.75" hidden="false" customHeight="false" outlineLevel="0" collapsed="false">
      <c r="A601" s="95"/>
      <c r="C601" s="94"/>
    </row>
    <row r="602" customFormat="false" ht="15.75" hidden="false" customHeight="false" outlineLevel="0" collapsed="false">
      <c r="A602" s="95"/>
      <c r="C602" s="94"/>
    </row>
    <row r="603" customFormat="false" ht="15.75" hidden="false" customHeight="false" outlineLevel="0" collapsed="false">
      <c r="A603" s="95"/>
      <c r="C603" s="94"/>
    </row>
    <row r="604" customFormat="false" ht="15.75" hidden="false" customHeight="false" outlineLevel="0" collapsed="false">
      <c r="A604" s="95"/>
      <c r="C604" s="94"/>
    </row>
    <row r="605" customFormat="false" ht="15.75" hidden="false" customHeight="false" outlineLevel="0" collapsed="false">
      <c r="A605" s="95"/>
      <c r="C605" s="94"/>
    </row>
    <row r="606" customFormat="false" ht="15.75" hidden="false" customHeight="false" outlineLevel="0" collapsed="false">
      <c r="A606" s="95"/>
      <c r="C606" s="94"/>
    </row>
    <row r="607" customFormat="false" ht="15.75" hidden="false" customHeight="false" outlineLevel="0" collapsed="false">
      <c r="A607" s="95"/>
      <c r="C607" s="94"/>
    </row>
    <row r="608" customFormat="false" ht="15.75" hidden="false" customHeight="false" outlineLevel="0" collapsed="false">
      <c r="A608" s="95"/>
      <c r="C608" s="94"/>
    </row>
    <row r="609" customFormat="false" ht="15.75" hidden="false" customHeight="false" outlineLevel="0" collapsed="false">
      <c r="A609" s="95"/>
      <c r="C609" s="94"/>
    </row>
    <row r="610" customFormat="false" ht="15.75" hidden="false" customHeight="false" outlineLevel="0" collapsed="false">
      <c r="A610" s="95"/>
      <c r="C610" s="94"/>
    </row>
    <row r="611" customFormat="false" ht="15.75" hidden="false" customHeight="false" outlineLevel="0" collapsed="false">
      <c r="A611" s="95"/>
      <c r="C611" s="94"/>
    </row>
    <row r="612" customFormat="false" ht="15.75" hidden="false" customHeight="false" outlineLevel="0" collapsed="false">
      <c r="A612" s="95"/>
      <c r="C612" s="94"/>
    </row>
    <row r="613" customFormat="false" ht="15.75" hidden="false" customHeight="false" outlineLevel="0" collapsed="false">
      <c r="A613" s="95"/>
      <c r="C613" s="94"/>
    </row>
    <row r="614" customFormat="false" ht="15.75" hidden="false" customHeight="false" outlineLevel="0" collapsed="false">
      <c r="A614" s="95"/>
      <c r="C614" s="94"/>
    </row>
    <row r="615" customFormat="false" ht="15.75" hidden="false" customHeight="false" outlineLevel="0" collapsed="false">
      <c r="A615" s="95"/>
      <c r="C615" s="94"/>
    </row>
    <row r="616" customFormat="false" ht="15.75" hidden="false" customHeight="false" outlineLevel="0" collapsed="false">
      <c r="A616" s="95"/>
      <c r="C616" s="94"/>
    </row>
    <row r="617" customFormat="false" ht="15.75" hidden="false" customHeight="false" outlineLevel="0" collapsed="false">
      <c r="A617" s="95"/>
      <c r="C617" s="94"/>
    </row>
    <row r="618" customFormat="false" ht="15.75" hidden="false" customHeight="false" outlineLevel="0" collapsed="false">
      <c r="A618" s="95"/>
      <c r="C618" s="94"/>
    </row>
    <row r="619" customFormat="false" ht="15.75" hidden="false" customHeight="false" outlineLevel="0" collapsed="false">
      <c r="A619" s="95"/>
      <c r="C619" s="94"/>
    </row>
    <row r="620" customFormat="false" ht="15.75" hidden="false" customHeight="false" outlineLevel="0" collapsed="false">
      <c r="A620" s="95"/>
      <c r="C620" s="94"/>
    </row>
    <row r="621" customFormat="false" ht="15.75" hidden="false" customHeight="false" outlineLevel="0" collapsed="false">
      <c r="A621" s="95"/>
      <c r="C621" s="94"/>
    </row>
    <row r="622" customFormat="false" ht="15.75" hidden="false" customHeight="false" outlineLevel="0" collapsed="false">
      <c r="A622" s="95"/>
      <c r="C622" s="94"/>
    </row>
    <row r="623" customFormat="false" ht="15.75" hidden="false" customHeight="false" outlineLevel="0" collapsed="false">
      <c r="A623" s="95"/>
      <c r="C623" s="94"/>
    </row>
    <row r="624" customFormat="false" ht="15.75" hidden="false" customHeight="false" outlineLevel="0" collapsed="false">
      <c r="A624" s="95"/>
      <c r="C624" s="94"/>
    </row>
    <row r="625" customFormat="false" ht="15.75" hidden="false" customHeight="false" outlineLevel="0" collapsed="false">
      <c r="A625" s="95"/>
      <c r="C625" s="94"/>
    </row>
    <row r="626" customFormat="false" ht="15.75" hidden="false" customHeight="false" outlineLevel="0" collapsed="false">
      <c r="A626" s="95"/>
      <c r="C626" s="94"/>
    </row>
    <row r="627" customFormat="false" ht="15.75" hidden="false" customHeight="false" outlineLevel="0" collapsed="false">
      <c r="A627" s="95"/>
      <c r="C627" s="94"/>
    </row>
    <row r="628" customFormat="false" ht="15.75" hidden="false" customHeight="false" outlineLevel="0" collapsed="false">
      <c r="A628" s="95"/>
      <c r="C628" s="94"/>
    </row>
    <row r="629" customFormat="false" ht="15.75" hidden="false" customHeight="false" outlineLevel="0" collapsed="false">
      <c r="A629" s="95"/>
      <c r="C629" s="94"/>
    </row>
    <row r="630" customFormat="false" ht="15.75" hidden="false" customHeight="false" outlineLevel="0" collapsed="false">
      <c r="A630" s="95"/>
      <c r="C630" s="94"/>
    </row>
    <row r="631" customFormat="false" ht="15.75" hidden="false" customHeight="false" outlineLevel="0" collapsed="false">
      <c r="A631" s="95"/>
      <c r="C631" s="94"/>
    </row>
    <row r="632" customFormat="false" ht="15.75" hidden="false" customHeight="false" outlineLevel="0" collapsed="false">
      <c r="A632" s="95"/>
      <c r="C632" s="94"/>
    </row>
    <row r="633" customFormat="false" ht="15.75" hidden="false" customHeight="false" outlineLevel="0" collapsed="false">
      <c r="A633" s="95"/>
      <c r="C633" s="94"/>
    </row>
    <row r="634" customFormat="false" ht="15.75" hidden="false" customHeight="false" outlineLevel="0" collapsed="false">
      <c r="A634" s="95"/>
      <c r="C634" s="94"/>
    </row>
    <row r="635" customFormat="false" ht="15.75" hidden="false" customHeight="false" outlineLevel="0" collapsed="false">
      <c r="A635" s="95"/>
      <c r="C635" s="94"/>
    </row>
    <row r="636" customFormat="false" ht="15.75" hidden="false" customHeight="false" outlineLevel="0" collapsed="false">
      <c r="A636" s="95"/>
      <c r="C636" s="94"/>
    </row>
    <row r="637" customFormat="false" ht="15.75" hidden="false" customHeight="false" outlineLevel="0" collapsed="false">
      <c r="A637" s="95"/>
      <c r="C637" s="94"/>
    </row>
    <row r="638" customFormat="false" ht="15.75" hidden="false" customHeight="false" outlineLevel="0" collapsed="false">
      <c r="A638" s="95"/>
      <c r="C638" s="94"/>
    </row>
    <row r="639" customFormat="false" ht="15.75" hidden="false" customHeight="false" outlineLevel="0" collapsed="false">
      <c r="A639" s="95"/>
      <c r="C639" s="94"/>
    </row>
    <row r="640" customFormat="false" ht="15.75" hidden="false" customHeight="false" outlineLevel="0" collapsed="false">
      <c r="A640" s="95"/>
      <c r="C640" s="94"/>
    </row>
    <row r="641" customFormat="false" ht="15.75" hidden="false" customHeight="false" outlineLevel="0" collapsed="false">
      <c r="A641" s="95"/>
      <c r="C641" s="94"/>
    </row>
    <row r="642" customFormat="false" ht="15.75" hidden="false" customHeight="false" outlineLevel="0" collapsed="false">
      <c r="A642" s="95"/>
      <c r="C642" s="94"/>
    </row>
    <row r="643" customFormat="false" ht="15.75" hidden="false" customHeight="false" outlineLevel="0" collapsed="false">
      <c r="A643" s="95"/>
      <c r="C643" s="94"/>
    </row>
    <row r="644" customFormat="false" ht="15.75" hidden="false" customHeight="false" outlineLevel="0" collapsed="false">
      <c r="A644" s="95"/>
      <c r="C644" s="94"/>
    </row>
    <row r="645" customFormat="false" ht="15.75" hidden="false" customHeight="false" outlineLevel="0" collapsed="false">
      <c r="A645" s="95"/>
      <c r="C645" s="94"/>
    </row>
    <row r="646" customFormat="false" ht="15.75" hidden="false" customHeight="false" outlineLevel="0" collapsed="false">
      <c r="A646" s="95"/>
      <c r="C646" s="94"/>
    </row>
    <row r="647" customFormat="false" ht="15.75" hidden="false" customHeight="false" outlineLevel="0" collapsed="false">
      <c r="A647" s="95"/>
      <c r="C647" s="94"/>
    </row>
    <row r="648" customFormat="false" ht="15.75" hidden="false" customHeight="false" outlineLevel="0" collapsed="false">
      <c r="A648" s="95"/>
      <c r="C648" s="94"/>
    </row>
    <row r="649" customFormat="false" ht="15.75" hidden="false" customHeight="false" outlineLevel="0" collapsed="false">
      <c r="A649" s="95"/>
      <c r="C649" s="94"/>
    </row>
    <row r="650" customFormat="false" ht="15.75" hidden="false" customHeight="false" outlineLevel="0" collapsed="false">
      <c r="A650" s="95"/>
      <c r="C650" s="94"/>
    </row>
    <row r="651" customFormat="false" ht="15.75" hidden="false" customHeight="false" outlineLevel="0" collapsed="false">
      <c r="A651" s="95"/>
      <c r="C651" s="94"/>
    </row>
    <row r="652" customFormat="false" ht="15.75" hidden="false" customHeight="false" outlineLevel="0" collapsed="false">
      <c r="A652" s="95"/>
      <c r="C652" s="94"/>
    </row>
    <row r="653" customFormat="false" ht="15.75" hidden="false" customHeight="false" outlineLevel="0" collapsed="false">
      <c r="A653" s="95"/>
      <c r="C653" s="94"/>
    </row>
    <row r="654" customFormat="false" ht="15.75" hidden="false" customHeight="false" outlineLevel="0" collapsed="false">
      <c r="A654" s="95"/>
      <c r="C654" s="94"/>
    </row>
    <row r="655" customFormat="false" ht="15.75" hidden="false" customHeight="false" outlineLevel="0" collapsed="false">
      <c r="A655" s="95"/>
      <c r="C655" s="94"/>
    </row>
    <row r="656" customFormat="false" ht="15.75" hidden="false" customHeight="false" outlineLevel="0" collapsed="false">
      <c r="A656" s="95"/>
      <c r="C656" s="94"/>
    </row>
    <row r="657" customFormat="false" ht="15.75" hidden="false" customHeight="false" outlineLevel="0" collapsed="false">
      <c r="A657" s="95"/>
      <c r="C657" s="94"/>
    </row>
    <row r="658" customFormat="false" ht="15.75" hidden="false" customHeight="false" outlineLevel="0" collapsed="false">
      <c r="A658" s="95"/>
      <c r="C658" s="94"/>
    </row>
    <row r="659" customFormat="false" ht="15.75" hidden="false" customHeight="false" outlineLevel="0" collapsed="false">
      <c r="A659" s="95"/>
      <c r="C659" s="94"/>
    </row>
    <row r="660" customFormat="false" ht="15.75" hidden="false" customHeight="false" outlineLevel="0" collapsed="false">
      <c r="A660" s="95"/>
      <c r="C660" s="94"/>
    </row>
    <row r="661" customFormat="false" ht="15.75" hidden="false" customHeight="false" outlineLevel="0" collapsed="false">
      <c r="A661" s="95"/>
      <c r="C661" s="94"/>
    </row>
    <row r="662" customFormat="false" ht="15.75" hidden="false" customHeight="false" outlineLevel="0" collapsed="false">
      <c r="A662" s="95"/>
      <c r="C662" s="94"/>
    </row>
    <row r="663" customFormat="false" ht="15.75" hidden="false" customHeight="false" outlineLevel="0" collapsed="false">
      <c r="A663" s="95"/>
      <c r="C663" s="94"/>
    </row>
    <row r="664" customFormat="false" ht="15.75" hidden="false" customHeight="false" outlineLevel="0" collapsed="false">
      <c r="A664" s="95"/>
      <c r="C664" s="94"/>
    </row>
    <row r="665" customFormat="false" ht="15.75" hidden="false" customHeight="false" outlineLevel="0" collapsed="false">
      <c r="A665" s="95"/>
      <c r="C665" s="94"/>
    </row>
    <row r="666" customFormat="false" ht="15.75" hidden="false" customHeight="false" outlineLevel="0" collapsed="false">
      <c r="A666" s="95"/>
      <c r="C666" s="94"/>
    </row>
    <row r="667" customFormat="false" ht="15.75" hidden="false" customHeight="false" outlineLevel="0" collapsed="false">
      <c r="A667" s="95"/>
      <c r="C667" s="94"/>
    </row>
    <row r="668" customFormat="false" ht="15.75" hidden="false" customHeight="false" outlineLevel="0" collapsed="false">
      <c r="A668" s="95"/>
      <c r="C668" s="94"/>
    </row>
    <row r="669" customFormat="false" ht="15.75" hidden="false" customHeight="false" outlineLevel="0" collapsed="false">
      <c r="A669" s="95"/>
      <c r="C669" s="94"/>
    </row>
    <row r="670" customFormat="false" ht="15.75" hidden="false" customHeight="false" outlineLevel="0" collapsed="false">
      <c r="A670" s="95"/>
      <c r="C670" s="94"/>
    </row>
    <row r="671" customFormat="false" ht="15.75" hidden="false" customHeight="false" outlineLevel="0" collapsed="false">
      <c r="A671" s="95"/>
      <c r="C671" s="94"/>
    </row>
    <row r="672" customFormat="false" ht="15.75" hidden="false" customHeight="false" outlineLevel="0" collapsed="false">
      <c r="A672" s="95"/>
      <c r="C672" s="94"/>
    </row>
    <row r="673" customFormat="false" ht="15.75" hidden="false" customHeight="false" outlineLevel="0" collapsed="false">
      <c r="A673" s="95"/>
      <c r="C673" s="94"/>
    </row>
    <row r="674" customFormat="false" ht="15.75" hidden="false" customHeight="false" outlineLevel="0" collapsed="false">
      <c r="A674" s="95"/>
      <c r="C674" s="94"/>
    </row>
    <row r="675" customFormat="false" ht="15.75" hidden="false" customHeight="false" outlineLevel="0" collapsed="false">
      <c r="A675" s="95"/>
      <c r="C675" s="94"/>
    </row>
    <row r="676" customFormat="false" ht="15.75" hidden="false" customHeight="false" outlineLevel="0" collapsed="false">
      <c r="A676" s="95"/>
      <c r="C676" s="94"/>
    </row>
    <row r="677" customFormat="false" ht="15.75" hidden="false" customHeight="false" outlineLevel="0" collapsed="false">
      <c r="A677" s="95"/>
      <c r="C677" s="94"/>
    </row>
    <row r="678" customFormat="false" ht="15.75" hidden="false" customHeight="false" outlineLevel="0" collapsed="false">
      <c r="A678" s="95"/>
      <c r="C678" s="94"/>
    </row>
    <row r="679" customFormat="false" ht="15.75" hidden="false" customHeight="false" outlineLevel="0" collapsed="false">
      <c r="A679" s="95"/>
      <c r="C679" s="94"/>
    </row>
    <row r="680" customFormat="false" ht="15.75" hidden="false" customHeight="false" outlineLevel="0" collapsed="false">
      <c r="A680" s="95"/>
      <c r="C680" s="94"/>
    </row>
    <row r="681" customFormat="false" ht="15.75" hidden="false" customHeight="false" outlineLevel="0" collapsed="false">
      <c r="A681" s="95"/>
      <c r="C681" s="94"/>
    </row>
    <row r="682" customFormat="false" ht="15.75" hidden="false" customHeight="false" outlineLevel="0" collapsed="false">
      <c r="A682" s="95"/>
      <c r="C682" s="94"/>
    </row>
    <row r="683" customFormat="false" ht="15.75" hidden="false" customHeight="false" outlineLevel="0" collapsed="false">
      <c r="A683" s="95"/>
      <c r="C683" s="94"/>
    </row>
    <row r="684" customFormat="false" ht="15.75" hidden="false" customHeight="false" outlineLevel="0" collapsed="false">
      <c r="A684" s="95"/>
      <c r="C684" s="94"/>
    </row>
    <row r="685" customFormat="false" ht="15.75" hidden="false" customHeight="false" outlineLevel="0" collapsed="false">
      <c r="A685" s="95"/>
      <c r="C685" s="94"/>
    </row>
    <row r="686" customFormat="false" ht="15.75" hidden="false" customHeight="false" outlineLevel="0" collapsed="false">
      <c r="A686" s="95"/>
      <c r="C686" s="94"/>
    </row>
    <row r="687" customFormat="false" ht="15.75" hidden="false" customHeight="false" outlineLevel="0" collapsed="false">
      <c r="A687" s="95"/>
      <c r="C687" s="94"/>
    </row>
    <row r="688" customFormat="false" ht="15.75" hidden="false" customHeight="false" outlineLevel="0" collapsed="false">
      <c r="A688" s="95"/>
      <c r="C688" s="94"/>
    </row>
    <row r="689" customFormat="false" ht="15.75" hidden="false" customHeight="false" outlineLevel="0" collapsed="false">
      <c r="A689" s="95"/>
      <c r="C689" s="94"/>
    </row>
    <row r="690" customFormat="false" ht="15.75" hidden="false" customHeight="false" outlineLevel="0" collapsed="false">
      <c r="A690" s="95"/>
      <c r="C690" s="94"/>
    </row>
    <row r="691" customFormat="false" ht="15.75" hidden="false" customHeight="false" outlineLevel="0" collapsed="false">
      <c r="A691" s="95"/>
      <c r="C691" s="94"/>
    </row>
    <row r="692" customFormat="false" ht="15.75" hidden="false" customHeight="false" outlineLevel="0" collapsed="false">
      <c r="A692" s="95"/>
      <c r="C692" s="94"/>
    </row>
    <row r="693" customFormat="false" ht="15.75" hidden="false" customHeight="false" outlineLevel="0" collapsed="false">
      <c r="A693" s="95"/>
      <c r="C693" s="94"/>
    </row>
    <row r="694" customFormat="false" ht="15.75" hidden="false" customHeight="false" outlineLevel="0" collapsed="false">
      <c r="A694" s="95"/>
      <c r="C694" s="94"/>
    </row>
    <row r="695" customFormat="false" ht="15.75" hidden="false" customHeight="false" outlineLevel="0" collapsed="false">
      <c r="A695" s="95"/>
      <c r="C695" s="94"/>
    </row>
    <row r="696" customFormat="false" ht="15.75" hidden="false" customHeight="false" outlineLevel="0" collapsed="false">
      <c r="A696" s="95"/>
      <c r="C696" s="94"/>
    </row>
    <row r="697" customFormat="false" ht="15.75" hidden="false" customHeight="false" outlineLevel="0" collapsed="false">
      <c r="A697" s="95"/>
      <c r="C697" s="94"/>
    </row>
    <row r="698" customFormat="false" ht="15.75" hidden="false" customHeight="false" outlineLevel="0" collapsed="false">
      <c r="A698" s="95"/>
      <c r="C698" s="94"/>
    </row>
    <row r="699" customFormat="false" ht="15.75" hidden="false" customHeight="false" outlineLevel="0" collapsed="false">
      <c r="A699" s="95"/>
      <c r="C699" s="94"/>
    </row>
    <row r="700" customFormat="false" ht="15.75" hidden="false" customHeight="false" outlineLevel="0" collapsed="false">
      <c r="A700" s="95"/>
      <c r="C700" s="94"/>
    </row>
    <row r="701" customFormat="false" ht="15.75" hidden="false" customHeight="false" outlineLevel="0" collapsed="false">
      <c r="A701" s="95"/>
      <c r="C701" s="94"/>
    </row>
    <row r="702" customFormat="false" ht="15.75" hidden="false" customHeight="false" outlineLevel="0" collapsed="false">
      <c r="A702" s="95"/>
      <c r="C702" s="94"/>
    </row>
    <row r="703" customFormat="false" ht="15.75" hidden="false" customHeight="false" outlineLevel="0" collapsed="false">
      <c r="A703" s="95"/>
      <c r="C703" s="94"/>
    </row>
    <row r="704" customFormat="false" ht="15.75" hidden="false" customHeight="false" outlineLevel="0" collapsed="false">
      <c r="A704" s="95"/>
      <c r="C704" s="94"/>
    </row>
    <row r="705" customFormat="false" ht="15.75" hidden="false" customHeight="false" outlineLevel="0" collapsed="false">
      <c r="A705" s="95"/>
      <c r="C705" s="94"/>
    </row>
    <row r="706" customFormat="false" ht="15.75" hidden="false" customHeight="false" outlineLevel="0" collapsed="false">
      <c r="A706" s="95"/>
      <c r="C706" s="94"/>
    </row>
    <row r="707" customFormat="false" ht="15.75" hidden="false" customHeight="false" outlineLevel="0" collapsed="false">
      <c r="A707" s="95"/>
      <c r="C707" s="94"/>
    </row>
    <row r="708" customFormat="false" ht="15.75" hidden="false" customHeight="false" outlineLevel="0" collapsed="false">
      <c r="A708" s="95"/>
      <c r="C708" s="94"/>
    </row>
    <row r="709" customFormat="false" ht="15.75" hidden="false" customHeight="false" outlineLevel="0" collapsed="false">
      <c r="A709" s="95"/>
      <c r="C709" s="94"/>
    </row>
    <row r="710" customFormat="false" ht="15.75" hidden="false" customHeight="false" outlineLevel="0" collapsed="false">
      <c r="A710" s="95"/>
      <c r="C710" s="94"/>
    </row>
    <row r="711" customFormat="false" ht="15.75" hidden="false" customHeight="false" outlineLevel="0" collapsed="false">
      <c r="A711" s="95"/>
      <c r="C711" s="94"/>
    </row>
    <row r="712" customFormat="false" ht="15.75" hidden="false" customHeight="false" outlineLevel="0" collapsed="false">
      <c r="A712" s="95"/>
      <c r="C712" s="94"/>
    </row>
    <row r="713" customFormat="false" ht="15.75" hidden="false" customHeight="false" outlineLevel="0" collapsed="false">
      <c r="A713" s="95"/>
      <c r="C713" s="94"/>
    </row>
    <row r="714" customFormat="false" ht="15.75" hidden="false" customHeight="false" outlineLevel="0" collapsed="false">
      <c r="A714" s="95"/>
      <c r="C714" s="94"/>
    </row>
    <row r="715" customFormat="false" ht="15.75" hidden="false" customHeight="false" outlineLevel="0" collapsed="false">
      <c r="A715" s="95"/>
      <c r="C715" s="94"/>
    </row>
    <row r="716" customFormat="false" ht="15.75" hidden="false" customHeight="false" outlineLevel="0" collapsed="false">
      <c r="A716" s="95"/>
      <c r="C716" s="94"/>
    </row>
    <row r="717" customFormat="false" ht="15.75" hidden="false" customHeight="false" outlineLevel="0" collapsed="false">
      <c r="A717" s="95"/>
      <c r="C717" s="94"/>
    </row>
    <row r="718" customFormat="false" ht="15.75" hidden="false" customHeight="false" outlineLevel="0" collapsed="false">
      <c r="A718" s="95"/>
      <c r="C718" s="94"/>
    </row>
    <row r="719" customFormat="false" ht="15.75" hidden="false" customHeight="false" outlineLevel="0" collapsed="false">
      <c r="A719" s="95"/>
      <c r="C719" s="94"/>
    </row>
    <row r="720" customFormat="false" ht="15.75" hidden="false" customHeight="false" outlineLevel="0" collapsed="false">
      <c r="A720" s="95"/>
      <c r="C720" s="94"/>
    </row>
    <row r="721" customFormat="false" ht="15.75" hidden="false" customHeight="false" outlineLevel="0" collapsed="false">
      <c r="A721" s="95"/>
      <c r="C721" s="94"/>
    </row>
    <row r="722" customFormat="false" ht="15.75" hidden="false" customHeight="false" outlineLevel="0" collapsed="false">
      <c r="A722" s="95"/>
      <c r="C722" s="94"/>
    </row>
    <row r="723" customFormat="false" ht="15.75" hidden="false" customHeight="false" outlineLevel="0" collapsed="false">
      <c r="A723" s="95"/>
      <c r="C723" s="94"/>
    </row>
    <row r="724" customFormat="false" ht="15.75" hidden="false" customHeight="false" outlineLevel="0" collapsed="false">
      <c r="A724" s="95"/>
      <c r="C724" s="94"/>
    </row>
    <row r="725" customFormat="false" ht="15.75" hidden="false" customHeight="false" outlineLevel="0" collapsed="false">
      <c r="A725" s="95"/>
      <c r="C725" s="94"/>
    </row>
    <row r="726" customFormat="false" ht="15.75" hidden="false" customHeight="false" outlineLevel="0" collapsed="false">
      <c r="A726" s="95"/>
      <c r="C726" s="94"/>
    </row>
    <row r="727" customFormat="false" ht="15.75" hidden="false" customHeight="false" outlineLevel="0" collapsed="false">
      <c r="A727" s="95"/>
      <c r="C727" s="94"/>
    </row>
    <row r="728" customFormat="false" ht="15.75" hidden="false" customHeight="false" outlineLevel="0" collapsed="false">
      <c r="A728" s="95"/>
      <c r="C728" s="94"/>
    </row>
    <row r="729" customFormat="false" ht="15.75" hidden="false" customHeight="false" outlineLevel="0" collapsed="false">
      <c r="A729" s="95"/>
      <c r="C729" s="94"/>
    </row>
    <row r="730" customFormat="false" ht="15.75" hidden="false" customHeight="false" outlineLevel="0" collapsed="false">
      <c r="A730" s="95"/>
      <c r="C730" s="94"/>
    </row>
    <row r="731" customFormat="false" ht="15.75" hidden="false" customHeight="false" outlineLevel="0" collapsed="false">
      <c r="A731" s="95"/>
      <c r="C731" s="94"/>
    </row>
    <row r="732" customFormat="false" ht="15.75" hidden="false" customHeight="false" outlineLevel="0" collapsed="false">
      <c r="A732" s="95"/>
      <c r="C732" s="94"/>
    </row>
    <row r="733" customFormat="false" ht="15.75" hidden="false" customHeight="false" outlineLevel="0" collapsed="false">
      <c r="A733" s="95"/>
      <c r="C733" s="94"/>
    </row>
    <row r="734" customFormat="false" ht="15.75" hidden="false" customHeight="false" outlineLevel="0" collapsed="false">
      <c r="A734" s="95"/>
      <c r="C734" s="94"/>
    </row>
    <row r="735" customFormat="false" ht="15.75" hidden="false" customHeight="false" outlineLevel="0" collapsed="false">
      <c r="A735" s="95"/>
      <c r="C735" s="94"/>
    </row>
    <row r="736" customFormat="false" ht="15.75" hidden="false" customHeight="false" outlineLevel="0" collapsed="false">
      <c r="A736" s="95"/>
      <c r="C736" s="94"/>
    </row>
    <row r="737" customFormat="false" ht="15.75" hidden="false" customHeight="false" outlineLevel="0" collapsed="false">
      <c r="A737" s="95"/>
      <c r="C737" s="94"/>
    </row>
    <row r="738" customFormat="false" ht="15.75" hidden="false" customHeight="false" outlineLevel="0" collapsed="false">
      <c r="A738" s="95"/>
      <c r="C738" s="94"/>
    </row>
    <row r="739" customFormat="false" ht="15.75" hidden="false" customHeight="false" outlineLevel="0" collapsed="false">
      <c r="A739" s="95"/>
      <c r="C739" s="94"/>
    </row>
    <row r="740" customFormat="false" ht="15.75" hidden="false" customHeight="false" outlineLevel="0" collapsed="false">
      <c r="A740" s="95"/>
      <c r="C740" s="94"/>
    </row>
    <row r="741" customFormat="false" ht="15.75" hidden="false" customHeight="false" outlineLevel="0" collapsed="false">
      <c r="A741" s="95"/>
      <c r="C741" s="94"/>
    </row>
    <row r="742" customFormat="false" ht="15.75" hidden="false" customHeight="false" outlineLevel="0" collapsed="false">
      <c r="A742" s="95"/>
      <c r="C742" s="94"/>
    </row>
    <row r="743" customFormat="false" ht="15.75" hidden="false" customHeight="false" outlineLevel="0" collapsed="false">
      <c r="A743" s="95"/>
      <c r="C743" s="94"/>
    </row>
    <row r="744" customFormat="false" ht="15.75" hidden="false" customHeight="false" outlineLevel="0" collapsed="false">
      <c r="A744" s="95"/>
      <c r="C744" s="94"/>
    </row>
    <row r="745" customFormat="false" ht="15.75" hidden="false" customHeight="false" outlineLevel="0" collapsed="false">
      <c r="A745" s="95"/>
      <c r="C745" s="94"/>
    </row>
    <row r="746" customFormat="false" ht="15.75" hidden="false" customHeight="false" outlineLevel="0" collapsed="false">
      <c r="A746" s="95"/>
      <c r="C746" s="94"/>
    </row>
    <row r="747" customFormat="false" ht="15.75" hidden="false" customHeight="false" outlineLevel="0" collapsed="false">
      <c r="A747" s="95"/>
      <c r="C747" s="94"/>
    </row>
    <row r="748" customFormat="false" ht="15.75" hidden="false" customHeight="false" outlineLevel="0" collapsed="false">
      <c r="A748" s="95"/>
      <c r="C748" s="94"/>
    </row>
    <row r="749" customFormat="false" ht="15.75" hidden="false" customHeight="false" outlineLevel="0" collapsed="false">
      <c r="A749" s="95"/>
      <c r="C749" s="94"/>
    </row>
    <row r="750" customFormat="false" ht="15.75" hidden="false" customHeight="false" outlineLevel="0" collapsed="false">
      <c r="A750" s="95"/>
      <c r="C750" s="94"/>
    </row>
    <row r="751" customFormat="false" ht="15.75" hidden="false" customHeight="false" outlineLevel="0" collapsed="false">
      <c r="A751" s="95"/>
      <c r="C751" s="94"/>
    </row>
    <row r="752" customFormat="false" ht="15.75" hidden="false" customHeight="false" outlineLevel="0" collapsed="false">
      <c r="A752" s="95"/>
      <c r="C752" s="94"/>
    </row>
    <row r="753" customFormat="false" ht="15.75" hidden="false" customHeight="false" outlineLevel="0" collapsed="false">
      <c r="A753" s="95"/>
      <c r="C753" s="94"/>
    </row>
    <row r="754" customFormat="false" ht="15.75" hidden="false" customHeight="false" outlineLevel="0" collapsed="false">
      <c r="A754" s="95"/>
      <c r="C754" s="94"/>
    </row>
    <row r="755" customFormat="false" ht="15.75" hidden="false" customHeight="false" outlineLevel="0" collapsed="false">
      <c r="A755" s="95"/>
      <c r="C755" s="94"/>
    </row>
    <row r="756" customFormat="false" ht="15.75" hidden="false" customHeight="false" outlineLevel="0" collapsed="false">
      <c r="A756" s="95"/>
      <c r="C756" s="94"/>
    </row>
    <row r="757" customFormat="false" ht="15.75" hidden="false" customHeight="false" outlineLevel="0" collapsed="false">
      <c r="A757" s="95"/>
      <c r="C757" s="94"/>
    </row>
    <row r="758" customFormat="false" ht="15.75" hidden="false" customHeight="false" outlineLevel="0" collapsed="false">
      <c r="A758" s="95"/>
      <c r="C758" s="94"/>
    </row>
    <row r="759" customFormat="false" ht="15.75" hidden="false" customHeight="false" outlineLevel="0" collapsed="false">
      <c r="A759" s="95"/>
      <c r="C759" s="94"/>
    </row>
    <row r="760" customFormat="false" ht="15.75" hidden="false" customHeight="false" outlineLevel="0" collapsed="false">
      <c r="A760" s="95"/>
      <c r="C760" s="94"/>
    </row>
    <row r="761" customFormat="false" ht="15.75" hidden="false" customHeight="false" outlineLevel="0" collapsed="false">
      <c r="A761" s="95"/>
      <c r="C761" s="94"/>
    </row>
    <row r="762" customFormat="false" ht="15.75" hidden="false" customHeight="false" outlineLevel="0" collapsed="false">
      <c r="A762" s="95"/>
      <c r="C762" s="94"/>
    </row>
    <row r="763" customFormat="false" ht="15.75" hidden="false" customHeight="false" outlineLevel="0" collapsed="false">
      <c r="A763" s="95"/>
      <c r="C763" s="94"/>
    </row>
    <row r="764" customFormat="false" ht="15.75" hidden="false" customHeight="false" outlineLevel="0" collapsed="false">
      <c r="A764" s="95"/>
      <c r="C764" s="94"/>
    </row>
    <row r="765" customFormat="false" ht="15.75" hidden="false" customHeight="false" outlineLevel="0" collapsed="false">
      <c r="A765" s="95"/>
      <c r="C765" s="94"/>
    </row>
    <row r="766" customFormat="false" ht="15.75" hidden="false" customHeight="false" outlineLevel="0" collapsed="false">
      <c r="A766" s="95"/>
      <c r="C766" s="94"/>
    </row>
    <row r="767" customFormat="false" ht="15.75" hidden="false" customHeight="false" outlineLevel="0" collapsed="false">
      <c r="A767" s="95"/>
      <c r="C767" s="94"/>
    </row>
    <row r="768" customFormat="false" ht="15.75" hidden="false" customHeight="false" outlineLevel="0" collapsed="false">
      <c r="A768" s="95"/>
      <c r="C768" s="94"/>
    </row>
    <row r="769" customFormat="false" ht="15.75" hidden="false" customHeight="false" outlineLevel="0" collapsed="false">
      <c r="A769" s="95"/>
      <c r="C769" s="94"/>
    </row>
    <row r="770" customFormat="false" ht="15.75" hidden="false" customHeight="false" outlineLevel="0" collapsed="false">
      <c r="A770" s="95"/>
      <c r="C770" s="94"/>
    </row>
    <row r="771" customFormat="false" ht="15.75" hidden="false" customHeight="false" outlineLevel="0" collapsed="false">
      <c r="A771" s="95"/>
      <c r="C771" s="94"/>
    </row>
    <row r="772" customFormat="false" ht="15.75" hidden="false" customHeight="false" outlineLevel="0" collapsed="false">
      <c r="A772" s="95"/>
      <c r="C772" s="94"/>
    </row>
    <row r="773" customFormat="false" ht="15.75" hidden="false" customHeight="false" outlineLevel="0" collapsed="false">
      <c r="A773" s="95"/>
      <c r="C773" s="94"/>
    </row>
    <row r="774" customFormat="false" ht="15.75" hidden="false" customHeight="false" outlineLevel="0" collapsed="false">
      <c r="A774" s="95"/>
      <c r="C774" s="94"/>
    </row>
    <row r="775" customFormat="false" ht="15.75" hidden="false" customHeight="false" outlineLevel="0" collapsed="false">
      <c r="A775" s="95"/>
      <c r="C775" s="94"/>
    </row>
    <row r="776" customFormat="false" ht="15.75" hidden="false" customHeight="false" outlineLevel="0" collapsed="false">
      <c r="A776" s="95"/>
      <c r="C776" s="94"/>
    </row>
    <row r="777" customFormat="false" ht="15.75" hidden="false" customHeight="false" outlineLevel="0" collapsed="false">
      <c r="A777" s="95"/>
      <c r="C777" s="94"/>
    </row>
    <row r="778" customFormat="false" ht="15.75" hidden="false" customHeight="false" outlineLevel="0" collapsed="false">
      <c r="A778" s="95"/>
      <c r="C778" s="94"/>
    </row>
    <row r="779" customFormat="false" ht="15.75" hidden="false" customHeight="false" outlineLevel="0" collapsed="false">
      <c r="A779" s="95"/>
      <c r="C779" s="94"/>
    </row>
    <row r="780" customFormat="false" ht="15.75" hidden="false" customHeight="false" outlineLevel="0" collapsed="false">
      <c r="A780" s="95"/>
      <c r="C780" s="94"/>
    </row>
    <row r="781" customFormat="false" ht="15.75" hidden="false" customHeight="false" outlineLevel="0" collapsed="false">
      <c r="A781" s="95"/>
      <c r="C781" s="94"/>
    </row>
    <row r="782" customFormat="false" ht="15.75" hidden="false" customHeight="false" outlineLevel="0" collapsed="false">
      <c r="A782" s="95"/>
      <c r="C782" s="94"/>
    </row>
    <row r="783" customFormat="false" ht="15.75" hidden="false" customHeight="false" outlineLevel="0" collapsed="false">
      <c r="A783" s="95"/>
      <c r="C783" s="94"/>
    </row>
    <row r="784" customFormat="false" ht="15.75" hidden="false" customHeight="false" outlineLevel="0" collapsed="false">
      <c r="A784" s="95"/>
      <c r="C784" s="94"/>
    </row>
    <row r="785" customFormat="false" ht="15.75" hidden="false" customHeight="false" outlineLevel="0" collapsed="false">
      <c r="A785" s="95"/>
      <c r="C785" s="94"/>
    </row>
    <row r="786" customFormat="false" ht="15.75" hidden="false" customHeight="false" outlineLevel="0" collapsed="false">
      <c r="A786" s="95"/>
      <c r="C786" s="94"/>
    </row>
    <row r="787" customFormat="false" ht="15.75" hidden="false" customHeight="false" outlineLevel="0" collapsed="false">
      <c r="A787" s="95"/>
      <c r="C787" s="94"/>
    </row>
    <row r="788" customFormat="false" ht="15.75" hidden="false" customHeight="false" outlineLevel="0" collapsed="false">
      <c r="A788" s="95"/>
      <c r="C788" s="94"/>
    </row>
    <row r="789" customFormat="false" ht="15.75" hidden="false" customHeight="false" outlineLevel="0" collapsed="false">
      <c r="A789" s="95"/>
      <c r="C789" s="94"/>
    </row>
    <row r="790" customFormat="false" ht="15.75" hidden="false" customHeight="false" outlineLevel="0" collapsed="false">
      <c r="A790" s="95"/>
      <c r="C790" s="94"/>
    </row>
    <row r="791" customFormat="false" ht="15.75" hidden="false" customHeight="false" outlineLevel="0" collapsed="false">
      <c r="A791" s="95"/>
      <c r="C791" s="94"/>
    </row>
    <row r="792" customFormat="false" ht="15.75" hidden="false" customHeight="false" outlineLevel="0" collapsed="false">
      <c r="A792" s="95"/>
      <c r="C792" s="94"/>
    </row>
    <row r="793" customFormat="false" ht="15.75" hidden="false" customHeight="false" outlineLevel="0" collapsed="false">
      <c r="A793" s="95"/>
      <c r="C793" s="94"/>
    </row>
    <row r="794" customFormat="false" ht="15.75" hidden="false" customHeight="false" outlineLevel="0" collapsed="false">
      <c r="A794" s="95"/>
      <c r="C794" s="94"/>
    </row>
    <row r="795" customFormat="false" ht="15.75" hidden="false" customHeight="false" outlineLevel="0" collapsed="false">
      <c r="A795" s="95"/>
      <c r="C795" s="94"/>
    </row>
    <row r="796" customFormat="false" ht="15.75" hidden="false" customHeight="false" outlineLevel="0" collapsed="false">
      <c r="A796" s="95"/>
      <c r="C796" s="94"/>
    </row>
    <row r="797" customFormat="false" ht="15.75" hidden="false" customHeight="false" outlineLevel="0" collapsed="false">
      <c r="A797" s="95"/>
      <c r="C797" s="94"/>
    </row>
    <row r="798" customFormat="false" ht="15.75" hidden="false" customHeight="false" outlineLevel="0" collapsed="false">
      <c r="A798" s="95"/>
      <c r="C798" s="94"/>
    </row>
    <row r="799" customFormat="false" ht="15.75" hidden="false" customHeight="false" outlineLevel="0" collapsed="false">
      <c r="A799" s="95"/>
      <c r="C799" s="94"/>
    </row>
    <row r="800" customFormat="false" ht="15.75" hidden="false" customHeight="false" outlineLevel="0" collapsed="false">
      <c r="A800" s="95"/>
      <c r="C800" s="94"/>
    </row>
    <row r="801" customFormat="false" ht="15.75" hidden="false" customHeight="false" outlineLevel="0" collapsed="false">
      <c r="A801" s="95"/>
      <c r="C801" s="94"/>
    </row>
    <row r="802" customFormat="false" ht="15.75" hidden="false" customHeight="false" outlineLevel="0" collapsed="false">
      <c r="A802" s="95"/>
      <c r="C802" s="94"/>
    </row>
    <row r="803" customFormat="false" ht="15.75" hidden="false" customHeight="false" outlineLevel="0" collapsed="false">
      <c r="A803" s="95"/>
      <c r="C803" s="94"/>
    </row>
    <row r="804" customFormat="false" ht="15.75" hidden="false" customHeight="false" outlineLevel="0" collapsed="false">
      <c r="A804" s="95"/>
      <c r="C804" s="94"/>
    </row>
    <row r="805" customFormat="false" ht="15.75" hidden="false" customHeight="false" outlineLevel="0" collapsed="false">
      <c r="A805" s="95"/>
      <c r="C805" s="94"/>
    </row>
    <row r="806" customFormat="false" ht="15.75" hidden="false" customHeight="false" outlineLevel="0" collapsed="false">
      <c r="A806" s="95"/>
      <c r="C806" s="94"/>
    </row>
    <row r="807" customFormat="false" ht="15.75" hidden="false" customHeight="false" outlineLevel="0" collapsed="false">
      <c r="A807" s="95"/>
      <c r="C807" s="94"/>
    </row>
    <row r="808" customFormat="false" ht="15.75" hidden="false" customHeight="false" outlineLevel="0" collapsed="false">
      <c r="A808" s="95"/>
      <c r="C808" s="94"/>
    </row>
    <row r="809" customFormat="false" ht="15.75" hidden="false" customHeight="false" outlineLevel="0" collapsed="false">
      <c r="A809" s="95"/>
      <c r="C809" s="94"/>
    </row>
    <row r="810" customFormat="false" ht="15.75" hidden="false" customHeight="false" outlineLevel="0" collapsed="false">
      <c r="A810" s="95"/>
      <c r="C810" s="94"/>
    </row>
    <row r="811" customFormat="false" ht="15.75" hidden="false" customHeight="false" outlineLevel="0" collapsed="false">
      <c r="A811" s="95"/>
      <c r="C811" s="94"/>
    </row>
    <row r="812" customFormat="false" ht="15.75" hidden="false" customHeight="false" outlineLevel="0" collapsed="false">
      <c r="A812" s="95"/>
      <c r="C812" s="94"/>
    </row>
    <row r="813" customFormat="false" ht="15.75" hidden="false" customHeight="false" outlineLevel="0" collapsed="false">
      <c r="A813" s="95"/>
      <c r="C813" s="94"/>
    </row>
    <row r="814" customFormat="false" ht="15.75" hidden="false" customHeight="false" outlineLevel="0" collapsed="false">
      <c r="A814" s="95"/>
      <c r="C814" s="94"/>
    </row>
    <row r="815" customFormat="false" ht="15.75" hidden="false" customHeight="false" outlineLevel="0" collapsed="false">
      <c r="A815" s="95"/>
      <c r="C815" s="94"/>
    </row>
    <row r="816" customFormat="false" ht="15.75" hidden="false" customHeight="false" outlineLevel="0" collapsed="false">
      <c r="A816" s="95"/>
      <c r="C816" s="94"/>
    </row>
    <row r="817" customFormat="false" ht="15.75" hidden="false" customHeight="false" outlineLevel="0" collapsed="false">
      <c r="A817" s="95"/>
      <c r="C817" s="94"/>
    </row>
    <row r="818" customFormat="false" ht="15.75" hidden="false" customHeight="false" outlineLevel="0" collapsed="false">
      <c r="A818" s="95"/>
      <c r="C818" s="94"/>
    </row>
    <row r="819" customFormat="false" ht="15.75" hidden="false" customHeight="false" outlineLevel="0" collapsed="false">
      <c r="A819" s="95"/>
      <c r="C819" s="94"/>
    </row>
    <row r="820" customFormat="false" ht="15.75" hidden="false" customHeight="false" outlineLevel="0" collapsed="false">
      <c r="A820" s="95"/>
      <c r="C820" s="94"/>
    </row>
    <row r="821" customFormat="false" ht="15.75" hidden="false" customHeight="false" outlineLevel="0" collapsed="false">
      <c r="A821" s="95"/>
      <c r="C821" s="94"/>
    </row>
    <row r="822" customFormat="false" ht="15.75" hidden="false" customHeight="false" outlineLevel="0" collapsed="false">
      <c r="A822" s="95"/>
      <c r="C822" s="94"/>
    </row>
    <row r="823" customFormat="false" ht="15.75" hidden="false" customHeight="false" outlineLevel="0" collapsed="false">
      <c r="A823" s="95"/>
      <c r="C823" s="94"/>
    </row>
    <row r="824" customFormat="false" ht="15.75" hidden="false" customHeight="false" outlineLevel="0" collapsed="false">
      <c r="A824" s="95"/>
      <c r="C824" s="94"/>
    </row>
    <row r="825" customFormat="false" ht="15.75" hidden="false" customHeight="false" outlineLevel="0" collapsed="false">
      <c r="A825" s="95"/>
      <c r="C825" s="94"/>
    </row>
    <row r="826" customFormat="false" ht="15.75" hidden="false" customHeight="false" outlineLevel="0" collapsed="false">
      <c r="A826" s="95"/>
      <c r="C826" s="94"/>
    </row>
    <row r="827" customFormat="false" ht="15.75" hidden="false" customHeight="false" outlineLevel="0" collapsed="false">
      <c r="A827" s="95"/>
      <c r="C827" s="94"/>
    </row>
    <row r="828" customFormat="false" ht="15.75" hidden="false" customHeight="false" outlineLevel="0" collapsed="false">
      <c r="A828" s="95"/>
      <c r="C828" s="94"/>
    </row>
    <row r="829" customFormat="false" ht="15.75" hidden="false" customHeight="false" outlineLevel="0" collapsed="false">
      <c r="A829" s="95"/>
      <c r="C829" s="94"/>
    </row>
    <row r="830" customFormat="false" ht="15.75" hidden="false" customHeight="false" outlineLevel="0" collapsed="false">
      <c r="A830" s="95"/>
      <c r="C830" s="94"/>
    </row>
    <row r="831" customFormat="false" ht="15.75" hidden="false" customHeight="false" outlineLevel="0" collapsed="false">
      <c r="A831" s="95"/>
      <c r="C831" s="94"/>
    </row>
    <row r="832" customFormat="false" ht="15.75" hidden="false" customHeight="false" outlineLevel="0" collapsed="false">
      <c r="A832" s="95"/>
      <c r="C832" s="94"/>
    </row>
    <row r="833" customFormat="false" ht="15.75" hidden="false" customHeight="false" outlineLevel="0" collapsed="false">
      <c r="A833" s="95"/>
      <c r="C833" s="94"/>
    </row>
    <row r="834" customFormat="false" ht="15.75" hidden="false" customHeight="false" outlineLevel="0" collapsed="false">
      <c r="A834" s="95"/>
      <c r="C834" s="94"/>
    </row>
    <row r="835" customFormat="false" ht="15.75" hidden="false" customHeight="false" outlineLevel="0" collapsed="false">
      <c r="A835" s="95"/>
      <c r="C835" s="94"/>
    </row>
    <row r="836" customFormat="false" ht="15.75" hidden="false" customHeight="false" outlineLevel="0" collapsed="false">
      <c r="A836" s="95"/>
      <c r="C836" s="94"/>
    </row>
    <row r="837" customFormat="false" ht="15.75" hidden="false" customHeight="false" outlineLevel="0" collapsed="false">
      <c r="A837" s="95"/>
      <c r="C837" s="94"/>
    </row>
    <row r="838" customFormat="false" ht="15.75" hidden="false" customHeight="false" outlineLevel="0" collapsed="false">
      <c r="A838" s="95"/>
      <c r="C838" s="94"/>
    </row>
    <row r="839" customFormat="false" ht="15.75" hidden="false" customHeight="false" outlineLevel="0" collapsed="false">
      <c r="A839" s="95"/>
      <c r="C839" s="94"/>
    </row>
    <row r="840" customFormat="false" ht="15.75" hidden="false" customHeight="false" outlineLevel="0" collapsed="false">
      <c r="A840" s="95"/>
      <c r="C840" s="94"/>
    </row>
    <row r="841" customFormat="false" ht="15.75" hidden="false" customHeight="false" outlineLevel="0" collapsed="false">
      <c r="A841" s="95"/>
      <c r="C841" s="94"/>
    </row>
    <row r="842" customFormat="false" ht="15.75" hidden="false" customHeight="false" outlineLevel="0" collapsed="false">
      <c r="A842" s="95"/>
      <c r="C842" s="94"/>
    </row>
    <row r="843" customFormat="false" ht="15.75" hidden="false" customHeight="false" outlineLevel="0" collapsed="false">
      <c r="A843" s="95"/>
      <c r="C843" s="94"/>
    </row>
    <row r="844" customFormat="false" ht="15.75" hidden="false" customHeight="false" outlineLevel="0" collapsed="false">
      <c r="A844" s="95"/>
      <c r="C844" s="94"/>
    </row>
    <row r="845" customFormat="false" ht="15.75" hidden="false" customHeight="false" outlineLevel="0" collapsed="false">
      <c r="A845" s="95"/>
      <c r="C845" s="94"/>
    </row>
    <row r="846" customFormat="false" ht="15.75" hidden="false" customHeight="false" outlineLevel="0" collapsed="false">
      <c r="A846" s="95"/>
      <c r="C846" s="94"/>
    </row>
    <row r="847" customFormat="false" ht="15.75" hidden="false" customHeight="false" outlineLevel="0" collapsed="false">
      <c r="A847" s="95"/>
      <c r="C847" s="94"/>
    </row>
    <row r="848" customFormat="false" ht="15.75" hidden="false" customHeight="false" outlineLevel="0" collapsed="false">
      <c r="A848" s="95"/>
      <c r="C848" s="94"/>
    </row>
    <row r="849" customFormat="false" ht="15.75" hidden="false" customHeight="false" outlineLevel="0" collapsed="false">
      <c r="A849" s="95"/>
      <c r="C849" s="94"/>
    </row>
    <row r="850" customFormat="false" ht="15.75" hidden="false" customHeight="false" outlineLevel="0" collapsed="false">
      <c r="A850" s="95"/>
      <c r="C850" s="94"/>
    </row>
    <row r="851" customFormat="false" ht="15.75" hidden="false" customHeight="false" outlineLevel="0" collapsed="false">
      <c r="A851" s="95"/>
      <c r="C851" s="94"/>
    </row>
    <row r="852" customFormat="false" ht="15.75" hidden="false" customHeight="false" outlineLevel="0" collapsed="false">
      <c r="A852" s="95"/>
      <c r="C852" s="94"/>
    </row>
    <row r="853" customFormat="false" ht="15.75" hidden="false" customHeight="false" outlineLevel="0" collapsed="false">
      <c r="A853" s="95"/>
      <c r="C853" s="94"/>
    </row>
    <row r="854" customFormat="false" ht="15.75" hidden="false" customHeight="false" outlineLevel="0" collapsed="false">
      <c r="A854" s="95"/>
      <c r="C854" s="94"/>
    </row>
    <row r="855" customFormat="false" ht="15.75" hidden="false" customHeight="false" outlineLevel="0" collapsed="false">
      <c r="A855" s="95"/>
      <c r="C855" s="94"/>
    </row>
    <row r="856" customFormat="false" ht="15.75" hidden="false" customHeight="false" outlineLevel="0" collapsed="false">
      <c r="A856" s="95"/>
      <c r="C856" s="94"/>
    </row>
    <row r="857" customFormat="false" ht="15.75" hidden="false" customHeight="false" outlineLevel="0" collapsed="false">
      <c r="A857" s="95"/>
      <c r="C857" s="94"/>
    </row>
    <row r="858" customFormat="false" ht="15.75" hidden="false" customHeight="false" outlineLevel="0" collapsed="false">
      <c r="A858" s="95"/>
      <c r="C858" s="94"/>
    </row>
    <row r="859" customFormat="false" ht="15.75" hidden="false" customHeight="false" outlineLevel="0" collapsed="false">
      <c r="A859" s="95"/>
      <c r="C859" s="94"/>
    </row>
    <row r="860" customFormat="false" ht="15.75" hidden="false" customHeight="false" outlineLevel="0" collapsed="false">
      <c r="A860" s="95"/>
      <c r="C860" s="94"/>
    </row>
    <row r="861" customFormat="false" ht="15.75" hidden="false" customHeight="false" outlineLevel="0" collapsed="false">
      <c r="A861" s="95"/>
      <c r="C861" s="94"/>
    </row>
    <row r="862" customFormat="false" ht="15.75" hidden="false" customHeight="false" outlineLevel="0" collapsed="false">
      <c r="A862" s="95"/>
      <c r="C862" s="94"/>
    </row>
    <row r="863" customFormat="false" ht="15.75" hidden="false" customHeight="false" outlineLevel="0" collapsed="false">
      <c r="A863" s="95"/>
      <c r="C863" s="94"/>
    </row>
    <row r="864" customFormat="false" ht="15.75" hidden="false" customHeight="false" outlineLevel="0" collapsed="false">
      <c r="A864" s="95"/>
      <c r="C864" s="94"/>
    </row>
    <row r="865" customFormat="false" ht="15.75" hidden="false" customHeight="false" outlineLevel="0" collapsed="false">
      <c r="A865" s="95"/>
      <c r="C865" s="94"/>
    </row>
    <row r="866" customFormat="false" ht="15.75" hidden="false" customHeight="false" outlineLevel="0" collapsed="false">
      <c r="A866" s="95"/>
      <c r="C866" s="94"/>
    </row>
    <row r="867" customFormat="false" ht="15.75" hidden="false" customHeight="false" outlineLevel="0" collapsed="false">
      <c r="A867" s="95"/>
      <c r="C867" s="94"/>
    </row>
    <row r="868" customFormat="false" ht="15.75" hidden="false" customHeight="false" outlineLevel="0" collapsed="false">
      <c r="A868" s="95"/>
      <c r="C868" s="94"/>
    </row>
    <row r="869" customFormat="false" ht="15.75" hidden="false" customHeight="false" outlineLevel="0" collapsed="false">
      <c r="A869" s="95"/>
      <c r="C869" s="94"/>
    </row>
    <row r="870" customFormat="false" ht="15.75" hidden="false" customHeight="false" outlineLevel="0" collapsed="false">
      <c r="A870" s="95"/>
      <c r="C870" s="94"/>
    </row>
    <row r="871" customFormat="false" ht="15.75" hidden="false" customHeight="false" outlineLevel="0" collapsed="false">
      <c r="A871" s="95"/>
      <c r="C871" s="94"/>
    </row>
    <row r="872" customFormat="false" ht="15.75" hidden="false" customHeight="false" outlineLevel="0" collapsed="false">
      <c r="A872" s="95"/>
      <c r="C872" s="94"/>
    </row>
    <row r="873" customFormat="false" ht="15.75" hidden="false" customHeight="false" outlineLevel="0" collapsed="false">
      <c r="A873" s="95"/>
      <c r="C873" s="94"/>
    </row>
    <row r="874" customFormat="false" ht="15.75" hidden="false" customHeight="false" outlineLevel="0" collapsed="false">
      <c r="A874" s="95"/>
      <c r="C874" s="94"/>
    </row>
    <row r="875" customFormat="false" ht="15.75" hidden="false" customHeight="false" outlineLevel="0" collapsed="false">
      <c r="A875" s="95"/>
      <c r="C875" s="94"/>
    </row>
    <row r="876" customFormat="false" ht="15.75" hidden="false" customHeight="false" outlineLevel="0" collapsed="false">
      <c r="A876" s="95"/>
      <c r="C876" s="94"/>
    </row>
    <row r="877" customFormat="false" ht="15.75" hidden="false" customHeight="false" outlineLevel="0" collapsed="false">
      <c r="A877" s="95"/>
      <c r="C877" s="94"/>
    </row>
    <row r="878" customFormat="false" ht="15.75" hidden="false" customHeight="false" outlineLevel="0" collapsed="false">
      <c r="A878" s="95"/>
      <c r="C878" s="94"/>
    </row>
    <row r="879" customFormat="false" ht="15.75" hidden="false" customHeight="false" outlineLevel="0" collapsed="false">
      <c r="A879" s="95"/>
      <c r="C879" s="94"/>
    </row>
    <row r="880" customFormat="false" ht="15.75" hidden="false" customHeight="false" outlineLevel="0" collapsed="false">
      <c r="A880" s="95"/>
      <c r="C880" s="94"/>
    </row>
    <row r="881" customFormat="false" ht="15.75" hidden="false" customHeight="false" outlineLevel="0" collapsed="false">
      <c r="A881" s="95"/>
      <c r="C881" s="94"/>
    </row>
    <row r="882" customFormat="false" ht="15.75" hidden="false" customHeight="false" outlineLevel="0" collapsed="false">
      <c r="A882" s="95"/>
      <c r="C882" s="94"/>
    </row>
    <row r="883" customFormat="false" ht="15.75" hidden="false" customHeight="false" outlineLevel="0" collapsed="false">
      <c r="A883" s="95"/>
      <c r="C883" s="94"/>
    </row>
    <row r="884" customFormat="false" ht="15.75" hidden="false" customHeight="false" outlineLevel="0" collapsed="false">
      <c r="A884" s="95"/>
      <c r="C884" s="94"/>
    </row>
    <row r="885" customFormat="false" ht="15.75" hidden="false" customHeight="false" outlineLevel="0" collapsed="false">
      <c r="A885" s="95"/>
      <c r="C885" s="94"/>
    </row>
    <row r="886" customFormat="false" ht="15.75" hidden="false" customHeight="false" outlineLevel="0" collapsed="false">
      <c r="A886" s="95"/>
      <c r="C886" s="94"/>
    </row>
    <row r="887" customFormat="false" ht="15.75" hidden="false" customHeight="false" outlineLevel="0" collapsed="false">
      <c r="A887" s="95"/>
      <c r="C887" s="94"/>
    </row>
    <row r="888" customFormat="false" ht="15.75" hidden="false" customHeight="false" outlineLevel="0" collapsed="false">
      <c r="A888" s="95"/>
      <c r="C888" s="94"/>
    </row>
    <row r="889" customFormat="false" ht="15.75" hidden="false" customHeight="false" outlineLevel="0" collapsed="false">
      <c r="A889" s="95"/>
      <c r="C889" s="94"/>
    </row>
    <row r="890" customFormat="false" ht="15.75" hidden="false" customHeight="false" outlineLevel="0" collapsed="false">
      <c r="A890" s="95"/>
      <c r="C890" s="94"/>
    </row>
    <row r="891" customFormat="false" ht="15.75" hidden="false" customHeight="false" outlineLevel="0" collapsed="false">
      <c r="A891" s="95"/>
      <c r="C891" s="94"/>
    </row>
    <row r="892" customFormat="false" ht="15.75" hidden="false" customHeight="false" outlineLevel="0" collapsed="false">
      <c r="A892" s="95"/>
      <c r="C892" s="94"/>
    </row>
    <row r="893" customFormat="false" ht="15.75" hidden="false" customHeight="false" outlineLevel="0" collapsed="false">
      <c r="A893" s="95"/>
      <c r="C893" s="94"/>
    </row>
    <row r="894" customFormat="false" ht="15.75" hidden="false" customHeight="false" outlineLevel="0" collapsed="false">
      <c r="A894" s="95"/>
      <c r="C894" s="94"/>
    </row>
    <row r="895" customFormat="false" ht="15.75" hidden="false" customHeight="false" outlineLevel="0" collapsed="false">
      <c r="A895" s="95"/>
      <c r="C895" s="94"/>
    </row>
    <row r="896" customFormat="false" ht="15.75" hidden="false" customHeight="false" outlineLevel="0" collapsed="false">
      <c r="A896" s="95"/>
      <c r="C896" s="94"/>
    </row>
    <row r="897" customFormat="false" ht="15.75" hidden="false" customHeight="false" outlineLevel="0" collapsed="false">
      <c r="A897" s="95"/>
      <c r="C897" s="94"/>
    </row>
    <row r="898" customFormat="false" ht="15.75" hidden="false" customHeight="false" outlineLevel="0" collapsed="false">
      <c r="A898" s="95"/>
      <c r="C898" s="94"/>
    </row>
    <row r="899" customFormat="false" ht="15.75" hidden="false" customHeight="false" outlineLevel="0" collapsed="false">
      <c r="A899" s="95"/>
      <c r="C899" s="94"/>
    </row>
    <row r="900" customFormat="false" ht="15.75" hidden="false" customHeight="false" outlineLevel="0" collapsed="false">
      <c r="A900" s="95"/>
      <c r="C900" s="94"/>
    </row>
    <row r="901" customFormat="false" ht="15.75" hidden="false" customHeight="false" outlineLevel="0" collapsed="false">
      <c r="A901" s="95"/>
      <c r="C901" s="94"/>
    </row>
    <row r="902" customFormat="false" ht="15.75" hidden="false" customHeight="false" outlineLevel="0" collapsed="false">
      <c r="A902" s="95"/>
      <c r="C902" s="94"/>
    </row>
    <row r="903" customFormat="false" ht="15.75" hidden="false" customHeight="false" outlineLevel="0" collapsed="false">
      <c r="A903" s="95"/>
      <c r="C903" s="94"/>
    </row>
    <row r="904" customFormat="false" ht="15.75" hidden="false" customHeight="false" outlineLevel="0" collapsed="false">
      <c r="A904" s="95"/>
      <c r="C904" s="94"/>
    </row>
    <row r="905" customFormat="false" ht="15.75" hidden="false" customHeight="false" outlineLevel="0" collapsed="false">
      <c r="A905" s="95"/>
      <c r="C905" s="94"/>
    </row>
    <row r="906" customFormat="false" ht="15.75" hidden="false" customHeight="false" outlineLevel="0" collapsed="false">
      <c r="A906" s="95"/>
      <c r="C906" s="94"/>
    </row>
    <row r="907" customFormat="false" ht="15.75" hidden="false" customHeight="false" outlineLevel="0" collapsed="false">
      <c r="A907" s="95"/>
      <c r="C907" s="94"/>
    </row>
    <row r="908" customFormat="false" ht="15.75" hidden="false" customHeight="false" outlineLevel="0" collapsed="false">
      <c r="A908" s="95"/>
      <c r="C908" s="94"/>
    </row>
    <row r="909" customFormat="false" ht="15.75" hidden="false" customHeight="false" outlineLevel="0" collapsed="false">
      <c r="A909" s="95"/>
      <c r="C909" s="94"/>
    </row>
    <row r="910" customFormat="false" ht="15.75" hidden="false" customHeight="false" outlineLevel="0" collapsed="false">
      <c r="A910" s="95"/>
      <c r="C910" s="94"/>
    </row>
    <row r="911" customFormat="false" ht="15.75" hidden="false" customHeight="false" outlineLevel="0" collapsed="false">
      <c r="A911" s="95"/>
      <c r="C911" s="94"/>
    </row>
    <row r="912" customFormat="false" ht="15.75" hidden="false" customHeight="false" outlineLevel="0" collapsed="false">
      <c r="A912" s="95"/>
      <c r="C912" s="94"/>
    </row>
    <row r="913" customFormat="false" ht="15.75" hidden="false" customHeight="false" outlineLevel="0" collapsed="false">
      <c r="A913" s="95"/>
      <c r="C913" s="94"/>
    </row>
    <row r="914" customFormat="false" ht="15.75" hidden="false" customHeight="false" outlineLevel="0" collapsed="false">
      <c r="A914" s="95"/>
      <c r="C914" s="94"/>
    </row>
    <row r="915" customFormat="false" ht="15.75" hidden="false" customHeight="false" outlineLevel="0" collapsed="false">
      <c r="A915" s="95"/>
      <c r="C915" s="94"/>
    </row>
    <row r="916" customFormat="false" ht="15.75" hidden="false" customHeight="false" outlineLevel="0" collapsed="false">
      <c r="A916" s="95"/>
      <c r="C916" s="94"/>
    </row>
    <row r="917" customFormat="false" ht="15.75" hidden="false" customHeight="false" outlineLevel="0" collapsed="false">
      <c r="A917" s="95"/>
      <c r="C917" s="94"/>
    </row>
    <row r="918" customFormat="false" ht="15.75" hidden="false" customHeight="false" outlineLevel="0" collapsed="false">
      <c r="A918" s="95"/>
      <c r="C918" s="94"/>
    </row>
    <row r="919" customFormat="false" ht="15.75" hidden="false" customHeight="false" outlineLevel="0" collapsed="false">
      <c r="A919" s="95"/>
      <c r="C919" s="94"/>
    </row>
    <row r="920" customFormat="false" ht="15.75" hidden="false" customHeight="false" outlineLevel="0" collapsed="false">
      <c r="A920" s="95"/>
      <c r="C920" s="94"/>
    </row>
    <row r="921" customFormat="false" ht="15.75" hidden="false" customHeight="false" outlineLevel="0" collapsed="false">
      <c r="A921" s="95"/>
      <c r="C921" s="94"/>
    </row>
    <row r="922" customFormat="false" ht="15.75" hidden="false" customHeight="false" outlineLevel="0" collapsed="false">
      <c r="A922" s="95"/>
      <c r="C922" s="94"/>
    </row>
    <row r="923" customFormat="false" ht="15.75" hidden="false" customHeight="false" outlineLevel="0" collapsed="false">
      <c r="A923" s="95"/>
      <c r="C923" s="94"/>
    </row>
    <row r="924" customFormat="false" ht="15.75" hidden="false" customHeight="false" outlineLevel="0" collapsed="false">
      <c r="A924" s="95"/>
      <c r="C924" s="94"/>
    </row>
    <row r="925" customFormat="false" ht="15.75" hidden="false" customHeight="false" outlineLevel="0" collapsed="false">
      <c r="A925" s="95"/>
      <c r="C925" s="94"/>
    </row>
    <row r="926" customFormat="false" ht="15.75" hidden="false" customHeight="false" outlineLevel="0" collapsed="false">
      <c r="A926" s="95"/>
      <c r="C926" s="94"/>
    </row>
    <row r="927" customFormat="false" ht="15.75" hidden="false" customHeight="false" outlineLevel="0" collapsed="false">
      <c r="A927" s="95"/>
      <c r="C927" s="94"/>
    </row>
    <row r="928" customFormat="false" ht="15.75" hidden="false" customHeight="false" outlineLevel="0" collapsed="false">
      <c r="A928" s="95"/>
      <c r="C928" s="94"/>
    </row>
    <row r="929" customFormat="false" ht="15.75" hidden="false" customHeight="false" outlineLevel="0" collapsed="false">
      <c r="A929" s="95"/>
      <c r="C929" s="94"/>
    </row>
    <row r="930" customFormat="false" ht="15.75" hidden="false" customHeight="false" outlineLevel="0" collapsed="false">
      <c r="A930" s="95"/>
      <c r="C930" s="94"/>
    </row>
    <row r="931" customFormat="false" ht="15.75" hidden="false" customHeight="false" outlineLevel="0" collapsed="false">
      <c r="A931" s="95"/>
      <c r="C931" s="94"/>
    </row>
    <row r="932" customFormat="false" ht="15.75" hidden="false" customHeight="false" outlineLevel="0" collapsed="false">
      <c r="A932" s="95"/>
      <c r="C932" s="94"/>
    </row>
    <row r="933" customFormat="false" ht="15.75" hidden="false" customHeight="false" outlineLevel="0" collapsed="false">
      <c r="A933" s="95"/>
      <c r="C933" s="94"/>
    </row>
    <row r="934" customFormat="false" ht="15.75" hidden="false" customHeight="false" outlineLevel="0" collapsed="false">
      <c r="A934" s="95"/>
      <c r="C934" s="94"/>
    </row>
    <row r="935" customFormat="false" ht="15.75" hidden="false" customHeight="false" outlineLevel="0" collapsed="false">
      <c r="A935" s="95"/>
      <c r="C935" s="94"/>
    </row>
    <row r="936" customFormat="false" ht="15.75" hidden="false" customHeight="false" outlineLevel="0" collapsed="false">
      <c r="A936" s="95"/>
      <c r="C936" s="94"/>
    </row>
    <row r="937" customFormat="false" ht="15.75" hidden="false" customHeight="false" outlineLevel="0" collapsed="false">
      <c r="A937" s="95"/>
      <c r="C937" s="94"/>
    </row>
    <row r="938" customFormat="false" ht="15.75" hidden="false" customHeight="false" outlineLevel="0" collapsed="false">
      <c r="A938" s="95"/>
      <c r="C938" s="94"/>
    </row>
    <row r="939" customFormat="false" ht="15.75" hidden="false" customHeight="false" outlineLevel="0" collapsed="false">
      <c r="A939" s="95"/>
      <c r="C939" s="94"/>
    </row>
    <row r="940" customFormat="false" ht="15.75" hidden="false" customHeight="false" outlineLevel="0" collapsed="false">
      <c r="A940" s="95"/>
      <c r="C940" s="94"/>
    </row>
    <row r="941" customFormat="false" ht="15.75" hidden="false" customHeight="false" outlineLevel="0" collapsed="false">
      <c r="A941" s="95"/>
      <c r="C941" s="94"/>
    </row>
    <row r="942" customFormat="false" ht="15.75" hidden="false" customHeight="false" outlineLevel="0" collapsed="false">
      <c r="A942" s="95"/>
      <c r="C942" s="94"/>
    </row>
    <row r="943" customFormat="false" ht="15.75" hidden="false" customHeight="false" outlineLevel="0" collapsed="false">
      <c r="A943" s="95"/>
      <c r="C943" s="94"/>
    </row>
    <row r="944" customFormat="false" ht="15.75" hidden="false" customHeight="false" outlineLevel="0" collapsed="false">
      <c r="A944" s="95"/>
      <c r="C944" s="94"/>
    </row>
    <row r="945" customFormat="false" ht="15.75" hidden="false" customHeight="false" outlineLevel="0" collapsed="false">
      <c r="A945" s="95"/>
      <c r="C945" s="94"/>
    </row>
    <row r="946" customFormat="false" ht="15.75" hidden="false" customHeight="false" outlineLevel="0" collapsed="false">
      <c r="A946" s="95"/>
      <c r="C946" s="94"/>
    </row>
    <row r="947" customFormat="false" ht="15.75" hidden="false" customHeight="false" outlineLevel="0" collapsed="false">
      <c r="A947" s="95"/>
      <c r="C947" s="94"/>
    </row>
    <row r="948" customFormat="false" ht="15.75" hidden="false" customHeight="false" outlineLevel="0" collapsed="false">
      <c r="A948" s="95"/>
      <c r="C948" s="94"/>
    </row>
    <row r="949" customFormat="false" ht="15.75" hidden="false" customHeight="false" outlineLevel="0" collapsed="false">
      <c r="A949" s="95"/>
      <c r="C949" s="94"/>
    </row>
    <row r="950" customFormat="false" ht="15.75" hidden="false" customHeight="false" outlineLevel="0" collapsed="false">
      <c r="A950" s="95"/>
      <c r="C950" s="94"/>
    </row>
    <row r="951" customFormat="false" ht="15.75" hidden="false" customHeight="false" outlineLevel="0" collapsed="false">
      <c r="A951" s="95"/>
      <c r="C951" s="94"/>
    </row>
    <row r="952" customFormat="false" ht="15.75" hidden="false" customHeight="false" outlineLevel="0" collapsed="false">
      <c r="A952" s="95"/>
      <c r="C952" s="94"/>
    </row>
    <row r="953" customFormat="false" ht="15.75" hidden="false" customHeight="false" outlineLevel="0" collapsed="false">
      <c r="A953" s="95"/>
      <c r="C953" s="94"/>
    </row>
    <row r="954" customFormat="false" ht="15.75" hidden="false" customHeight="false" outlineLevel="0" collapsed="false">
      <c r="A954" s="95"/>
      <c r="C954" s="94"/>
    </row>
    <row r="955" customFormat="false" ht="15.75" hidden="false" customHeight="false" outlineLevel="0" collapsed="false">
      <c r="A955" s="95"/>
      <c r="C955" s="94"/>
    </row>
    <row r="956" customFormat="false" ht="15.75" hidden="false" customHeight="false" outlineLevel="0" collapsed="false">
      <c r="A956" s="95"/>
      <c r="C956" s="94"/>
    </row>
    <row r="957" customFormat="false" ht="15.75" hidden="false" customHeight="false" outlineLevel="0" collapsed="false">
      <c r="A957" s="95"/>
      <c r="C957" s="94"/>
    </row>
    <row r="958" customFormat="false" ht="15.75" hidden="false" customHeight="false" outlineLevel="0" collapsed="false">
      <c r="A958" s="95"/>
      <c r="C958" s="94"/>
    </row>
    <row r="959" customFormat="false" ht="15.75" hidden="false" customHeight="false" outlineLevel="0" collapsed="false">
      <c r="A959" s="95"/>
      <c r="C959" s="94"/>
    </row>
    <row r="960" customFormat="false" ht="15.75" hidden="false" customHeight="false" outlineLevel="0" collapsed="false">
      <c r="A960" s="95"/>
      <c r="C960" s="94"/>
    </row>
    <row r="961" customFormat="false" ht="15.75" hidden="false" customHeight="false" outlineLevel="0" collapsed="false">
      <c r="A961" s="95"/>
      <c r="C961" s="94"/>
    </row>
    <row r="962" customFormat="false" ht="15.75" hidden="false" customHeight="false" outlineLevel="0" collapsed="false">
      <c r="A962" s="95"/>
      <c r="C962" s="94"/>
    </row>
    <row r="963" customFormat="false" ht="15.75" hidden="false" customHeight="false" outlineLevel="0" collapsed="false">
      <c r="A963" s="95"/>
      <c r="C963" s="94"/>
    </row>
    <row r="964" customFormat="false" ht="15.75" hidden="false" customHeight="false" outlineLevel="0" collapsed="false">
      <c r="A964" s="95"/>
      <c r="C964" s="94"/>
    </row>
    <row r="965" customFormat="false" ht="15.75" hidden="false" customHeight="false" outlineLevel="0" collapsed="false">
      <c r="A965" s="95"/>
      <c r="C965" s="94"/>
    </row>
    <row r="966" customFormat="false" ht="15.75" hidden="false" customHeight="false" outlineLevel="0" collapsed="false">
      <c r="A966" s="95"/>
      <c r="C966" s="94"/>
    </row>
    <row r="967" customFormat="false" ht="15.75" hidden="false" customHeight="false" outlineLevel="0" collapsed="false">
      <c r="A967" s="95"/>
      <c r="C967" s="94"/>
    </row>
    <row r="968" customFormat="false" ht="15.75" hidden="false" customHeight="false" outlineLevel="0" collapsed="false">
      <c r="A968" s="95"/>
      <c r="C968" s="94"/>
    </row>
    <row r="969" customFormat="false" ht="15.75" hidden="false" customHeight="false" outlineLevel="0" collapsed="false">
      <c r="A969" s="95"/>
      <c r="C969" s="94"/>
    </row>
    <row r="970" customFormat="false" ht="15.75" hidden="false" customHeight="false" outlineLevel="0" collapsed="false">
      <c r="A970" s="95"/>
      <c r="C970" s="94"/>
    </row>
    <row r="971" customFormat="false" ht="15.75" hidden="false" customHeight="false" outlineLevel="0" collapsed="false">
      <c r="A971" s="95"/>
      <c r="C971" s="94"/>
    </row>
    <row r="972" customFormat="false" ht="15.75" hidden="false" customHeight="false" outlineLevel="0" collapsed="false">
      <c r="A972" s="95"/>
      <c r="C972" s="94"/>
    </row>
    <row r="973" customFormat="false" ht="15.75" hidden="false" customHeight="false" outlineLevel="0" collapsed="false">
      <c r="A973" s="95"/>
      <c r="C973" s="94"/>
    </row>
    <row r="974" customFormat="false" ht="15.75" hidden="false" customHeight="false" outlineLevel="0" collapsed="false">
      <c r="A974" s="95"/>
      <c r="C974" s="94"/>
    </row>
    <row r="975" customFormat="false" ht="15.75" hidden="false" customHeight="false" outlineLevel="0" collapsed="false">
      <c r="A975" s="95"/>
      <c r="C975" s="94"/>
    </row>
    <row r="976" customFormat="false" ht="15.75" hidden="false" customHeight="false" outlineLevel="0" collapsed="false">
      <c r="A976" s="95"/>
      <c r="C976" s="94"/>
    </row>
    <row r="977" customFormat="false" ht="15.75" hidden="false" customHeight="false" outlineLevel="0" collapsed="false">
      <c r="A977" s="95"/>
      <c r="C977" s="94"/>
    </row>
    <row r="978" customFormat="false" ht="15.75" hidden="false" customHeight="false" outlineLevel="0" collapsed="false">
      <c r="A978" s="95"/>
      <c r="C978" s="94"/>
    </row>
    <row r="979" customFormat="false" ht="15.75" hidden="false" customHeight="false" outlineLevel="0" collapsed="false">
      <c r="A979" s="95"/>
      <c r="C979" s="94"/>
    </row>
    <row r="980" customFormat="false" ht="15.75" hidden="false" customHeight="false" outlineLevel="0" collapsed="false">
      <c r="A980" s="95"/>
      <c r="C980" s="94"/>
    </row>
    <row r="981" customFormat="false" ht="15.75" hidden="false" customHeight="false" outlineLevel="0" collapsed="false">
      <c r="A981" s="95"/>
      <c r="C981" s="94"/>
    </row>
    <row r="982" customFormat="false" ht="15.75" hidden="false" customHeight="false" outlineLevel="0" collapsed="false">
      <c r="A982" s="95"/>
      <c r="C982" s="94"/>
    </row>
    <row r="983" customFormat="false" ht="15.75" hidden="false" customHeight="false" outlineLevel="0" collapsed="false">
      <c r="A983" s="95"/>
      <c r="C983" s="94"/>
    </row>
  </sheetData>
  <mergeCells count="2">
    <mergeCell ref="A8:C8"/>
    <mergeCell ref="A111:C112"/>
  </mergeCells>
  <printOptions headings="false" gridLines="false" gridLinesSet="true" horizontalCentered="false" verticalCentered="false"/>
  <pageMargins left="1.18125" right="0.196527777777778" top="0.472222222222222" bottom="0.433333333333333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48.13"/>
    <col collapsed="false" customWidth="true" hidden="false" outlineLevel="0" max="2" min="2" style="128" width="7.28"/>
    <col collapsed="false" customWidth="true" hidden="false" outlineLevel="0" max="3" min="3" style="128" width="6.85"/>
    <col collapsed="false" customWidth="true" hidden="false" outlineLevel="0" max="4" min="4" style="128" width="7.99"/>
    <col collapsed="false" customWidth="true" hidden="false" outlineLevel="0" max="5" min="5" style="128" width="9.56"/>
    <col collapsed="false" customWidth="true" hidden="false" outlineLevel="0" max="6" min="6" style="128" width="7.56"/>
    <col collapsed="false" customWidth="true" hidden="false" outlineLevel="0" max="7" min="7" style="128" width="8.99"/>
    <col collapsed="false" customWidth="true" hidden="false" outlineLevel="0" max="8" min="8" style="129" width="7.28"/>
    <col collapsed="false" customWidth="true" hidden="false" outlineLevel="0" max="9" min="9" style="130" width="18.85"/>
    <col collapsed="false" customWidth="false" hidden="false" outlineLevel="0" max="11" min="10" style="131" width="9.14"/>
    <col collapsed="false" customWidth="true" hidden="false" outlineLevel="0" max="13" min="12" style="131" width="16.84"/>
    <col collapsed="false" customWidth="false" hidden="false" outlineLevel="0" max="257" min="14" style="131" width="9.14"/>
  </cols>
  <sheetData>
    <row r="1" customFormat="false" ht="15.75" hidden="false" customHeight="false" outlineLevel="0" collapsed="false">
      <c r="I1" s="8" t="s">
        <v>532</v>
      </c>
    </row>
    <row r="2" customFormat="false" ht="15.75" hidden="false" customHeight="false" outlineLevel="0" collapsed="false">
      <c r="I2" s="10" t="s">
        <v>1</v>
      </c>
    </row>
    <row r="3" customFormat="false" ht="15.75" hidden="false" customHeight="false" outlineLevel="0" collapsed="false">
      <c r="I3" s="10" t="s">
        <v>2</v>
      </c>
    </row>
    <row r="4" customFormat="false" ht="15.75" hidden="false" customHeight="false" outlineLevel="0" collapsed="false">
      <c r="I4" s="10" t="s">
        <v>3</v>
      </c>
    </row>
    <row r="5" customFormat="false" ht="15.75" hidden="false" customHeight="false" outlineLevel="0" collapsed="false">
      <c r="I5" s="10" t="s">
        <v>4</v>
      </c>
    </row>
    <row r="6" customFormat="false" ht="15.75" hidden="false" customHeight="false" outlineLevel="0" collapsed="false">
      <c r="I6" s="11" t="s">
        <v>5</v>
      </c>
    </row>
    <row r="7" customFormat="false" ht="15.75" hidden="false" customHeight="false" outlineLevel="0" collapsed="false">
      <c r="I7" s="11"/>
    </row>
    <row r="8" customFormat="false" ht="42" hidden="false" customHeight="true" outlineLevel="0" collapsed="false">
      <c r="A8" s="132" t="s">
        <v>533</v>
      </c>
      <c r="B8" s="132"/>
      <c r="C8" s="132"/>
      <c r="D8" s="132"/>
      <c r="E8" s="132"/>
      <c r="F8" s="132"/>
      <c r="G8" s="132"/>
      <c r="H8" s="132"/>
      <c r="I8" s="132"/>
    </row>
    <row r="9" customFormat="false" ht="15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4"/>
      <c r="I9" s="135" t="s">
        <v>534</v>
      </c>
    </row>
    <row r="10" customFormat="false" ht="15" hidden="false" customHeight="true" outlineLevel="0" collapsed="false">
      <c r="A10" s="136" t="s">
        <v>535</v>
      </c>
      <c r="B10" s="137" t="s">
        <v>536</v>
      </c>
      <c r="C10" s="137"/>
      <c r="D10" s="137"/>
      <c r="E10" s="137"/>
      <c r="F10" s="137"/>
      <c r="G10" s="137"/>
      <c r="H10" s="137"/>
      <c r="I10" s="138" t="s">
        <v>537</v>
      </c>
    </row>
    <row r="11" customFormat="false" ht="25.5" hidden="false" customHeight="true" outlineLevel="0" collapsed="false">
      <c r="A11" s="136"/>
      <c r="B11" s="139" t="s">
        <v>538</v>
      </c>
      <c r="C11" s="140" t="s">
        <v>539</v>
      </c>
      <c r="D11" s="140"/>
      <c r="E11" s="140"/>
      <c r="F11" s="140"/>
      <c r="G11" s="139" t="s">
        <v>540</v>
      </c>
      <c r="H11" s="141" t="s">
        <v>541</v>
      </c>
      <c r="I11" s="138"/>
    </row>
    <row r="12" customFormat="false" ht="69" hidden="false" customHeight="true" outlineLevel="0" collapsed="false">
      <c r="A12" s="136"/>
      <c r="B12" s="139"/>
      <c r="C12" s="142" t="s">
        <v>542</v>
      </c>
      <c r="D12" s="142" t="s">
        <v>543</v>
      </c>
      <c r="E12" s="142" t="s">
        <v>544</v>
      </c>
      <c r="F12" s="142" t="s">
        <v>545</v>
      </c>
      <c r="G12" s="139"/>
      <c r="H12" s="141"/>
      <c r="I12" s="138"/>
    </row>
    <row r="13" s="146" customFormat="true" ht="15.75" hidden="false" customHeight="false" outlineLevel="0" collapsed="false">
      <c r="A13" s="143" t="n">
        <v>1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7</v>
      </c>
      <c r="H13" s="144" t="n">
        <v>8</v>
      </c>
      <c r="I13" s="145" t="n">
        <v>9</v>
      </c>
    </row>
    <row r="14" customFormat="false" ht="15.75" hidden="false" customHeight="false" outlineLevel="0" collapsed="false">
      <c r="A14" s="147" t="s">
        <v>546</v>
      </c>
      <c r="B14" s="148" t="s">
        <v>547</v>
      </c>
      <c r="C14" s="149" t="s">
        <v>548</v>
      </c>
      <c r="D14" s="150" t="s">
        <v>549</v>
      </c>
      <c r="E14" s="151" t="s">
        <v>550</v>
      </c>
      <c r="F14" s="150" t="s">
        <v>549</v>
      </c>
      <c r="G14" s="150" t="s">
        <v>551</v>
      </c>
      <c r="H14" s="152" t="s">
        <v>547</v>
      </c>
      <c r="I14" s="153" t="n">
        <v>4798283.28755</v>
      </c>
    </row>
    <row r="15" customFormat="false" ht="15.75" hidden="false" customHeight="false" outlineLevel="0" collapsed="false">
      <c r="A15" s="154" t="s">
        <v>419</v>
      </c>
      <c r="B15" s="155" t="s">
        <v>547</v>
      </c>
      <c r="C15" s="156" t="s">
        <v>548</v>
      </c>
      <c r="D15" s="157" t="s">
        <v>552</v>
      </c>
      <c r="E15" s="158" t="s">
        <v>550</v>
      </c>
      <c r="F15" s="157" t="s">
        <v>549</v>
      </c>
      <c r="G15" s="157" t="s">
        <v>551</v>
      </c>
      <c r="H15" s="159" t="s">
        <v>547</v>
      </c>
      <c r="I15" s="160" t="n">
        <v>3656395</v>
      </c>
    </row>
    <row r="16" customFormat="false" ht="15.75" hidden="false" customHeight="false" outlineLevel="0" collapsed="false">
      <c r="A16" s="161" t="s">
        <v>421</v>
      </c>
      <c r="B16" s="162" t="s">
        <v>547</v>
      </c>
      <c r="C16" s="163" t="s">
        <v>548</v>
      </c>
      <c r="D16" s="164" t="s">
        <v>552</v>
      </c>
      <c r="E16" s="165" t="n">
        <v>1000</v>
      </c>
      <c r="F16" s="164" t="s">
        <v>549</v>
      </c>
      <c r="G16" s="164" t="s">
        <v>551</v>
      </c>
      <c r="H16" s="166" t="s">
        <v>553</v>
      </c>
      <c r="I16" s="167" t="n">
        <v>418381</v>
      </c>
    </row>
    <row r="17" customFormat="false" ht="30" hidden="false" customHeight="true" outlineLevel="0" collapsed="false">
      <c r="A17" s="161" t="s">
        <v>554</v>
      </c>
      <c r="B17" s="162" t="s">
        <v>547</v>
      </c>
      <c r="C17" s="163" t="s">
        <v>548</v>
      </c>
      <c r="D17" s="164" t="s">
        <v>552</v>
      </c>
      <c r="E17" s="165" t="s">
        <v>555</v>
      </c>
      <c r="F17" s="164" t="s">
        <v>556</v>
      </c>
      <c r="G17" s="164" t="s">
        <v>551</v>
      </c>
      <c r="H17" s="166" t="s">
        <v>553</v>
      </c>
      <c r="I17" s="167" t="n">
        <v>418381</v>
      </c>
    </row>
    <row r="18" customFormat="false" ht="15.75" hidden="false" customHeight="false" outlineLevel="0" collapsed="false">
      <c r="A18" s="161" t="s">
        <v>557</v>
      </c>
      <c r="B18" s="162" t="s">
        <v>547</v>
      </c>
      <c r="C18" s="163" t="s">
        <v>548</v>
      </c>
      <c r="D18" s="164" t="s">
        <v>552</v>
      </c>
      <c r="E18" s="165" t="n">
        <v>2000</v>
      </c>
      <c r="F18" s="164" t="n">
        <v>1</v>
      </c>
      <c r="G18" s="164" t="s">
        <v>551</v>
      </c>
      <c r="H18" s="166" t="s">
        <v>553</v>
      </c>
      <c r="I18" s="167" t="n">
        <v>3238014</v>
      </c>
    </row>
    <row r="19" customFormat="false" ht="15.75" hidden="false" customHeight="false" outlineLevel="0" collapsed="false">
      <c r="A19" s="154" t="s">
        <v>430</v>
      </c>
      <c r="B19" s="155" t="s">
        <v>547</v>
      </c>
      <c r="C19" s="156" t="s">
        <v>548</v>
      </c>
      <c r="D19" s="157" t="s">
        <v>558</v>
      </c>
      <c r="E19" s="158" t="n">
        <v>0</v>
      </c>
      <c r="F19" s="157" t="s">
        <v>549</v>
      </c>
      <c r="G19" s="157" t="s">
        <v>551</v>
      </c>
      <c r="H19" s="159" t="s">
        <v>547</v>
      </c>
      <c r="I19" s="160" t="n">
        <v>596647</v>
      </c>
    </row>
    <row r="20" customFormat="false" ht="31.5" hidden="false" customHeight="false" outlineLevel="0" collapsed="false">
      <c r="A20" s="161" t="s">
        <v>559</v>
      </c>
      <c r="B20" s="162" t="s">
        <v>547</v>
      </c>
      <c r="C20" s="163" t="s">
        <v>548</v>
      </c>
      <c r="D20" s="164" t="s">
        <v>558</v>
      </c>
      <c r="E20" s="165" t="n">
        <v>1000</v>
      </c>
      <c r="F20" s="164" t="s">
        <v>549</v>
      </c>
      <c r="G20" s="164" t="s">
        <v>551</v>
      </c>
      <c r="H20" s="166" t="s">
        <v>553</v>
      </c>
      <c r="I20" s="167" t="n">
        <v>123632</v>
      </c>
    </row>
    <row r="21" customFormat="false" ht="31.5" hidden="false" customHeight="false" outlineLevel="0" collapsed="false">
      <c r="A21" s="161" t="s">
        <v>560</v>
      </c>
      <c r="B21" s="162" t="s">
        <v>547</v>
      </c>
      <c r="C21" s="163" t="s">
        <v>548</v>
      </c>
      <c r="D21" s="164" t="s">
        <v>558</v>
      </c>
      <c r="E21" s="165" t="s">
        <v>561</v>
      </c>
      <c r="F21" s="164" t="s">
        <v>556</v>
      </c>
      <c r="G21" s="164" t="s">
        <v>551</v>
      </c>
      <c r="H21" s="166" t="s">
        <v>553</v>
      </c>
      <c r="I21" s="167" t="n">
        <v>460648</v>
      </c>
    </row>
    <row r="22" customFormat="false" ht="15.75" hidden="false" customHeight="false" outlineLevel="0" collapsed="false">
      <c r="A22" s="161" t="s">
        <v>284</v>
      </c>
      <c r="B22" s="162" t="s">
        <v>547</v>
      </c>
      <c r="C22" s="163" t="s">
        <v>548</v>
      </c>
      <c r="D22" s="164" t="s">
        <v>558</v>
      </c>
      <c r="E22" s="165" t="s">
        <v>562</v>
      </c>
      <c r="F22" s="164" t="s">
        <v>552</v>
      </c>
      <c r="G22" s="164" t="s">
        <v>551</v>
      </c>
      <c r="H22" s="166" t="s">
        <v>553</v>
      </c>
      <c r="I22" s="167" t="n">
        <v>12367</v>
      </c>
    </row>
    <row r="23" customFormat="false" ht="15.75" hidden="false" customHeight="false" outlineLevel="0" collapsed="false">
      <c r="A23" s="154" t="s">
        <v>445</v>
      </c>
      <c r="B23" s="155" t="s">
        <v>547</v>
      </c>
      <c r="C23" s="156" t="s">
        <v>548</v>
      </c>
      <c r="D23" s="157" t="s">
        <v>563</v>
      </c>
      <c r="E23" s="158" t="s">
        <v>550</v>
      </c>
      <c r="F23" s="157" t="s">
        <v>549</v>
      </c>
      <c r="G23" s="157" t="s">
        <v>551</v>
      </c>
      <c r="H23" s="159" t="s">
        <v>547</v>
      </c>
      <c r="I23" s="160" t="n">
        <v>166768</v>
      </c>
    </row>
    <row r="24" customFormat="false" ht="15.75" hidden="false" customHeight="false" outlineLevel="0" collapsed="false">
      <c r="A24" s="161" t="s">
        <v>447</v>
      </c>
      <c r="B24" s="162" t="s">
        <v>547</v>
      </c>
      <c r="C24" s="163" t="s">
        <v>548</v>
      </c>
      <c r="D24" s="164" t="s">
        <v>563</v>
      </c>
      <c r="E24" s="165" t="n">
        <v>1000</v>
      </c>
      <c r="F24" s="164" t="s">
        <v>549</v>
      </c>
      <c r="G24" s="164" t="s">
        <v>551</v>
      </c>
      <c r="H24" s="166" t="s">
        <v>553</v>
      </c>
      <c r="I24" s="167" t="n">
        <v>39995</v>
      </c>
    </row>
    <row r="25" customFormat="false" ht="69" hidden="false" customHeight="true" outlineLevel="0" collapsed="false">
      <c r="A25" s="161" t="s">
        <v>564</v>
      </c>
      <c r="B25" s="162" t="s">
        <v>547</v>
      </c>
      <c r="C25" s="163" t="s">
        <v>548</v>
      </c>
      <c r="D25" s="164" t="s">
        <v>563</v>
      </c>
      <c r="E25" s="165" t="s">
        <v>565</v>
      </c>
      <c r="F25" s="164" t="s">
        <v>566</v>
      </c>
      <c r="G25" s="164" t="s">
        <v>551</v>
      </c>
      <c r="H25" s="166" t="s">
        <v>553</v>
      </c>
      <c r="I25" s="167" t="n">
        <v>39995</v>
      </c>
    </row>
    <row r="26" customFormat="false" ht="15" hidden="false" customHeight="true" outlineLevel="0" collapsed="false">
      <c r="A26" s="161" t="s">
        <v>567</v>
      </c>
      <c r="B26" s="162" t="s">
        <v>547</v>
      </c>
      <c r="C26" s="163" t="s">
        <v>548</v>
      </c>
      <c r="D26" s="164" t="s">
        <v>563</v>
      </c>
      <c r="E26" s="165" t="n">
        <v>6000</v>
      </c>
      <c r="F26" s="164" t="s">
        <v>549</v>
      </c>
      <c r="G26" s="164" t="s">
        <v>551</v>
      </c>
      <c r="H26" s="166" t="s">
        <v>553</v>
      </c>
      <c r="I26" s="167" t="n">
        <v>126773</v>
      </c>
    </row>
    <row r="27" customFormat="false" ht="15.75" hidden="false" customHeight="false" outlineLevel="0" collapsed="false">
      <c r="A27" s="154" t="s">
        <v>451</v>
      </c>
      <c r="B27" s="155" t="s">
        <v>547</v>
      </c>
      <c r="C27" s="156" t="s">
        <v>548</v>
      </c>
      <c r="D27" s="157" t="s">
        <v>568</v>
      </c>
      <c r="E27" s="158" t="s">
        <v>550</v>
      </c>
      <c r="F27" s="157" t="s">
        <v>549</v>
      </c>
      <c r="G27" s="157" t="s">
        <v>551</v>
      </c>
      <c r="H27" s="159" t="s">
        <v>547</v>
      </c>
      <c r="I27" s="160" t="n">
        <v>34000</v>
      </c>
    </row>
    <row r="28" customFormat="false" ht="67.5" hidden="false" customHeight="true" outlineLevel="0" collapsed="false">
      <c r="A28" s="161" t="s">
        <v>295</v>
      </c>
      <c r="B28" s="162" t="s">
        <v>547</v>
      </c>
      <c r="C28" s="163" t="s">
        <v>548</v>
      </c>
      <c r="D28" s="164" t="s">
        <v>568</v>
      </c>
      <c r="E28" s="165" t="s">
        <v>569</v>
      </c>
      <c r="F28" s="164" t="s">
        <v>552</v>
      </c>
      <c r="G28" s="164" t="s">
        <v>551</v>
      </c>
      <c r="H28" s="166" t="s">
        <v>553</v>
      </c>
      <c r="I28" s="167" t="n">
        <v>33916</v>
      </c>
    </row>
    <row r="29" customFormat="false" ht="46.5" hidden="false" customHeight="true" outlineLevel="0" collapsed="false">
      <c r="A29" s="161" t="s">
        <v>570</v>
      </c>
      <c r="B29" s="162" t="s">
        <v>547</v>
      </c>
      <c r="C29" s="163" t="s">
        <v>548</v>
      </c>
      <c r="D29" s="164" t="s">
        <v>568</v>
      </c>
      <c r="E29" s="165" t="s">
        <v>571</v>
      </c>
      <c r="F29" s="164" t="s">
        <v>552</v>
      </c>
      <c r="G29" s="164" t="s">
        <v>551</v>
      </c>
      <c r="H29" s="166" t="s">
        <v>553</v>
      </c>
      <c r="I29" s="167" t="n">
        <v>84</v>
      </c>
    </row>
    <row r="30" customFormat="false" ht="63" hidden="false" customHeight="false" outlineLevel="0" collapsed="false">
      <c r="A30" s="154" t="s">
        <v>572</v>
      </c>
      <c r="B30" s="155" t="s">
        <v>547</v>
      </c>
      <c r="C30" s="156" t="s">
        <v>548</v>
      </c>
      <c r="D30" s="157" t="s">
        <v>573</v>
      </c>
      <c r="E30" s="158" t="s">
        <v>550</v>
      </c>
      <c r="F30" s="157" t="s">
        <v>549</v>
      </c>
      <c r="G30" s="157" t="s">
        <v>551</v>
      </c>
      <c r="H30" s="159" t="s">
        <v>547</v>
      </c>
      <c r="I30" s="160" t="n">
        <v>700</v>
      </c>
    </row>
    <row r="31" customFormat="false" ht="63" hidden="false" customHeight="false" outlineLevel="0" collapsed="false">
      <c r="A31" s="168" t="s">
        <v>464</v>
      </c>
      <c r="B31" s="155" t="s">
        <v>547</v>
      </c>
      <c r="C31" s="156" t="s">
        <v>548</v>
      </c>
      <c r="D31" s="157" t="s">
        <v>574</v>
      </c>
      <c r="E31" s="158" t="s">
        <v>550</v>
      </c>
      <c r="F31" s="157" t="s">
        <v>549</v>
      </c>
      <c r="G31" s="157" t="s">
        <v>551</v>
      </c>
      <c r="H31" s="159" t="s">
        <v>547</v>
      </c>
      <c r="I31" s="160" t="n">
        <v>259658.37394</v>
      </c>
    </row>
    <row r="32" customFormat="false" ht="78.75" hidden="false" customHeight="false" outlineLevel="0" collapsed="false">
      <c r="A32" s="169" t="s">
        <v>191</v>
      </c>
      <c r="B32" s="162" t="s">
        <v>547</v>
      </c>
      <c r="C32" s="163" t="s">
        <v>548</v>
      </c>
      <c r="D32" s="164" t="s">
        <v>574</v>
      </c>
      <c r="E32" s="165" t="s">
        <v>575</v>
      </c>
      <c r="F32" s="164" t="s">
        <v>566</v>
      </c>
      <c r="G32" s="164" t="s">
        <v>551</v>
      </c>
      <c r="H32" s="166" t="s">
        <v>576</v>
      </c>
      <c r="I32" s="167" t="n">
        <v>18267</v>
      </c>
    </row>
    <row r="33" customFormat="false" ht="110.25" hidden="false" customHeight="false" outlineLevel="0" collapsed="false">
      <c r="A33" s="161" t="s">
        <v>48</v>
      </c>
      <c r="B33" s="162" t="s">
        <v>547</v>
      </c>
      <c r="C33" s="163" t="s">
        <v>548</v>
      </c>
      <c r="D33" s="164" t="s">
        <v>574</v>
      </c>
      <c r="E33" s="165" t="n">
        <v>5012</v>
      </c>
      <c r="F33" s="164" t="s">
        <v>566</v>
      </c>
      <c r="G33" s="164" t="s">
        <v>551</v>
      </c>
      <c r="H33" s="166" t="s">
        <v>576</v>
      </c>
      <c r="I33" s="167" t="n">
        <v>117318.98166</v>
      </c>
    </row>
    <row r="34" customFormat="false" ht="110.25" hidden="false" customHeight="false" outlineLevel="0" collapsed="false">
      <c r="A34" s="161" t="s">
        <v>50</v>
      </c>
      <c r="B34" s="162" t="s">
        <v>547</v>
      </c>
      <c r="C34" s="163" t="s">
        <v>548</v>
      </c>
      <c r="D34" s="164" t="s">
        <v>574</v>
      </c>
      <c r="E34" s="165" t="n">
        <v>5024</v>
      </c>
      <c r="F34" s="164" t="n">
        <v>4</v>
      </c>
      <c r="G34" s="164" t="s">
        <v>551</v>
      </c>
      <c r="H34" s="166" t="s">
        <v>576</v>
      </c>
      <c r="I34" s="167" t="n">
        <v>9648</v>
      </c>
    </row>
    <row r="35" customFormat="false" ht="99" hidden="false" customHeight="true" outlineLevel="0" collapsed="false">
      <c r="A35" s="161" t="s">
        <v>577</v>
      </c>
      <c r="B35" s="162" t="n">
        <v>0</v>
      </c>
      <c r="C35" s="163" t="n">
        <v>1</v>
      </c>
      <c r="D35" s="164" t="n">
        <v>11</v>
      </c>
      <c r="E35" s="165" t="n">
        <v>5034</v>
      </c>
      <c r="F35" s="164" t="n">
        <v>4</v>
      </c>
      <c r="G35" s="164" t="n">
        <v>0</v>
      </c>
      <c r="H35" s="164" t="n">
        <v>120</v>
      </c>
      <c r="I35" s="167" t="n">
        <v>0.842</v>
      </c>
    </row>
    <row r="36" customFormat="false" ht="78.75" hidden="false" customHeight="false" outlineLevel="0" collapsed="false">
      <c r="A36" s="161" t="s">
        <v>578</v>
      </c>
      <c r="B36" s="162" t="s">
        <v>547</v>
      </c>
      <c r="C36" s="163" t="s">
        <v>548</v>
      </c>
      <c r="D36" s="164" t="s">
        <v>574</v>
      </c>
      <c r="E36" s="165" t="s">
        <v>579</v>
      </c>
      <c r="F36" s="164" t="s">
        <v>566</v>
      </c>
      <c r="G36" s="164" t="s">
        <v>551</v>
      </c>
      <c r="H36" s="166" t="s">
        <v>576</v>
      </c>
      <c r="I36" s="167" t="n">
        <v>608.2</v>
      </c>
    </row>
    <row r="37" customFormat="false" ht="110.25" hidden="false" customHeight="false" outlineLevel="0" collapsed="false">
      <c r="A37" s="169" t="s">
        <v>52</v>
      </c>
      <c r="B37" s="162" t="s">
        <v>547</v>
      </c>
      <c r="C37" s="163" t="s">
        <v>548</v>
      </c>
      <c r="D37" s="164" t="s">
        <v>574</v>
      </c>
      <c r="E37" s="165" t="s">
        <v>580</v>
      </c>
      <c r="F37" s="166" t="n">
        <v>4</v>
      </c>
      <c r="G37" s="164" t="s">
        <v>551</v>
      </c>
      <c r="H37" s="166" t="s">
        <v>576</v>
      </c>
      <c r="I37" s="167" t="n">
        <v>113815.35028</v>
      </c>
    </row>
    <row r="38" customFormat="false" ht="31.5" hidden="false" customHeight="false" outlineLevel="0" collapsed="false">
      <c r="A38" s="154" t="s">
        <v>482</v>
      </c>
      <c r="B38" s="155" t="s">
        <v>547</v>
      </c>
      <c r="C38" s="156" t="s">
        <v>548</v>
      </c>
      <c r="D38" s="157" t="s">
        <v>581</v>
      </c>
      <c r="E38" s="158" t="s">
        <v>550</v>
      </c>
      <c r="F38" s="157" t="s">
        <v>549</v>
      </c>
      <c r="G38" s="157" t="s">
        <v>551</v>
      </c>
      <c r="H38" s="159" t="s">
        <v>547</v>
      </c>
      <c r="I38" s="160" t="n">
        <v>13676.4</v>
      </c>
    </row>
    <row r="39" customFormat="false" ht="31.5" hidden="false" customHeight="false" outlineLevel="0" collapsed="false">
      <c r="A39" s="161" t="s">
        <v>205</v>
      </c>
      <c r="B39" s="162" t="s">
        <v>547</v>
      </c>
      <c r="C39" s="163" t="s">
        <v>548</v>
      </c>
      <c r="D39" s="164" t="s">
        <v>581</v>
      </c>
      <c r="E39" s="165" t="s">
        <v>582</v>
      </c>
      <c r="F39" s="164" t="s">
        <v>552</v>
      </c>
      <c r="G39" s="164" t="s">
        <v>551</v>
      </c>
      <c r="H39" s="166" t="s">
        <v>576</v>
      </c>
      <c r="I39" s="167" t="n">
        <v>13676.4</v>
      </c>
    </row>
    <row r="40" customFormat="false" ht="47.25" hidden="false" customHeight="false" outlineLevel="0" collapsed="false">
      <c r="A40" s="154" t="s">
        <v>583</v>
      </c>
      <c r="B40" s="155" t="s">
        <v>547</v>
      </c>
      <c r="C40" s="156" t="s">
        <v>548</v>
      </c>
      <c r="D40" s="157" t="s">
        <v>584</v>
      </c>
      <c r="E40" s="158" t="s">
        <v>550</v>
      </c>
      <c r="F40" s="157" t="s">
        <v>549</v>
      </c>
      <c r="G40" s="157" t="s">
        <v>551</v>
      </c>
      <c r="H40" s="159" t="s">
        <v>547</v>
      </c>
      <c r="I40" s="160" t="n">
        <v>3594.199</v>
      </c>
    </row>
    <row r="41" customFormat="false" ht="47.25" hidden="false" customHeight="false" outlineLevel="0" collapsed="false">
      <c r="A41" s="161" t="s">
        <v>489</v>
      </c>
      <c r="B41" s="162" t="s">
        <v>547</v>
      </c>
      <c r="C41" s="163" t="s">
        <v>548</v>
      </c>
      <c r="D41" s="164" t="s">
        <v>584</v>
      </c>
      <c r="E41" s="165" t="n">
        <v>1994</v>
      </c>
      <c r="F41" s="164" t="s">
        <v>566</v>
      </c>
      <c r="G41" s="164" t="s">
        <v>551</v>
      </c>
      <c r="H41" s="166" t="s">
        <v>585</v>
      </c>
      <c r="I41" s="167" t="n">
        <v>3299.042</v>
      </c>
    </row>
    <row r="42" customFormat="false" ht="36" hidden="false" customHeight="true" outlineLevel="0" collapsed="false">
      <c r="A42" s="161" t="s">
        <v>17</v>
      </c>
      <c r="B42" s="162" t="n">
        <v>0</v>
      </c>
      <c r="C42" s="163" t="n">
        <v>1</v>
      </c>
      <c r="D42" s="164" t="n">
        <v>13</v>
      </c>
      <c r="E42" s="165" t="n">
        <v>2994</v>
      </c>
      <c r="F42" s="164" t="n">
        <v>4</v>
      </c>
      <c r="G42" s="164" t="n">
        <v>0</v>
      </c>
      <c r="H42" s="164" t="n">
        <v>130</v>
      </c>
      <c r="I42" s="167" t="n">
        <v>295.157</v>
      </c>
    </row>
    <row r="43" customFormat="false" ht="45.75" hidden="false" customHeight="true" outlineLevel="0" collapsed="false">
      <c r="A43" s="154" t="s">
        <v>492</v>
      </c>
      <c r="B43" s="155" t="s">
        <v>547</v>
      </c>
      <c r="C43" s="156" t="s">
        <v>548</v>
      </c>
      <c r="D43" s="157" t="s">
        <v>586</v>
      </c>
      <c r="E43" s="158" t="s">
        <v>550</v>
      </c>
      <c r="F43" s="157" t="s">
        <v>549</v>
      </c>
      <c r="G43" s="157" t="s">
        <v>551</v>
      </c>
      <c r="H43" s="159" t="s">
        <v>547</v>
      </c>
      <c r="I43" s="160" t="n">
        <v>12465.06371</v>
      </c>
    </row>
    <row r="44" customFormat="false" ht="133.5" hidden="false" customHeight="true" outlineLevel="0" collapsed="false">
      <c r="A44" s="169" t="s">
        <v>498</v>
      </c>
      <c r="B44" s="162" t="s">
        <v>547</v>
      </c>
      <c r="C44" s="163" t="s">
        <v>548</v>
      </c>
      <c r="D44" s="164" t="s">
        <v>586</v>
      </c>
      <c r="E44" s="165" t="n">
        <v>2043</v>
      </c>
      <c r="F44" s="164" t="s">
        <v>566</v>
      </c>
      <c r="G44" s="164" t="s">
        <v>551</v>
      </c>
      <c r="H44" s="166" t="s">
        <v>587</v>
      </c>
      <c r="I44" s="167" t="n">
        <v>11985.06371</v>
      </c>
    </row>
    <row r="45" customFormat="false" ht="64.5" hidden="false" customHeight="true" outlineLevel="0" collapsed="false">
      <c r="A45" s="161" t="s">
        <v>147</v>
      </c>
      <c r="B45" s="162" t="n">
        <v>0</v>
      </c>
      <c r="C45" s="163" t="n">
        <v>1</v>
      </c>
      <c r="D45" s="164" t="n">
        <v>14</v>
      </c>
      <c r="E45" s="165" t="n">
        <v>6012</v>
      </c>
      <c r="F45" s="164" t="n">
        <v>4</v>
      </c>
      <c r="G45" s="164" t="n">
        <v>0</v>
      </c>
      <c r="H45" s="164" t="n">
        <v>430</v>
      </c>
      <c r="I45" s="167" t="n">
        <v>480</v>
      </c>
    </row>
    <row r="46" customFormat="false" ht="31.5" hidden="false" customHeight="false" outlineLevel="0" collapsed="false">
      <c r="A46" s="154" t="s">
        <v>507</v>
      </c>
      <c r="B46" s="155" t="s">
        <v>547</v>
      </c>
      <c r="C46" s="156" t="s">
        <v>548</v>
      </c>
      <c r="D46" s="157" t="s">
        <v>588</v>
      </c>
      <c r="E46" s="158" t="s">
        <v>550</v>
      </c>
      <c r="F46" s="157" t="s">
        <v>549</v>
      </c>
      <c r="G46" s="157" t="s">
        <v>551</v>
      </c>
      <c r="H46" s="159" t="s">
        <v>547</v>
      </c>
      <c r="I46" s="160" t="n">
        <v>54379.2509</v>
      </c>
    </row>
    <row r="47" customFormat="false" ht="157.5" hidden="false" customHeight="false" outlineLevel="0" collapsed="false">
      <c r="A47" s="169" t="s">
        <v>589</v>
      </c>
      <c r="B47" s="162" t="n">
        <v>0</v>
      </c>
      <c r="C47" s="163" t="n">
        <v>1</v>
      </c>
      <c r="D47" s="164" t="n">
        <v>16</v>
      </c>
      <c r="E47" s="165" t="n">
        <v>3010</v>
      </c>
      <c r="F47" s="164" t="n">
        <v>1</v>
      </c>
      <c r="G47" s="170" t="s">
        <v>551</v>
      </c>
      <c r="H47" s="166" t="n">
        <v>140</v>
      </c>
      <c r="I47" s="167" t="n">
        <v>2070</v>
      </c>
    </row>
    <row r="48" customFormat="false" ht="75.75" hidden="false" customHeight="true" outlineLevel="0" collapsed="false">
      <c r="A48" s="161" t="s">
        <v>590</v>
      </c>
      <c r="B48" s="162" t="n">
        <v>0</v>
      </c>
      <c r="C48" s="163" t="n">
        <v>1</v>
      </c>
      <c r="D48" s="164" t="n">
        <v>16</v>
      </c>
      <c r="E48" s="165" t="n">
        <v>3030</v>
      </c>
      <c r="F48" s="164" t="n">
        <v>1</v>
      </c>
      <c r="G48" s="170" t="s">
        <v>551</v>
      </c>
      <c r="H48" s="166" t="n">
        <v>140</v>
      </c>
      <c r="I48" s="167" t="n">
        <v>400</v>
      </c>
    </row>
    <row r="49" customFormat="false" ht="76.5" hidden="false" customHeight="true" outlineLevel="0" collapsed="false">
      <c r="A49" s="161" t="s">
        <v>591</v>
      </c>
      <c r="B49" s="162" t="n">
        <v>0</v>
      </c>
      <c r="C49" s="163" t="n">
        <v>1</v>
      </c>
      <c r="D49" s="164" t="n">
        <v>16</v>
      </c>
      <c r="E49" s="165" t="n">
        <v>6000</v>
      </c>
      <c r="F49" s="164" t="n">
        <v>1</v>
      </c>
      <c r="G49" s="170" t="s">
        <v>551</v>
      </c>
      <c r="H49" s="166" t="n">
        <v>140</v>
      </c>
      <c r="I49" s="167" t="n">
        <v>200</v>
      </c>
    </row>
    <row r="50" customFormat="false" ht="88.5" hidden="false" customHeight="true" outlineLevel="0" collapsed="false">
      <c r="A50" s="169" t="s">
        <v>592</v>
      </c>
      <c r="B50" s="162" t="s">
        <v>547</v>
      </c>
      <c r="C50" s="163" t="s">
        <v>548</v>
      </c>
      <c r="D50" s="164" t="s">
        <v>588</v>
      </c>
      <c r="E50" s="165" t="s">
        <v>593</v>
      </c>
      <c r="F50" s="164" t="s">
        <v>552</v>
      </c>
      <c r="G50" s="164" t="s">
        <v>551</v>
      </c>
      <c r="H50" s="166" t="s">
        <v>594</v>
      </c>
      <c r="I50" s="167" t="n">
        <v>90</v>
      </c>
    </row>
    <row r="51" customFormat="false" ht="75.75" hidden="false" customHeight="true" outlineLevel="0" collapsed="false">
      <c r="A51" s="161" t="s">
        <v>595</v>
      </c>
      <c r="B51" s="162" t="n">
        <v>0</v>
      </c>
      <c r="C51" s="163" t="n">
        <v>1</v>
      </c>
      <c r="D51" s="164" t="n">
        <v>16</v>
      </c>
      <c r="E51" s="165" t="n">
        <v>21040</v>
      </c>
      <c r="F51" s="164" t="n">
        <v>4</v>
      </c>
      <c r="G51" s="170" t="s">
        <v>551</v>
      </c>
      <c r="H51" s="164" t="n">
        <v>140</v>
      </c>
      <c r="I51" s="167" t="n">
        <v>8</v>
      </c>
    </row>
    <row r="52" customFormat="false" ht="28.5" hidden="false" customHeight="true" outlineLevel="0" collapsed="false">
      <c r="A52" s="161" t="s">
        <v>516</v>
      </c>
      <c r="B52" s="162" t="s">
        <v>547</v>
      </c>
      <c r="C52" s="163" t="s">
        <v>548</v>
      </c>
      <c r="D52" s="164" t="s">
        <v>588</v>
      </c>
      <c r="E52" s="165" t="s">
        <v>596</v>
      </c>
      <c r="F52" s="164" t="s">
        <v>552</v>
      </c>
      <c r="G52" s="164" t="s">
        <v>551</v>
      </c>
      <c r="H52" s="166" t="s">
        <v>594</v>
      </c>
      <c r="I52" s="167" t="n">
        <v>1500</v>
      </c>
    </row>
    <row r="53" customFormat="false" ht="43.5" hidden="false" customHeight="true" outlineLevel="0" collapsed="false">
      <c r="A53" s="161" t="s">
        <v>517</v>
      </c>
      <c r="B53" s="162" t="s">
        <v>547</v>
      </c>
      <c r="C53" s="163" t="s">
        <v>548</v>
      </c>
      <c r="D53" s="164" t="s">
        <v>588</v>
      </c>
      <c r="E53" s="165" t="s">
        <v>597</v>
      </c>
      <c r="F53" s="164" t="s">
        <v>552</v>
      </c>
      <c r="G53" s="164" t="s">
        <v>551</v>
      </c>
      <c r="H53" s="166" t="s">
        <v>594</v>
      </c>
      <c r="I53" s="167" t="n">
        <v>3850.4689</v>
      </c>
    </row>
    <row r="54" customFormat="false" ht="44.25" hidden="false" customHeight="true" outlineLevel="0" collapsed="false">
      <c r="A54" s="161" t="s">
        <v>211</v>
      </c>
      <c r="B54" s="162" t="n">
        <v>0</v>
      </c>
      <c r="C54" s="163" t="n">
        <v>1</v>
      </c>
      <c r="D54" s="164" t="n">
        <v>16</v>
      </c>
      <c r="E54" s="165" t="n">
        <v>25040</v>
      </c>
      <c r="F54" s="164" t="n">
        <v>1</v>
      </c>
      <c r="G54" s="170" t="s">
        <v>551</v>
      </c>
      <c r="H54" s="164" t="n">
        <v>140</v>
      </c>
      <c r="I54" s="167" t="n">
        <v>120</v>
      </c>
    </row>
    <row r="55" customFormat="false" ht="43.5" hidden="false" customHeight="true" outlineLevel="0" collapsed="false">
      <c r="A55" s="161" t="s">
        <v>213</v>
      </c>
      <c r="B55" s="162" t="s">
        <v>547</v>
      </c>
      <c r="C55" s="163" t="s">
        <v>548</v>
      </c>
      <c r="D55" s="164" t="s">
        <v>588</v>
      </c>
      <c r="E55" s="165" t="s">
        <v>598</v>
      </c>
      <c r="F55" s="164" t="s">
        <v>552</v>
      </c>
      <c r="G55" s="164" t="s">
        <v>551</v>
      </c>
      <c r="H55" s="166" t="s">
        <v>594</v>
      </c>
      <c r="I55" s="167" t="n">
        <v>2900</v>
      </c>
    </row>
    <row r="56" customFormat="false" ht="27.75" hidden="false" customHeight="true" outlineLevel="0" collapsed="false">
      <c r="A56" s="161" t="s">
        <v>518</v>
      </c>
      <c r="B56" s="162" t="s">
        <v>547</v>
      </c>
      <c r="C56" s="163" t="s">
        <v>548</v>
      </c>
      <c r="D56" s="164" t="s">
        <v>588</v>
      </c>
      <c r="E56" s="165" t="s">
        <v>599</v>
      </c>
      <c r="F56" s="164" t="s">
        <v>552</v>
      </c>
      <c r="G56" s="164" t="s">
        <v>551</v>
      </c>
      <c r="H56" s="166" t="s">
        <v>594</v>
      </c>
      <c r="I56" s="167" t="n">
        <v>300</v>
      </c>
    </row>
    <row r="57" customFormat="false" ht="80.25" hidden="false" customHeight="true" outlineLevel="0" collapsed="false">
      <c r="A57" s="161" t="s">
        <v>234</v>
      </c>
      <c r="B57" s="162" t="s">
        <v>547</v>
      </c>
      <c r="C57" s="163" t="s">
        <v>548</v>
      </c>
      <c r="D57" s="164" t="s">
        <v>588</v>
      </c>
      <c r="E57" s="165" t="s">
        <v>600</v>
      </c>
      <c r="F57" s="164" t="s">
        <v>552</v>
      </c>
      <c r="G57" s="164" t="s">
        <v>551</v>
      </c>
      <c r="H57" s="166" t="s">
        <v>594</v>
      </c>
      <c r="I57" s="167" t="n">
        <v>2800</v>
      </c>
    </row>
    <row r="58" customFormat="false" ht="80.25" hidden="false" customHeight="true" outlineLevel="0" collapsed="false">
      <c r="A58" s="161" t="s">
        <v>321</v>
      </c>
      <c r="B58" s="162" t="n">
        <v>0</v>
      </c>
      <c r="C58" s="163" t="n">
        <v>1</v>
      </c>
      <c r="D58" s="164" t="n">
        <v>16</v>
      </c>
      <c r="E58" s="165" t="n">
        <v>30013</v>
      </c>
      <c r="F58" s="164" t="n">
        <v>1</v>
      </c>
      <c r="G58" s="170" t="s">
        <v>551</v>
      </c>
      <c r="H58" s="164" t="n">
        <v>140</v>
      </c>
      <c r="I58" s="167" t="n">
        <v>6</v>
      </c>
    </row>
    <row r="59" customFormat="false" ht="93.75" hidden="false" customHeight="true" outlineLevel="0" collapsed="false">
      <c r="A59" s="161" t="s">
        <v>601</v>
      </c>
      <c r="B59" s="162" t="n">
        <v>0</v>
      </c>
      <c r="C59" s="163" t="n">
        <v>1</v>
      </c>
      <c r="D59" s="164" t="n">
        <v>16</v>
      </c>
      <c r="E59" s="165" t="n">
        <v>43000</v>
      </c>
      <c r="F59" s="164" t="n">
        <v>1</v>
      </c>
      <c r="G59" s="170" t="s">
        <v>551</v>
      </c>
      <c r="H59" s="164" t="n">
        <v>140</v>
      </c>
      <c r="I59" s="167" t="n">
        <v>80</v>
      </c>
    </row>
    <row r="60" customFormat="false" ht="52.5" hidden="false" customHeight="true" outlineLevel="0" collapsed="false">
      <c r="A60" s="161" t="s">
        <v>526</v>
      </c>
      <c r="B60" s="162" t="s">
        <v>547</v>
      </c>
      <c r="C60" s="163" t="s">
        <v>548</v>
      </c>
      <c r="D60" s="164" t="s">
        <v>588</v>
      </c>
      <c r="E60" s="165" t="s">
        <v>602</v>
      </c>
      <c r="F60" s="164" t="s">
        <v>566</v>
      </c>
      <c r="G60" s="164" t="s">
        <v>551</v>
      </c>
      <c r="H60" s="166" t="s">
        <v>594</v>
      </c>
      <c r="I60" s="167" t="n">
        <v>40054.782</v>
      </c>
      <c r="M60" s="171"/>
    </row>
    <row r="61" customFormat="false" ht="17.25" hidden="false" customHeight="true" outlineLevel="0" collapsed="false">
      <c r="A61" s="172" t="s">
        <v>603</v>
      </c>
      <c r="B61" s="155" t="s">
        <v>547</v>
      </c>
      <c r="C61" s="156" t="n">
        <v>2</v>
      </c>
      <c r="D61" s="157" t="s">
        <v>549</v>
      </c>
      <c r="E61" s="158" t="s">
        <v>550</v>
      </c>
      <c r="F61" s="157" t="s">
        <v>549</v>
      </c>
      <c r="G61" s="157" t="s">
        <v>551</v>
      </c>
      <c r="H61" s="159" t="s">
        <v>547</v>
      </c>
      <c r="I61" s="160" t="n">
        <f aca="false">I63+I66+I80+I101+I103</f>
        <v>4211252.2</v>
      </c>
    </row>
    <row r="62" customFormat="false" ht="47.25" hidden="false" customHeight="false" outlineLevel="0" collapsed="false">
      <c r="A62" s="173" t="s">
        <v>604</v>
      </c>
      <c r="B62" s="174" t="s">
        <v>547</v>
      </c>
      <c r="C62" s="174" t="s">
        <v>605</v>
      </c>
      <c r="D62" s="174" t="s">
        <v>556</v>
      </c>
      <c r="E62" s="174" t="s">
        <v>550</v>
      </c>
      <c r="F62" s="174" t="s">
        <v>549</v>
      </c>
      <c r="G62" s="174" t="s">
        <v>551</v>
      </c>
      <c r="H62" s="175" t="s">
        <v>547</v>
      </c>
      <c r="I62" s="160" t="n">
        <f aca="false">I61-I103</f>
        <v>4211152.2</v>
      </c>
    </row>
    <row r="63" customFormat="false" ht="51" hidden="false" customHeight="true" outlineLevel="0" collapsed="false">
      <c r="A63" s="173" t="s">
        <v>606</v>
      </c>
      <c r="B63" s="176" t="s">
        <v>547</v>
      </c>
      <c r="C63" s="177" t="s">
        <v>605</v>
      </c>
      <c r="D63" s="178" t="s">
        <v>556</v>
      </c>
      <c r="E63" s="179" t="n">
        <v>1000</v>
      </c>
      <c r="F63" s="178" t="s">
        <v>549</v>
      </c>
      <c r="G63" s="178" t="s">
        <v>551</v>
      </c>
      <c r="H63" s="180" t="s">
        <v>607</v>
      </c>
      <c r="I63" s="160" t="n">
        <f aca="false">I64</f>
        <v>10097</v>
      </c>
    </row>
    <row r="64" customFormat="false" ht="35.25" hidden="false" customHeight="true" outlineLevel="0" collapsed="false">
      <c r="A64" s="181" t="s">
        <v>608</v>
      </c>
      <c r="B64" s="182" t="n">
        <v>0</v>
      </c>
      <c r="C64" s="183" t="n">
        <v>2</v>
      </c>
      <c r="D64" s="184" t="n">
        <v>2</v>
      </c>
      <c r="E64" s="185" t="n">
        <v>1001</v>
      </c>
      <c r="F64" s="184" t="n">
        <v>4</v>
      </c>
      <c r="G64" s="186" t="s">
        <v>551</v>
      </c>
      <c r="H64" s="187" t="n">
        <v>151</v>
      </c>
      <c r="I64" s="167" t="n">
        <v>10097</v>
      </c>
    </row>
    <row r="65" customFormat="false" ht="47.25" hidden="true" customHeight="false" outlineLevel="0" collapsed="false">
      <c r="A65" s="181" t="s">
        <v>609</v>
      </c>
      <c r="B65" s="182" t="n">
        <v>0</v>
      </c>
      <c r="C65" s="183" t="n">
        <v>2</v>
      </c>
      <c r="D65" s="184" t="n">
        <v>2</v>
      </c>
      <c r="E65" s="185" t="n">
        <v>1003</v>
      </c>
      <c r="F65" s="184" t="n">
        <v>4</v>
      </c>
      <c r="G65" s="186" t="s">
        <v>551</v>
      </c>
      <c r="H65" s="187" t="n">
        <v>151</v>
      </c>
      <c r="I65" s="167" t="n">
        <v>82198</v>
      </c>
    </row>
    <row r="66" customFormat="false" ht="66" hidden="false" customHeight="true" outlineLevel="0" collapsed="false">
      <c r="A66" s="173" t="s">
        <v>610</v>
      </c>
      <c r="B66" s="176" t="s">
        <v>547</v>
      </c>
      <c r="C66" s="177" t="s">
        <v>605</v>
      </c>
      <c r="D66" s="178" t="s">
        <v>556</v>
      </c>
      <c r="E66" s="179" t="n">
        <v>2000</v>
      </c>
      <c r="F66" s="178" t="n">
        <v>0</v>
      </c>
      <c r="G66" s="178" t="s">
        <v>551</v>
      </c>
      <c r="H66" s="180" t="s">
        <v>607</v>
      </c>
      <c r="I66" s="160" t="n">
        <f aca="false">SUM(I67:I79)</f>
        <v>1503590.6</v>
      </c>
    </row>
    <row r="67" s="128" customFormat="true" ht="94.5" hidden="false" customHeight="true" outlineLevel="0" collapsed="false">
      <c r="A67" s="188" t="s">
        <v>611</v>
      </c>
      <c r="B67" s="182" t="n">
        <v>0</v>
      </c>
      <c r="C67" s="183" t="n">
        <v>2</v>
      </c>
      <c r="D67" s="184" t="n">
        <v>2</v>
      </c>
      <c r="E67" s="185" t="n">
        <v>2077</v>
      </c>
      <c r="F67" s="184" t="n">
        <v>4</v>
      </c>
      <c r="G67" s="186" t="s">
        <v>551</v>
      </c>
      <c r="H67" s="187" t="n">
        <v>151</v>
      </c>
      <c r="I67" s="167" t="n">
        <v>100000</v>
      </c>
    </row>
    <row r="68" s="128" customFormat="true" ht="94.5" hidden="false" customHeight="true" outlineLevel="0" collapsed="false">
      <c r="A68" s="188" t="s">
        <v>612</v>
      </c>
      <c r="B68" s="182" t="n">
        <v>0</v>
      </c>
      <c r="C68" s="183" t="n">
        <v>2</v>
      </c>
      <c r="D68" s="184" t="n">
        <v>2</v>
      </c>
      <c r="E68" s="185" t="n">
        <v>2077</v>
      </c>
      <c r="F68" s="184" t="n">
        <v>4</v>
      </c>
      <c r="G68" s="186" t="s">
        <v>551</v>
      </c>
      <c r="H68" s="187" t="n">
        <v>151</v>
      </c>
      <c r="I68" s="167" t="n">
        <v>194748</v>
      </c>
    </row>
    <row r="69" s="128" customFormat="true" ht="139.5" hidden="false" customHeight="true" outlineLevel="0" collapsed="false">
      <c r="A69" s="188" t="s">
        <v>613</v>
      </c>
      <c r="B69" s="182" t="n">
        <v>0</v>
      </c>
      <c r="C69" s="183" t="n">
        <v>2</v>
      </c>
      <c r="D69" s="184" t="n">
        <v>2</v>
      </c>
      <c r="E69" s="185" t="n">
        <v>2077</v>
      </c>
      <c r="F69" s="184" t="n">
        <v>4</v>
      </c>
      <c r="G69" s="186" t="s">
        <v>551</v>
      </c>
      <c r="H69" s="187" t="n">
        <v>151</v>
      </c>
      <c r="I69" s="167" t="n">
        <v>58020</v>
      </c>
    </row>
    <row r="70" s="128" customFormat="true" ht="127.5" hidden="false" customHeight="true" outlineLevel="0" collapsed="false">
      <c r="A70" s="188" t="s">
        <v>614</v>
      </c>
      <c r="B70" s="182" t="n">
        <v>0</v>
      </c>
      <c r="C70" s="183" t="n">
        <v>2</v>
      </c>
      <c r="D70" s="184" t="n">
        <v>2</v>
      </c>
      <c r="E70" s="185" t="n">
        <v>2077</v>
      </c>
      <c r="F70" s="184" t="n">
        <v>4</v>
      </c>
      <c r="G70" s="186" t="s">
        <v>551</v>
      </c>
      <c r="H70" s="187" t="n">
        <v>151</v>
      </c>
      <c r="I70" s="167" t="n">
        <v>36705</v>
      </c>
    </row>
    <row r="71" s="128" customFormat="true" ht="120" hidden="false" customHeight="true" outlineLevel="0" collapsed="false">
      <c r="A71" s="188" t="s">
        <v>615</v>
      </c>
      <c r="B71" s="182" t="n">
        <v>0</v>
      </c>
      <c r="C71" s="183" t="n">
        <v>2</v>
      </c>
      <c r="D71" s="184" t="n">
        <v>2</v>
      </c>
      <c r="E71" s="185" t="n">
        <v>2077</v>
      </c>
      <c r="F71" s="184" t="n">
        <v>4</v>
      </c>
      <c r="G71" s="186" t="s">
        <v>551</v>
      </c>
      <c r="H71" s="187" t="n">
        <v>151</v>
      </c>
      <c r="I71" s="167" t="n">
        <v>169301.8</v>
      </c>
    </row>
    <row r="72" s="128" customFormat="true" ht="142.5" hidden="false" customHeight="true" outlineLevel="0" collapsed="false">
      <c r="A72" s="188" t="s">
        <v>616</v>
      </c>
      <c r="B72" s="182" t="n">
        <v>0</v>
      </c>
      <c r="C72" s="183" t="n">
        <v>2</v>
      </c>
      <c r="D72" s="184" t="n">
        <v>2</v>
      </c>
      <c r="E72" s="185" t="n">
        <v>2077</v>
      </c>
      <c r="F72" s="184" t="n">
        <v>4</v>
      </c>
      <c r="G72" s="186" t="s">
        <v>551</v>
      </c>
      <c r="H72" s="187" t="n">
        <v>151</v>
      </c>
      <c r="I72" s="167" t="n">
        <v>36000</v>
      </c>
    </row>
    <row r="73" s="128" customFormat="true" ht="77.25" hidden="false" customHeight="true" outlineLevel="0" collapsed="false">
      <c r="A73" s="181" t="s">
        <v>617</v>
      </c>
      <c r="B73" s="182" t="s">
        <v>547</v>
      </c>
      <c r="C73" s="183" t="s">
        <v>605</v>
      </c>
      <c r="D73" s="184" t="s">
        <v>556</v>
      </c>
      <c r="E73" s="185" t="s">
        <v>618</v>
      </c>
      <c r="F73" s="184" t="s">
        <v>566</v>
      </c>
      <c r="G73" s="186" t="s">
        <v>619</v>
      </c>
      <c r="H73" s="187" t="s">
        <v>607</v>
      </c>
      <c r="I73" s="167" t="n">
        <v>131115</v>
      </c>
      <c r="L73" s="189"/>
    </row>
    <row r="74" s="128" customFormat="true" ht="52.5" hidden="false" customHeight="true" outlineLevel="0" collapsed="false">
      <c r="A74" s="188" t="s">
        <v>620</v>
      </c>
      <c r="B74" s="182" t="n">
        <v>0</v>
      </c>
      <c r="C74" s="183" t="n">
        <v>2</v>
      </c>
      <c r="D74" s="184" t="n">
        <v>2</v>
      </c>
      <c r="E74" s="185" t="n">
        <v>2999</v>
      </c>
      <c r="F74" s="184" t="n">
        <v>4</v>
      </c>
      <c r="G74" s="186" t="s">
        <v>551</v>
      </c>
      <c r="H74" s="187" t="n">
        <v>151</v>
      </c>
      <c r="I74" s="167" t="n">
        <v>122194</v>
      </c>
    </row>
    <row r="75" s="128" customFormat="true" ht="112.5" hidden="false" customHeight="true" outlineLevel="0" collapsed="false">
      <c r="A75" s="188" t="s">
        <v>621</v>
      </c>
      <c r="B75" s="182" t="n">
        <v>0</v>
      </c>
      <c r="C75" s="183" t="n">
        <v>2</v>
      </c>
      <c r="D75" s="184" t="n">
        <v>2</v>
      </c>
      <c r="E75" s="185" t="n">
        <v>2999</v>
      </c>
      <c r="F75" s="184" t="n">
        <v>4</v>
      </c>
      <c r="G75" s="186" t="s">
        <v>551</v>
      </c>
      <c r="H75" s="187" t="n">
        <v>151</v>
      </c>
      <c r="I75" s="167" t="n">
        <v>100000</v>
      </c>
    </row>
    <row r="76" s="128" customFormat="true" ht="144" hidden="false" customHeight="true" outlineLevel="0" collapsed="false">
      <c r="A76" s="188" t="s">
        <v>622</v>
      </c>
      <c r="B76" s="182" t="n">
        <v>0</v>
      </c>
      <c r="C76" s="183" t="n">
        <v>2</v>
      </c>
      <c r="D76" s="184" t="n">
        <v>2</v>
      </c>
      <c r="E76" s="185" t="n">
        <v>2999</v>
      </c>
      <c r="F76" s="184" t="n">
        <v>4</v>
      </c>
      <c r="G76" s="186" t="s">
        <v>551</v>
      </c>
      <c r="H76" s="187" t="n">
        <v>151</v>
      </c>
      <c r="I76" s="167" t="n">
        <v>75000</v>
      </c>
    </row>
    <row r="77" s="128" customFormat="true" ht="174" hidden="false" customHeight="true" outlineLevel="0" collapsed="false">
      <c r="A77" s="181" t="s">
        <v>623</v>
      </c>
      <c r="B77" s="182" t="s">
        <v>547</v>
      </c>
      <c r="C77" s="183" t="s">
        <v>605</v>
      </c>
      <c r="D77" s="184" t="s">
        <v>556</v>
      </c>
      <c r="E77" s="185" t="s">
        <v>624</v>
      </c>
      <c r="F77" s="184" t="s">
        <v>566</v>
      </c>
      <c r="G77" s="186" t="s">
        <v>625</v>
      </c>
      <c r="H77" s="187" t="s">
        <v>607</v>
      </c>
      <c r="I77" s="167" t="n">
        <v>270899.8</v>
      </c>
    </row>
    <row r="78" s="128" customFormat="true" ht="94.5" hidden="false" customHeight="true" outlineLevel="0" collapsed="false">
      <c r="A78" s="181" t="s">
        <v>626</v>
      </c>
      <c r="B78" s="182" t="s">
        <v>547</v>
      </c>
      <c r="C78" s="183" t="s">
        <v>605</v>
      </c>
      <c r="D78" s="184" t="s">
        <v>556</v>
      </c>
      <c r="E78" s="185" t="s">
        <v>624</v>
      </c>
      <c r="F78" s="184" t="s">
        <v>566</v>
      </c>
      <c r="G78" s="186" t="s">
        <v>627</v>
      </c>
      <c r="H78" s="187" t="s">
        <v>607</v>
      </c>
      <c r="I78" s="167" t="n">
        <v>109607</v>
      </c>
    </row>
    <row r="79" s="128" customFormat="true" ht="131.25" hidden="false" customHeight="true" outlineLevel="0" collapsed="false">
      <c r="A79" s="188" t="s">
        <v>628</v>
      </c>
      <c r="B79" s="182" t="n">
        <v>0</v>
      </c>
      <c r="C79" s="183" t="n">
        <v>2</v>
      </c>
      <c r="D79" s="184" t="n">
        <v>2</v>
      </c>
      <c r="E79" s="185" t="n">
        <v>2999</v>
      </c>
      <c r="F79" s="184" t="n">
        <v>4</v>
      </c>
      <c r="G79" s="186" t="s">
        <v>629</v>
      </c>
      <c r="H79" s="187" t="n">
        <v>151</v>
      </c>
      <c r="I79" s="167" t="n">
        <v>100000</v>
      </c>
    </row>
    <row r="80" customFormat="false" ht="47.25" hidden="false" customHeight="true" outlineLevel="0" collapsed="false">
      <c r="A80" s="172" t="s">
        <v>630</v>
      </c>
      <c r="B80" s="176" t="s">
        <v>547</v>
      </c>
      <c r="C80" s="177" t="s">
        <v>605</v>
      </c>
      <c r="D80" s="178" t="s">
        <v>556</v>
      </c>
      <c r="E80" s="179" t="n">
        <v>3000</v>
      </c>
      <c r="F80" s="178" t="s">
        <v>566</v>
      </c>
      <c r="G80" s="190" t="s">
        <v>551</v>
      </c>
      <c r="H80" s="180" t="s">
        <v>607</v>
      </c>
      <c r="I80" s="160" t="n">
        <f aca="false">SUM(I81:I100)</f>
        <v>2697022.7</v>
      </c>
    </row>
    <row r="81" customFormat="false" ht="114.75" hidden="false" customHeight="true" outlineLevel="0" collapsed="false">
      <c r="A81" s="188" t="s">
        <v>631</v>
      </c>
      <c r="B81" s="182" t="n">
        <v>0</v>
      </c>
      <c r="C81" s="183" t="n">
        <v>2</v>
      </c>
      <c r="D81" s="184" t="n">
        <v>2</v>
      </c>
      <c r="E81" s="185" t="n">
        <v>3021</v>
      </c>
      <c r="F81" s="184" t="n">
        <v>4</v>
      </c>
      <c r="G81" s="186" t="s">
        <v>632</v>
      </c>
      <c r="H81" s="187" t="n">
        <v>151</v>
      </c>
      <c r="I81" s="167" t="n">
        <v>28866</v>
      </c>
      <c r="L81" s="171"/>
    </row>
    <row r="82" customFormat="false" ht="76.5" hidden="false" customHeight="true" outlineLevel="0" collapsed="false">
      <c r="A82" s="181" t="s">
        <v>633</v>
      </c>
      <c r="B82" s="182" t="s">
        <v>547</v>
      </c>
      <c r="C82" s="183" t="s">
        <v>605</v>
      </c>
      <c r="D82" s="184" t="s">
        <v>556</v>
      </c>
      <c r="E82" s="185" t="s">
        <v>634</v>
      </c>
      <c r="F82" s="184" t="s">
        <v>566</v>
      </c>
      <c r="G82" s="186" t="s">
        <v>635</v>
      </c>
      <c r="H82" s="187" t="s">
        <v>607</v>
      </c>
      <c r="I82" s="167" t="n">
        <v>594731</v>
      </c>
    </row>
    <row r="83" customFormat="false" ht="61.5" hidden="false" customHeight="true" outlineLevel="0" collapsed="false">
      <c r="A83" s="181" t="s">
        <v>636</v>
      </c>
      <c r="B83" s="182" t="s">
        <v>547</v>
      </c>
      <c r="C83" s="183" t="s">
        <v>605</v>
      </c>
      <c r="D83" s="184" t="s">
        <v>556</v>
      </c>
      <c r="E83" s="185" t="s">
        <v>637</v>
      </c>
      <c r="F83" s="184" t="s">
        <v>566</v>
      </c>
      <c r="G83" s="186" t="s">
        <v>638</v>
      </c>
      <c r="H83" s="187" t="s">
        <v>607</v>
      </c>
      <c r="I83" s="167" t="n">
        <v>77829</v>
      </c>
    </row>
    <row r="84" customFormat="false" ht="110.25" hidden="false" customHeight="true" outlineLevel="0" collapsed="false">
      <c r="A84" s="181" t="s">
        <v>639</v>
      </c>
      <c r="B84" s="182" t="s">
        <v>547</v>
      </c>
      <c r="C84" s="183" t="s">
        <v>605</v>
      </c>
      <c r="D84" s="184" t="s">
        <v>556</v>
      </c>
      <c r="E84" s="185" t="s">
        <v>637</v>
      </c>
      <c r="F84" s="184" t="s">
        <v>566</v>
      </c>
      <c r="G84" s="186" t="s">
        <v>640</v>
      </c>
      <c r="H84" s="187" t="s">
        <v>607</v>
      </c>
      <c r="I84" s="167" t="n">
        <v>5678</v>
      </c>
    </row>
    <row r="85" customFormat="false" ht="111" hidden="false" customHeight="true" outlineLevel="0" collapsed="false">
      <c r="A85" s="181" t="s">
        <v>641</v>
      </c>
      <c r="B85" s="182" t="s">
        <v>547</v>
      </c>
      <c r="C85" s="183" t="s">
        <v>605</v>
      </c>
      <c r="D85" s="184" t="s">
        <v>556</v>
      </c>
      <c r="E85" s="185" t="s">
        <v>637</v>
      </c>
      <c r="F85" s="184" t="s">
        <v>566</v>
      </c>
      <c r="G85" s="186" t="s">
        <v>642</v>
      </c>
      <c r="H85" s="187" t="s">
        <v>607</v>
      </c>
      <c r="I85" s="167" t="n">
        <v>1622</v>
      </c>
    </row>
    <row r="86" customFormat="false" ht="111.75" hidden="false" customHeight="true" outlineLevel="0" collapsed="false">
      <c r="A86" s="191" t="s">
        <v>643</v>
      </c>
      <c r="B86" s="182" t="s">
        <v>547</v>
      </c>
      <c r="C86" s="183" t="s">
        <v>605</v>
      </c>
      <c r="D86" s="184" t="s">
        <v>556</v>
      </c>
      <c r="E86" s="185" t="s">
        <v>637</v>
      </c>
      <c r="F86" s="184" t="s">
        <v>566</v>
      </c>
      <c r="G86" s="186" t="s">
        <v>644</v>
      </c>
      <c r="H86" s="187" t="s">
        <v>607</v>
      </c>
      <c r="I86" s="167" t="n">
        <v>12979</v>
      </c>
    </row>
    <row r="87" customFormat="false" ht="144" hidden="false" customHeight="true" outlineLevel="0" collapsed="false">
      <c r="A87" s="181" t="s">
        <v>645</v>
      </c>
      <c r="B87" s="182" t="s">
        <v>547</v>
      </c>
      <c r="C87" s="183" t="s">
        <v>605</v>
      </c>
      <c r="D87" s="184" t="s">
        <v>556</v>
      </c>
      <c r="E87" s="185" t="s">
        <v>637</v>
      </c>
      <c r="F87" s="184" t="s">
        <v>566</v>
      </c>
      <c r="G87" s="186" t="s">
        <v>646</v>
      </c>
      <c r="H87" s="187" t="s">
        <v>607</v>
      </c>
      <c r="I87" s="167" t="n">
        <v>250720</v>
      </c>
    </row>
    <row r="88" customFormat="false" ht="157.5" hidden="false" customHeight="true" outlineLevel="0" collapsed="false">
      <c r="A88" s="181" t="s">
        <v>647</v>
      </c>
      <c r="B88" s="182" t="s">
        <v>547</v>
      </c>
      <c r="C88" s="183" t="s">
        <v>605</v>
      </c>
      <c r="D88" s="184" t="s">
        <v>556</v>
      </c>
      <c r="E88" s="185" t="s">
        <v>637</v>
      </c>
      <c r="F88" s="184" t="s">
        <v>566</v>
      </c>
      <c r="G88" s="186" t="s">
        <v>648</v>
      </c>
      <c r="H88" s="187" t="s">
        <v>607</v>
      </c>
      <c r="I88" s="167" t="n">
        <v>1301153</v>
      </c>
    </row>
    <row r="89" customFormat="false" ht="240" hidden="false" customHeight="true" outlineLevel="0" collapsed="false">
      <c r="A89" s="181" t="s">
        <v>649</v>
      </c>
      <c r="B89" s="182" t="s">
        <v>547</v>
      </c>
      <c r="C89" s="183" t="s">
        <v>605</v>
      </c>
      <c r="D89" s="184" t="s">
        <v>556</v>
      </c>
      <c r="E89" s="185" t="s">
        <v>637</v>
      </c>
      <c r="F89" s="184" t="s">
        <v>566</v>
      </c>
      <c r="G89" s="186" t="s">
        <v>650</v>
      </c>
      <c r="H89" s="187" t="s">
        <v>607</v>
      </c>
      <c r="I89" s="167" t="n">
        <v>1341</v>
      </c>
    </row>
    <row r="90" customFormat="false" ht="205.5" hidden="false" customHeight="true" outlineLevel="0" collapsed="false">
      <c r="A90" s="181" t="s">
        <v>651</v>
      </c>
      <c r="B90" s="182" t="s">
        <v>547</v>
      </c>
      <c r="C90" s="183" t="s">
        <v>605</v>
      </c>
      <c r="D90" s="184" t="s">
        <v>556</v>
      </c>
      <c r="E90" s="185" t="s">
        <v>637</v>
      </c>
      <c r="F90" s="184" t="s">
        <v>566</v>
      </c>
      <c r="G90" s="186" t="s">
        <v>652</v>
      </c>
      <c r="H90" s="187" t="s">
        <v>607</v>
      </c>
      <c r="I90" s="167" t="n">
        <v>492</v>
      </c>
    </row>
    <row r="91" customFormat="false" ht="113.25" hidden="false" customHeight="true" outlineLevel="0" collapsed="false">
      <c r="A91" s="181" t="s">
        <v>653</v>
      </c>
      <c r="B91" s="182" t="s">
        <v>547</v>
      </c>
      <c r="C91" s="183" t="s">
        <v>605</v>
      </c>
      <c r="D91" s="184" t="s">
        <v>556</v>
      </c>
      <c r="E91" s="185" t="s">
        <v>637</v>
      </c>
      <c r="F91" s="184" t="s">
        <v>566</v>
      </c>
      <c r="G91" s="186" t="s">
        <v>654</v>
      </c>
      <c r="H91" s="187" t="s">
        <v>607</v>
      </c>
      <c r="I91" s="167" t="n">
        <v>56868</v>
      </c>
    </row>
    <row r="92" customFormat="false" ht="93.75" hidden="false" customHeight="true" outlineLevel="0" collapsed="false">
      <c r="A92" s="181" t="s">
        <v>655</v>
      </c>
      <c r="B92" s="182" t="s">
        <v>547</v>
      </c>
      <c r="C92" s="183" t="s">
        <v>605</v>
      </c>
      <c r="D92" s="184" t="s">
        <v>556</v>
      </c>
      <c r="E92" s="185" t="s">
        <v>637</v>
      </c>
      <c r="F92" s="184" t="s">
        <v>566</v>
      </c>
      <c r="G92" s="186" t="s">
        <v>656</v>
      </c>
      <c r="H92" s="187" t="s">
        <v>607</v>
      </c>
      <c r="I92" s="167" t="n">
        <v>1280.2</v>
      </c>
    </row>
    <row r="93" customFormat="false" ht="125.25" hidden="false" customHeight="true" outlineLevel="0" collapsed="false">
      <c r="A93" s="181" t="s">
        <v>657</v>
      </c>
      <c r="B93" s="182" t="n">
        <v>0</v>
      </c>
      <c r="C93" s="183" t="n">
        <v>2</v>
      </c>
      <c r="D93" s="184" t="n">
        <v>2</v>
      </c>
      <c r="E93" s="185" t="n">
        <v>3024</v>
      </c>
      <c r="F93" s="184" t="n">
        <v>4</v>
      </c>
      <c r="G93" s="186" t="s">
        <v>658</v>
      </c>
      <c r="H93" s="187" t="n">
        <v>151</v>
      </c>
      <c r="I93" s="167" t="n">
        <v>147844</v>
      </c>
    </row>
    <row r="94" customFormat="false" ht="61.5" hidden="false" customHeight="true" outlineLevel="0" collapsed="false">
      <c r="A94" s="181" t="s">
        <v>659</v>
      </c>
      <c r="B94" s="182" t="n">
        <v>0</v>
      </c>
      <c r="C94" s="183" t="n">
        <v>2</v>
      </c>
      <c r="D94" s="184" t="n">
        <v>2</v>
      </c>
      <c r="E94" s="185" t="n">
        <v>3024</v>
      </c>
      <c r="F94" s="184" t="n">
        <v>4</v>
      </c>
      <c r="G94" s="186" t="s">
        <v>660</v>
      </c>
      <c r="H94" s="187" t="n">
        <v>151</v>
      </c>
      <c r="I94" s="167" t="n">
        <v>113.3</v>
      </c>
    </row>
    <row r="95" customFormat="false" ht="156.75" hidden="false" customHeight="true" outlineLevel="0" collapsed="false">
      <c r="A95" s="181" t="s">
        <v>661</v>
      </c>
      <c r="B95" s="182" t="n">
        <v>0</v>
      </c>
      <c r="C95" s="183" t="s">
        <v>605</v>
      </c>
      <c r="D95" s="184" t="s">
        <v>556</v>
      </c>
      <c r="E95" s="185" t="s">
        <v>662</v>
      </c>
      <c r="F95" s="184" t="s">
        <v>566</v>
      </c>
      <c r="G95" s="186" t="s">
        <v>663</v>
      </c>
      <c r="H95" s="187" t="s">
        <v>607</v>
      </c>
      <c r="I95" s="167" t="n">
        <v>77018</v>
      </c>
    </row>
    <row r="96" customFormat="false" ht="174.75" hidden="false" customHeight="true" outlineLevel="0" collapsed="false">
      <c r="A96" s="188" t="s">
        <v>664</v>
      </c>
      <c r="B96" s="182" t="n">
        <v>0</v>
      </c>
      <c r="C96" s="183" t="n">
        <v>2</v>
      </c>
      <c r="D96" s="184" t="n">
        <v>2</v>
      </c>
      <c r="E96" s="185" t="n">
        <v>3029</v>
      </c>
      <c r="F96" s="184" t="n">
        <v>4</v>
      </c>
      <c r="G96" s="186" t="s">
        <v>665</v>
      </c>
      <c r="H96" s="187" t="n">
        <v>151</v>
      </c>
      <c r="I96" s="167" t="n">
        <v>2608</v>
      </c>
    </row>
    <row r="97" customFormat="false" ht="127.5" hidden="false" customHeight="true" outlineLevel="0" collapsed="false">
      <c r="A97" s="188" t="s">
        <v>666</v>
      </c>
      <c r="B97" s="182" t="n">
        <v>0</v>
      </c>
      <c r="C97" s="183" t="n">
        <v>2</v>
      </c>
      <c r="D97" s="184" t="n">
        <v>2</v>
      </c>
      <c r="E97" s="185" t="n">
        <v>3026</v>
      </c>
      <c r="F97" s="184" t="n">
        <v>4</v>
      </c>
      <c r="G97" s="186" t="s">
        <v>551</v>
      </c>
      <c r="H97" s="187" t="n">
        <v>151</v>
      </c>
      <c r="I97" s="167" t="n">
        <v>6497.6</v>
      </c>
    </row>
    <row r="98" customFormat="false" ht="127.5" hidden="false" customHeight="true" outlineLevel="0" collapsed="false">
      <c r="A98" s="188" t="s">
        <v>667</v>
      </c>
      <c r="B98" s="182" t="n">
        <v>0</v>
      </c>
      <c r="C98" s="183" t="n">
        <v>2</v>
      </c>
      <c r="D98" s="184" t="n">
        <v>2</v>
      </c>
      <c r="E98" s="185" t="n">
        <v>3026</v>
      </c>
      <c r="F98" s="184" t="n">
        <v>4</v>
      </c>
      <c r="G98" s="186" t="s">
        <v>551</v>
      </c>
      <c r="H98" s="187" t="n">
        <v>151</v>
      </c>
      <c r="I98" s="167" t="n">
        <v>74417.6</v>
      </c>
    </row>
    <row r="99" customFormat="false" ht="132" hidden="false" customHeight="true" outlineLevel="0" collapsed="false">
      <c r="A99" s="188" t="s">
        <v>668</v>
      </c>
      <c r="B99" s="182" t="n">
        <v>0</v>
      </c>
      <c r="C99" s="183" t="n">
        <v>2</v>
      </c>
      <c r="D99" s="184" t="n">
        <v>2</v>
      </c>
      <c r="E99" s="185" t="n">
        <v>3027</v>
      </c>
      <c r="F99" s="184" t="n">
        <v>4</v>
      </c>
      <c r="G99" s="186" t="s">
        <v>551</v>
      </c>
      <c r="H99" s="187" t="n">
        <v>151</v>
      </c>
      <c r="I99" s="167" t="n">
        <v>2813</v>
      </c>
    </row>
    <row r="100" customFormat="false" ht="157.5" hidden="false" customHeight="true" outlineLevel="0" collapsed="false">
      <c r="A100" s="181" t="s">
        <v>669</v>
      </c>
      <c r="B100" s="182" t="s">
        <v>547</v>
      </c>
      <c r="C100" s="183" t="s">
        <v>605</v>
      </c>
      <c r="D100" s="184" t="s">
        <v>556</v>
      </c>
      <c r="E100" s="185" t="s">
        <v>670</v>
      </c>
      <c r="F100" s="184" t="s">
        <v>566</v>
      </c>
      <c r="G100" s="186" t="s">
        <v>671</v>
      </c>
      <c r="H100" s="187" t="s">
        <v>607</v>
      </c>
      <c r="I100" s="167" t="n">
        <v>52152</v>
      </c>
    </row>
    <row r="101" customFormat="false" ht="35.25" hidden="false" customHeight="true" outlineLevel="0" collapsed="false">
      <c r="A101" s="172" t="s">
        <v>672</v>
      </c>
      <c r="B101" s="176" t="s">
        <v>547</v>
      </c>
      <c r="C101" s="177" t="s">
        <v>605</v>
      </c>
      <c r="D101" s="178" t="s">
        <v>556</v>
      </c>
      <c r="E101" s="179" t="n">
        <v>4000</v>
      </c>
      <c r="F101" s="178" t="s">
        <v>549</v>
      </c>
      <c r="G101" s="190" t="s">
        <v>551</v>
      </c>
      <c r="H101" s="180" t="s">
        <v>607</v>
      </c>
      <c r="I101" s="160" t="n">
        <f aca="false">I102</f>
        <v>441.9</v>
      </c>
    </row>
    <row r="102" customFormat="false" ht="46.5" hidden="false" customHeight="true" outlineLevel="0" collapsed="false">
      <c r="A102" s="181" t="s">
        <v>673</v>
      </c>
      <c r="B102" s="182" t="s">
        <v>547</v>
      </c>
      <c r="C102" s="183" t="s">
        <v>605</v>
      </c>
      <c r="D102" s="184" t="s">
        <v>556</v>
      </c>
      <c r="E102" s="185" t="n">
        <v>4025</v>
      </c>
      <c r="F102" s="184" t="s">
        <v>566</v>
      </c>
      <c r="G102" s="186" t="s">
        <v>551</v>
      </c>
      <c r="H102" s="187" t="s">
        <v>607</v>
      </c>
      <c r="I102" s="167" t="n">
        <v>441.9</v>
      </c>
    </row>
    <row r="103" customFormat="false" ht="51" hidden="false" customHeight="true" outlineLevel="0" collapsed="false">
      <c r="A103" s="172" t="s">
        <v>674</v>
      </c>
      <c r="B103" s="176" t="n">
        <v>0</v>
      </c>
      <c r="C103" s="177" t="n">
        <v>2</v>
      </c>
      <c r="D103" s="178" t="n">
        <v>4</v>
      </c>
      <c r="E103" s="179" t="n">
        <v>0</v>
      </c>
      <c r="F103" s="178" t="n">
        <v>0</v>
      </c>
      <c r="G103" s="190" t="s">
        <v>551</v>
      </c>
      <c r="H103" s="180" t="n">
        <v>180</v>
      </c>
      <c r="I103" s="160" t="n">
        <v>100</v>
      </c>
    </row>
    <row r="104" customFormat="false" ht="63" hidden="false" customHeight="true" outlineLevel="0" collapsed="false">
      <c r="A104" s="192" t="s">
        <v>675</v>
      </c>
      <c r="B104" s="193" t="n">
        <v>0</v>
      </c>
      <c r="C104" s="194" t="n">
        <v>2</v>
      </c>
      <c r="D104" s="195" t="n">
        <v>4</v>
      </c>
      <c r="E104" s="196" t="n">
        <v>4020</v>
      </c>
      <c r="F104" s="195" t="n">
        <v>4</v>
      </c>
      <c r="G104" s="197" t="s">
        <v>551</v>
      </c>
      <c r="H104" s="198" t="n">
        <v>180</v>
      </c>
      <c r="I104" s="199" t="n">
        <v>100</v>
      </c>
    </row>
    <row r="105" customFormat="false" ht="15.75" hidden="false" customHeight="false" outlineLevel="0" collapsed="false">
      <c r="A105" s="200" t="s">
        <v>676</v>
      </c>
      <c r="B105" s="201" t="s">
        <v>547</v>
      </c>
      <c r="C105" s="201" t="s">
        <v>677</v>
      </c>
      <c r="D105" s="201" t="s">
        <v>549</v>
      </c>
      <c r="E105" s="201" t="s">
        <v>551</v>
      </c>
      <c r="F105" s="201" t="s">
        <v>549</v>
      </c>
      <c r="G105" s="201" t="s">
        <v>551</v>
      </c>
      <c r="H105" s="202" t="s">
        <v>547</v>
      </c>
      <c r="I105" s="203" t="n">
        <f aca="false">I14+I61</f>
        <v>9009535.48755</v>
      </c>
    </row>
    <row r="106" s="207" customFormat="true" ht="15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5"/>
      <c r="I106" s="206"/>
    </row>
  </sheetData>
  <mergeCells count="8">
    <mergeCell ref="A8:I8"/>
    <mergeCell ref="A10:A12"/>
    <mergeCell ref="B10:H10"/>
    <mergeCell ref="I10:I12"/>
    <mergeCell ref="B11:B12"/>
    <mergeCell ref="C11:F11"/>
    <mergeCell ref="G11:G12"/>
    <mergeCell ref="H11:H12"/>
  </mergeCells>
  <printOptions headings="false" gridLines="false" gridLinesSet="true" horizontalCentered="false" verticalCentered="false"/>
  <pageMargins left="1.18125" right="0.275694444444444" top="0.472222222222222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5.99"/>
    <col collapsed="false" customWidth="true" hidden="false" outlineLevel="0" max="2" min="2" style="131" width="9.28"/>
    <col collapsed="false" customWidth="true" hidden="false" outlineLevel="0" max="3" min="3" style="131" width="6.85"/>
    <col collapsed="false" customWidth="true" hidden="false" outlineLevel="0" max="4" min="4" style="131" width="7.99"/>
    <col collapsed="false" customWidth="true" hidden="false" outlineLevel="0" max="5" min="5" style="131" width="9.56"/>
    <col collapsed="false" customWidth="true" hidden="false" outlineLevel="0" max="6" min="6" style="131" width="7.56"/>
    <col collapsed="false" customWidth="true" hidden="false" outlineLevel="0" max="7" min="7" style="131" width="8.99"/>
    <col collapsed="false" customWidth="true" hidden="false" outlineLevel="0" max="8" min="8" style="208" width="7.28"/>
    <col collapsed="false" customWidth="true" hidden="false" outlineLevel="0" max="9" min="9" style="209" width="17.42"/>
    <col collapsed="false" customWidth="true" hidden="false" outlineLevel="0" max="10" min="10" style="209" width="18.85"/>
    <col collapsed="false" customWidth="true" hidden="false" outlineLevel="0" max="11" min="11" style="131" width="15.99"/>
    <col collapsed="false" customWidth="false" hidden="false" outlineLevel="0" max="12" min="12" style="131" width="9.14"/>
    <col collapsed="false" customWidth="true" hidden="false" outlineLevel="0" max="13" min="13" style="131" width="10.99"/>
    <col collapsed="false" customWidth="false" hidden="false" outlineLevel="0" max="257" min="14" style="131" width="9.14"/>
  </cols>
  <sheetData>
    <row r="1" customFormat="false" ht="15.75" hidden="false" customHeight="false" outlineLevel="0" collapsed="false">
      <c r="J1" s="8" t="s">
        <v>678</v>
      </c>
    </row>
    <row r="2" customFormat="false" ht="15.75" hidden="false" customHeight="false" outlineLevel="0" collapsed="false">
      <c r="J2" s="10" t="s">
        <v>1</v>
      </c>
    </row>
    <row r="3" customFormat="false" ht="15.75" hidden="false" customHeight="false" outlineLevel="0" collapsed="false">
      <c r="J3" s="10" t="s">
        <v>2</v>
      </c>
    </row>
    <row r="4" customFormat="false" ht="15.75" hidden="false" customHeight="false" outlineLevel="0" collapsed="false">
      <c r="J4" s="10" t="s">
        <v>3</v>
      </c>
    </row>
    <row r="5" customFormat="false" ht="15.75" hidden="false" customHeight="false" outlineLevel="0" collapsed="false">
      <c r="J5" s="10" t="s">
        <v>4</v>
      </c>
    </row>
    <row r="6" customFormat="false" ht="15.75" hidden="false" customHeight="false" outlineLevel="0" collapsed="false">
      <c r="J6" s="11" t="s">
        <v>5</v>
      </c>
    </row>
    <row r="7" customFormat="false" ht="15.75" hidden="false" customHeight="false" outlineLevel="0" collapsed="false">
      <c r="J7" s="11"/>
    </row>
    <row r="8" customFormat="false" ht="24" hidden="false" customHeight="true" outlineLevel="0" collapsed="false">
      <c r="A8" s="132" t="s">
        <v>679</v>
      </c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5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4"/>
      <c r="J9" s="210" t="s">
        <v>534</v>
      </c>
    </row>
    <row r="10" customFormat="false" ht="15" hidden="false" customHeight="true" outlineLevel="0" collapsed="false">
      <c r="A10" s="211" t="s">
        <v>535</v>
      </c>
      <c r="B10" s="143" t="s">
        <v>536</v>
      </c>
      <c r="C10" s="143"/>
      <c r="D10" s="143"/>
      <c r="E10" s="143"/>
      <c r="F10" s="143"/>
      <c r="G10" s="143"/>
      <c r="H10" s="143"/>
      <c r="I10" s="212" t="s">
        <v>680</v>
      </c>
      <c r="J10" s="212" t="s">
        <v>681</v>
      </c>
    </row>
    <row r="11" customFormat="false" ht="25.5" hidden="false" customHeight="true" outlineLevel="0" collapsed="false">
      <c r="A11" s="211"/>
      <c r="B11" s="213" t="s">
        <v>538</v>
      </c>
      <c r="C11" s="143" t="s">
        <v>539</v>
      </c>
      <c r="D11" s="143"/>
      <c r="E11" s="143"/>
      <c r="F11" s="143"/>
      <c r="G11" s="213" t="s">
        <v>540</v>
      </c>
      <c r="H11" s="214" t="s">
        <v>541</v>
      </c>
      <c r="I11" s="212"/>
      <c r="J11" s="212"/>
    </row>
    <row r="12" customFormat="false" ht="68.25" hidden="false" customHeight="true" outlineLevel="0" collapsed="false">
      <c r="A12" s="211"/>
      <c r="B12" s="213"/>
      <c r="C12" s="215" t="s">
        <v>542</v>
      </c>
      <c r="D12" s="215" t="s">
        <v>543</v>
      </c>
      <c r="E12" s="215" t="s">
        <v>544</v>
      </c>
      <c r="F12" s="215" t="s">
        <v>545</v>
      </c>
      <c r="G12" s="213"/>
      <c r="H12" s="214"/>
      <c r="I12" s="212"/>
      <c r="J12" s="212"/>
    </row>
    <row r="13" s="146" customFormat="true" ht="15.75" hidden="false" customHeight="false" outlineLevel="0" collapsed="false">
      <c r="A13" s="143" t="n">
        <v>1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7</v>
      </c>
      <c r="H13" s="144" t="n">
        <v>8</v>
      </c>
      <c r="I13" s="216" t="n">
        <v>9</v>
      </c>
      <c r="J13" s="216" t="n">
        <v>10</v>
      </c>
    </row>
    <row r="14" customFormat="false" ht="15.75" hidden="false" customHeight="false" outlineLevel="0" collapsed="false">
      <c r="A14" s="147" t="s">
        <v>546</v>
      </c>
      <c r="B14" s="148" t="s">
        <v>547</v>
      </c>
      <c r="C14" s="149" t="s">
        <v>548</v>
      </c>
      <c r="D14" s="150" t="s">
        <v>549</v>
      </c>
      <c r="E14" s="151" t="s">
        <v>550</v>
      </c>
      <c r="F14" s="150" t="s">
        <v>549</v>
      </c>
      <c r="G14" s="150" t="s">
        <v>551</v>
      </c>
      <c r="H14" s="152" t="s">
        <v>547</v>
      </c>
      <c r="I14" s="217" t="n">
        <v>5209404.26646</v>
      </c>
      <c r="J14" s="218" t="n">
        <v>5688997.84949</v>
      </c>
    </row>
    <row r="15" customFormat="false" ht="15.75" hidden="false" customHeight="false" outlineLevel="0" collapsed="false">
      <c r="A15" s="154" t="s">
        <v>419</v>
      </c>
      <c r="B15" s="155" t="s">
        <v>547</v>
      </c>
      <c r="C15" s="156" t="s">
        <v>548</v>
      </c>
      <c r="D15" s="157" t="s">
        <v>552</v>
      </c>
      <c r="E15" s="158" t="s">
        <v>550</v>
      </c>
      <c r="F15" s="157" t="s">
        <v>549</v>
      </c>
      <c r="G15" s="157" t="s">
        <v>551</v>
      </c>
      <c r="H15" s="159" t="s">
        <v>547</v>
      </c>
      <c r="I15" s="219" t="n">
        <v>3985159</v>
      </c>
      <c r="J15" s="220" t="n">
        <v>4362511</v>
      </c>
    </row>
    <row r="16" customFormat="false" ht="15.75" hidden="false" customHeight="false" outlineLevel="0" collapsed="false">
      <c r="A16" s="161" t="s">
        <v>421</v>
      </c>
      <c r="B16" s="162" t="s">
        <v>547</v>
      </c>
      <c r="C16" s="163" t="s">
        <v>548</v>
      </c>
      <c r="D16" s="164" t="s">
        <v>552</v>
      </c>
      <c r="E16" s="165" t="n">
        <v>1000</v>
      </c>
      <c r="F16" s="164" t="s">
        <v>549</v>
      </c>
      <c r="G16" s="164" t="s">
        <v>551</v>
      </c>
      <c r="H16" s="166" t="s">
        <v>553</v>
      </c>
      <c r="I16" s="221" t="n">
        <v>423346</v>
      </c>
      <c r="J16" s="222" t="n">
        <v>444515</v>
      </c>
    </row>
    <row r="17" customFormat="false" ht="30" hidden="false" customHeight="true" outlineLevel="0" collapsed="false">
      <c r="A17" s="161" t="s">
        <v>554</v>
      </c>
      <c r="B17" s="162" t="s">
        <v>547</v>
      </c>
      <c r="C17" s="163" t="s">
        <v>548</v>
      </c>
      <c r="D17" s="164" t="s">
        <v>552</v>
      </c>
      <c r="E17" s="165" t="s">
        <v>555</v>
      </c>
      <c r="F17" s="164" t="s">
        <v>556</v>
      </c>
      <c r="G17" s="164" t="s">
        <v>551</v>
      </c>
      <c r="H17" s="166" t="s">
        <v>553</v>
      </c>
      <c r="I17" s="221" t="n">
        <v>423346</v>
      </c>
      <c r="J17" s="222" t="n">
        <v>444515</v>
      </c>
    </row>
    <row r="18" customFormat="false" ht="15.75" hidden="false" customHeight="false" outlineLevel="0" collapsed="false">
      <c r="A18" s="161" t="s">
        <v>557</v>
      </c>
      <c r="B18" s="162" t="s">
        <v>547</v>
      </c>
      <c r="C18" s="163" t="s">
        <v>548</v>
      </c>
      <c r="D18" s="164" t="s">
        <v>552</v>
      </c>
      <c r="E18" s="165" t="n">
        <v>2000</v>
      </c>
      <c r="F18" s="164" t="n">
        <v>1</v>
      </c>
      <c r="G18" s="164" t="s">
        <v>551</v>
      </c>
      <c r="H18" s="166" t="s">
        <v>553</v>
      </c>
      <c r="I18" s="221" t="n">
        <v>3561813</v>
      </c>
      <c r="J18" s="222" t="n">
        <v>3917996</v>
      </c>
    </row>
    <row r="19" customFormat="false" ht="15.75" hidden="false" customHeight="false" outlineLevel="0" collapsed="false">
      <c r="A19" s="154" t="s">
        <v>430</v>
      </c>
      <c r="B19" s="155" t="s">
        <v>547</v>
      </c>
      <c r="C19" s="156" t="s">
        <v>548</v>
      </c>
      <c r="D19" s="157" t="s">
        <v>558</v>
      </c>
      <c r="E19" s="158" t="n">
        <v>0</v>
      </c>
      <c r="F19" s="157" t="s">
        <v>549</v>
      </c>
      <c r="G19" s="157" t="s">
        <v>551</v>
      </c>
      <c r="H19" s="159" t="s">
        <v>547</v>
      </c>
      <c r="I19" s="219" t="n">
        <v>675017</v>
      </c>
      <c r="J19" s="220" t="n">
        <v>757303</v>
      </c>
    </row>
    <row r="20" customFormat="false" ht="31.5" hidden="false" customHeight="false" outlineLevel="0" collapsed="false">
      <c r="A20" s="161" t="s">
        <v>559</v>
      </c>
      <c r="B20" s="162" t="s">
        <v>547</v>
      </c>
      <c r="C20" s="163" t="s">
        <v>548</v>
      </c>
      <c r="D20" s="164" t="s">
        <v>558</v>
      </c>
      <c r="E20" s="165" t="n">
        <v>1000</v>
      </c>
      <c r="F20" s="164" t="s">
        <v>549</v>
      </c>
      <c r="G20" s="164" t="s">
        <v>551</v>
      </c>
      <c r="H20" s="166" t="s">
        <v>553</v>
      </c>
      <c r="I20" s="221" t="n">
        <v>132286</v>
      </c>
      <c r="J20" s="222" t="n">
        <v>141424</v>
      </c>
    </row>
    <row r="21" customFormat="false" ht="31.5" hidden="false" customHeight="false" outlineLevel="0" collapsed="false">
      <c r="A21" s="161" t="s">
        <v>560</v>
      </c>
      <c r="B21" s="162" t="s">
        <v>547</v>
      </c>
      <c r="C21" s="163" t="s">
        <v>548</v>
      </c>
      <c r="D21" s="164" t="s">
        <v>558</v>
      </c>
      <c r="E21" s="165" t="s">
        <v>561</v>
      </c>
      <c r="F21" s="164" t="s">
        <v>556</v>
      </c>
      <c r="G21" s="164" t="s">
        <v>551</v>
      </c>
      <c r="H21" s="166" t="s">
        <v>553</v>
      </c>
      <c r="I21" s="221" t="n">
        <v>529746</v>
      </c>
      <c r="J21" s="222" t="n">
        <v>602245</v>
      </c>
    </row>
    <row r="22" customFormat="false" ht="15.75" hidden="false" customHeight="false" outlineLevel="0" collapsed="false">
      <c r="A22" s="161" t="s">
        <v>284</v>
      </c>
      <c r="B22" s="162" t="s">
        <v>547</v>
      </c>
      <c r="C22" s="163" t="s">
        <v>548</v>
      </c>
      <c r="D22" s="164" t="s">
        <v>558</v>
      </c>
      <c r="E22" s="165" t="s">
        <v>562</v>
      </c>
      <c r="F22" s="164" t="s">
        <v>552</v>
      </c>
      <c r="G22" s="164" t="s">
        <v>551</v>
      </c>
      <c r="H22" s="166" t="s">
        <v>553</v>
      </c>
      <c r="I22" s="221" t="n">
        <v>12985</v>
      </c>
      <c r="J22" s="222" t="n">
        <v>13634</v>
      </c>
    </row>
    <row r="23" customFormat="false" ht="15.75" hidden="false" customHeight="false" outlineLevel="0" collapsed="false">
      <c r="A23" s="154" t="s">
        <v>445</v>
      </c>
      <c r="B23" s="155" t="s">
        <v>547</v>
      </c>
      <c r="C23" s="156" t="s">
        <v>548</v>
      </c>
      <c r="D23" s="157" t="s">
        <v>563</v>
      </c>
      <c r="E23" s="158" t="s">
        <v>550</v>
      </c>
      <c r="F23" s="157" t="s">
        <v>549</v>
      </c>
      <c r="G23" s="157" t="s">
        <v>551</v>
      </c>
      <c r="H23" s="159" t="s">
        <v>547</v>
      </c>
      <c r="I23" s="219" t="n">
        <v>177107</v>
      </c>
      <c r="J23" s="220" t="n">
        <v>188162</v>
      </c>
    </row>
    <row r="24" customFormat="false" ht="15.75" hidden="false" customHeight="false" outlineLevel="0" collapsed="false">
      <c r="A24" s="161" t="s">
        <v>447</v>
      </c>
      <c r="B24" s="162" t="s">
        <v>547</v>
      </c>
      <c r="C24" s="163" t="s">
        <v>548</v>
      </c>
      <c r="D24" s="164" t="s">
        <v>563</v>
      </c>
      <c r="E24" s="165" t="n">
        <v>1000</v>
      </c>
      <c r="F24" s="164" t="s">
        <v>549</v>
      </c>
      <c r="G24" s="164" t="s">
        <v>551</v>
      </c>
      <c r="H24" s="166" t="s">
        <v>553</v>
      </c>
      <c r="I24" s="221" t="n">
        <v>43995</v>
      </c>
      <c r="J24" s="222" t="n">
        <v>48395</v>
      </c>
    </row>
    <row r="25" customFormat="false" ht="78.75" hidden="false" customHeight="false" outlineLevel="0" collapsed="false">
      <c r="A25" s="161" t="s">
        <v>564</v>
      </c>
      <c r="B25" s="162" t="s">
        <v>547</v>
      </c>
      <c r="C25" s="163" t="s">
        <v>548</v>
      </c>
      <c r="D25" s="164" t="s">
        <v>563</v>
      </c>
      <c r="E25" s="165" t="s">
        <v>565</v>
      </c>
      <c r="F25" s="164" t="s">
        <v>566</v>
      </c>
      <c r="G25" s="164" t="s">
        <v>551</v>
      </c>
      <c r="H25" s="166" t="s">
        <v>553</v>
      </c>
      <c r="I25" s="221" t="n">
        <v>43995</v>
      </c>
      <c r="J25" s="222" t="n">
        <v>48395</v>
      </c>
    </row>
    <row r="26" customFormat="false" ht="15.75" hidden="false" customHeight="false" outlineLevel="0" collapsed="false">
      <c r="A26" s="161" t="s">
        <v>567</v>
      </c>
      <c r="B26" s="162" t="s">
        <v>547</v>
      </c>
      <c r="C26" s="163" t="s">
        <v>548</v>
      </c>
      <c r="D26" s="164" t="s">
        <v>563</v>
      </c>
      <c r="E26" s="165" t="n">
        <v>6000</v>
      </c>
      <c r="F26" s="164" t="s">
        <v>549</v>
      </c>
      <c r="G26" s="164" t="s">
        <v>551</v>
      </c>
      <c r="H26" s="166" t="s">
        <v>553</v>
      </c>
      <c r="I26" s="221" t="n">
        <v>133112</v>
      </c>
      <c r="J26" s="222" t="n">
        <v>139767</v>
      </c>
    </row>
    <row r="27" customFormat="false" ht="15.75" hidden="false" customHeight="false" outlineLevel="0" collapsed="false">
      <c r="A27" s="154" t="s">
        <v>451</v>
      </c>
      <c r="B27" s="155" t="s">
        <v>547</v>
      </c>
      <c r="C27" s="156" t="s">
        <v>548</v>
      </c>
      <c r="D27" s="157" t="s">
        <v>568</v>
      </c>
      <c r="E27" s="158" t="s">
        <v>550</v>
      </c>
      <c r="F27" s="157" t="s">
        <v>549</v>
      </c>
      <c r="G27" s="157" t="s">
        <v>551</v>
      </c>
      <c r="H27" s="159" t="s">
        <v>547</v>
      </c>
      <c r="I27" s="219" t="n">
        <v>35232</v>
      </c>
      <c r="J27" s="220" t="n">
        <v>36577</v>
      </c>
    </row>
    <row r="28" customFormat="false" ht="61.5" hidden="false" customHeight="true" outlineLevel="0" collapsed="false">
      <c r="A28" s="161" t="s">
        <v>295</v>
      </c>
      <c r="B28" s="162" t="s">
        <v>547</v>
      </c>
      <c r="C28" s="163" t="s">
        <v>548</v>
      </c>
      <c r="D28" s="164" t="s">
        <v>568</v>
      </c>
      <c r="E28" s="165" t="s">
        <v>569</v>
      </c>
      <c r="F28" s="164" t="s">
        <v>552</v>
      </c>
      <c r="G28" s="164" t="s">
        <v>551</v>
      </c>
      <c r="H28" s="166" t="s">
        <v>553</v>
      </c>
      <c r="I28" s="221" t="n">
        <v>35148</v>
      </c>
      <c r="J28" s="222" t="n">
        <v>36493</v>
      </c>
    </row>
    <row r="29" customFormat="false" ht="44.25" hidden="false" customHeight="true" outlineLevel="0" collapsed="false">
      <c r="A29" s="161" t="s">
        <v>570</v>
      </c>
      <c r="B29" s="162" t="s">
        <v>547</v>
      </c>
      <c r="C29" s="163" t="s">
        <v>548</v>
      </c>
      <c r="D29" s="164" t="s">
        <v>568</v>
      </c>
      <c r="E29" s="165" t="s">
        <v>571</v>
      </c>
      <c r="F29" s="164" t="s">
        <v>552</v>
      </c>
      <c r="G29" s="164" t="s">
        <v>551</v>
      </c>
      <c r="H29" s="166" t="s">
        <v>553</v>
      </c>
      <c r="I29" s="221" t="n">
        <v>84</v>
      </c>
      <c r="J29" s="222" t="n">
        <v>84</v>
      </c>
    </row>
    <row r="30" customFormat="false" ht="63" hidden="false" customHeight="false" outlineLevel="0" collapsed="false">
      <c r="A30" s="154" t="s">
        <v>572</v>
      </c>
      <c r="B30" s="155" t="s">
        <v>547</v>
      </c>
      <c r="C30" s="156" t="s">
        <v>548</v>
      </c>
      <c r="D30" s="157" t="s">
        <v>573</v>
      </c>
      <c r="E30" s="158" t="s">
        <v>550</v>
      </c>
      <c r="F30" s="157" t="s">
        <v>549</v>
      </c>
      <c r="G30" s="157" t="s">
        <v>551</v>
      </c>
      <c r="H30" s="159" t="s">
        <v>547</v>
      </c>
      <c r="I30" s="219" t="n">
        <v>650</v>
      </c>
      <c r="J30" s="220" t="n">
        <v>600</v>
      </c>
    </row>
    <row r="31" customFormat="false" ht="78.75" hidden="false" customHeight="false" outlineLevel="0" collapsed="false">
      <c r="A31" s="168" t="s">
        <v>464</v>
      </c>
      <c r="B31" s="155" t="s">
        <v>547</v>
      </c>
      <c r="C31" s="156" t="s">
        <v>548</v>
      </c>
      <c r="D31" s="157" t="s">
        <v>574</v>
      </c>
      <c r="E31" s="158" t="s">
        <v>550</v>
      </c>
      <c r="F31" s="157" t="s">
        <v>549</v>
      </c>
      <c r="G31" s="157" t="s">
        <v>551</v>
      </c>
      <c r="H31" s="159" t="s">
        <v>547</v>
      </c>
      <c r="I31" s="219" t="n">
        <v>255413.37394</v>
      </c>
      <c r="J31" s="220" t="n">
        <v>260333.37394</v>
      </c>
    </row>
    <row r="32" customFormat="false" ht="75.75" hidden="false" customHeight="true" outlineLevel="0" collapsed="false">
      <c r="A32" s="169" t="s">
        <v>191</v>
      </c>
      <c r="B32" s="162" t="s">
        <v>547</v>
      </c>
      <c r="C32" s="163" t="s">
        <v>548</v>
      </c>
      <c r="D32" s="164" t="s">
        <v>574</v>
      </c>
      <c r="E32" s="165" t="s">
        <v>575</v>
      </c>
      <c r="F32" s="164" t="s">
        <v>566</v>
      </c>
      <c r="G32" s="164" t="s">
        <v>551</v>
      </c>
      <c r="H32" s="166" t="s">
        <v>576</v>
      </c>
      <c r="I32" s="221" t="n">
        <v>9350</v>
      </c>
      <c r="J32" s="222" t="n">
        <v>9350</v>
      </c>
    </row>
    <row r="33" customFormat="false" ht="107.25" hidden="false" customHeight="true" outlineLevel="0" collapsed="false">
      <c r="A33" s="161" t="s">
        <v>48</v>
      </c>
      <c r="B33" s="162" t="s">
        <v>547</v>
      </c>
      <c r="C33" s="163" t="s">
        <v>548</v>
      </c>
      <c r="D33" s="164" t="s">
        <v>574</v>
      </c>
      <c r="E33" s="165" t="n">
        <v>5012</v>
      </c>
      <c r="F33" s="164" t="s">
        <v>566</v>
      </c>
      <c r="G33" s="164" t="s">
        <v>551</v>
      </c>
      <c r="H33" s="166" t="s">
        <v>576</v>
      </c>
      <c r="I33" s="221" t="n">
        <v>121479.98166</v>
      </c>
      <c r="J33" s="222" t="n">
        <v>125862.98166</v>
      </c>
    </row>
    <row r="34" customFormat="false" ht="112.5" hidden="false" customHeight="true" outlineLevel="0" collapsed="false">
      <c r="A34" s="161" t="s">
        <v>50</v>
      </c>
      <c r="B34" s="162" t="s">
        <v>547</v>
      </c>
      <c r="C34" s="163" t="s">
        <v>548</v>
      </c>
      <c r="D34" s="164" t="s">
        <v>574</v>
      </c>
      <c r="E34" s="165" t="n">
        <v>5024</v>
      </c>
      <c r="F34" s="164" t="n">
        <v>4</v>
      </c>
      <c r="G34" s="164" t="s">
        <v>551</v>
      </c>
      <c r="H34" s="166" t="s">
        <v>576</v>
      </c>
      <c r="I34" s="221" t="n">
        <v>10159</v>
      </c>
      <c r="J34" s="222" t="n">
        <v>10696</v>
      </c>
    </row>
    <row r="35" customFormat="false" ht="102" hidden="false" customHeight="true" outlineLevel="0" collapsed="false">
      <c r="A35" s="161" t="s">
        <v>577</v>
      </c>
      <c r="B35" s="162" t="n">
        <v>1</v>
      </c>
      <c r="C35" s="163" t="n">
        <v>1</v>
      </c>
      <c r="D35" s="164" t="n">
        <v>11</v>
      </c>
      <c r="E35" s="165" t="n">
        <v>5034</v>
      </c>
      <c r="F35" s="164" t="n">
        <v>4</v>
      </c>
      <c r="G35" s="170" t="s">
        <v>551</v>
      </c>
      <c r="H35" s="166" t="n">
        <v>120</v>
      </c>
      <c r="I35" s="221" t="n">
        <v>0.842</v>
      </c>
      <c r="J35" s="222" t="n">
        <v>0.842</v>
      </c>
    </row>
    <row r="36" customFormat="false" ht="78.75" hidden="false" customHeight="false" outlineLevel="0" collapsed="false">
      <c r="A36" s="161" t="s">
        <v>578</v>
      </c>
      <c r="B36" s="162" t="s">
        <v>547</v>
      </c>
      <c r="C36" s="163" t="s">
        <v>548</v>
      </c>
      <c r="D36" s="164" t="s">
        <v>574</v>
      </c>
      <c r="E36" s="165" t="s">
        <v>579</v>
      </c>
      <c r="F36" s="164" t="s">
        <v>566</v>
      </c>
      <c r="G36" s="164" t="s">
        <v>551</v>
      </c>
      <c r="H36" s="166" t="s">
        <v>576</v>
      </c>
      <c r="I36" s="221" t="n">
        <v>608.2</v>
      </c>
      <c r="J36" s="222" t="n">
        <v>608.2</v>
      </c>
    </row>
    <row r="37" customFormat="false" ht="110.25" hidden="false" customHeight="false" outlineLevel="0" collapsed="false">
      <c r="A37" s="169" t="s">
        <v>52</v>
      </c>
      <c r="B37" s="162" t="s">
        <v>547</v>
      </c>
      <c r="C37" s="163" t="s">
        <v>548</v>
      </c>
      <c r="D37" s="164" t="s">
        <v>574</v>
      </c>
      <c r="E37" s="165" t="s">
        <v>580</v>
      </c>
      <c r="F37" s="166" t="n">
        <v>4</v>
      </c>
      <c r="G37" s="164" t="s">
        <v>551</v>
      </c>
      <c r="H37" s="166" t="s">
        <v>576</v>
      </c>
      <c r="I37" s="221" t="n">
        <v>113815.35028</v>
      </c>
      <c r="J37" s="222" t="n">
        <v>113815.35028</v>
      </c>
    </row>
    <row r="38" customFormat="false" ht="31.5" hidden="false" customHeight="false" outlineLevel="0" collapsed="false">
      <c r="A38" s="154" t="s">
        <v>482</v>
      </c>
      <c r="B38" s="155" t="s">
        <v>547</v>
      </c>
      <c r="C38" s="156" t="s">
        <v>548</v>
      </c>
      <c r="D38" s="157" t="s">
        <v>581</v>
      </c>
      <c r="E38" s="158" t="s">
        <v>550</v>
      </c>
      <c r="F38" s="157" t="s">
        <v>549</v>
      </c>
      <c r="G38" s="157" t="s">
        <v>551</v>
      </c>
      <c r="H38" s="159" t="s">
        <v>547</v>
      </c>
      <c r="I38" s="219" t="n">
        <v>14387.6</v>
      </c>
      <c r="J38" s="220" t="n">
        <v>14387.6</v>
      </c>
    </row>
    <row r="39" customFormat="false" ht="31.5" hidden="false" customHeight="false" outlineLevel="0" collapsed="false">
      <c r="A39" s="161" t="s">
        <v>205</v>
      </c>
      <c r="B39" s="162" t="s">
        <v>547</v>
      </c>
      <c r="C39" s="163" t="s">
        <v>548</v>
      </c>
      <c r="D39" s="164" t="s">
        <v>581</v>
      </c>
      <c r="E39" s="165" t="s">
        <v>582</v>
      </c>
      <c r="F39" s="164" t="s">
        <v>552</v>
      </c>
      <c r="G39" s="164" t="s">
        <v>551</v>
      </c>
      <c r="H39" s="166" t="s">
        <v>576</v>
      </c>
      <c r="I39" s="221" t="n">
        <v>14387.6</v>
      </c>
      <c r="J39" s="222" t="n">
        <v>14387.6</v>
      </c>
    </row>
    <row r="40" customFormat="false" ht="47.25" hidden="false" customHeight="false" outlineLevel="0" collapsed="false">
      <c r="A40" s="154" t="s">
        <v>583</v>
      </c>
      <c r="B40" s="155" t="s">
        <v>547</v>
      </c>
      <c r="C40" s="156" t="s">
        <v>548</v>
      </c>
      <c r="D40" s="157" t="s">
        <v>584</v>
      </c>
      <c r="E40" s="158" t="s">
        <v>550</v>
      </c>
      <c r="F40" s="157" t="s">
        <v>549</v>
      </c>
      <c r="G40" s="157" t="s">
        <v>551</v>
      </c>
      <c r="H40" s="159" t="s">
        <v>547</v>
      </c>
      <c r="I40" s="219" t="n">
        <v>3644.407</v>
      </c>
      <c r="J40" s="220" t="n">
        <v>2951.431</v>
      </c>
    </row>
    <row r="41" customFormat="false" ht="44.25" hidden="false" customHeight="true" outlineLevel="0" collapsed="false">
      <c r="A41" s="161" t="s">
        <v>489</v>
      </c>
      <c r="B41" s="162" t="s">
        <v>547</v>
      </c>
      <c r="C41" s="163" t="s">
        <v>548</v>
      </c>
      <c r="D41" s="164" t="s">
        <v>584</v>
      </c>
      <c r="E41" s="165" t="n">
        <v>1994</v>
      </c>
      <c r="F41" s="164" t="s">
        <v>566</v>
      </c>
      <c r="G41" s="164" t="s">
        <v>551</v>
      </c>
      <c r="H41" s="166" t="s">
        <v>585</v>
      </c>
      <c r="I41" s="223" t="n">
        <v>3349.25</v>
      </c>
      <c r="J41" s="222" t="n">
        <v>2656.274</v>
      </c>
    </row>
    <row r="42" customFormat="false" ht="32.25" hidden="false" customHeight="true" outlineLevel="0" collapsed="false">
      <c r="A42" s="161" t="s">
        <v>17</v>
      </c>
      <c r="B42" s="162" t="n">
        <v>0</v>
      </c>
      <c r="C42" s="163" t="n">
        <v>1</v>
      </c>
      <c r="D42" s="164" t="n">
        <v>13</v>
      </c>
      <c r="E42" s="165" t="n">
        <v>2994</v>
      </c>
      <c r="F42" s="164" t="n">
        <v>4</v>
      </c>
      <c r="G42" s="170" t="s">
        <v>551</v>
      </c>
      <c r="H42" s="166" t="n">
        <v>130</v>
      </c>
      <c r="I42" s="221" t="n">
        <v>295.157</v>
      </c>
      <c r="J42" s="222" t="n">
        <v>295.157</v>
      </c>
    </row>
    <row r="43" customFormat="false" ht="45.75" hidden="false" customHeight="true" outlineLevel="0" collapsed="false">
      <c r="A43" s="154" t="s">
        <v>492</v>
      </c>
      <c r="B43" s="155" t="s">
        <v>547</v>
      </c>
      <c r="C43" s="156" t="s">
        <v>548</v>
      </c>
      <c r="D43" s="157" t="s">
        <v>586</v>
      </c>
      <c r="E43" s="158" t="s">
        <v>550</v>
      </c>
      <c r="F43" s="157" t="s">
        <v>549</v>
      </c>
      <c r="G43" s="157" t="s">
        <v>551</v>
      </c>
      <c r="H43" s="159" t="s">
        <v>547</v>
      </c>
      <c r="I43" s="219" t="n">
        <v>7660.32252</v>
      </c>
      <c r="J43" s="220" t="n">
        <v>11762.82755</v>
      </c>
    </row>
    <row r="44" customFormat="false" ht="133.5" hidden="false" customHeight="true" outlineLevel="0" collapsed="false">
      <c r="A44" s="169" t="s">
        <v>498</v>
      </c>
      <c r="B44" s="162" t="s">
        <v>547</v>
      </c>
      <c r="C44" s="163" t="s">
        <v>548</v>
      </c>
      <c r="D44" s="164" t="s">
        <v>586</v>
      </c>
      <c r="E44" s="165" t="n">
        <v>2043</v>
      </c>
      <c r="F44" s="164" t="s">
        <v>566</v>
      </c>
      <c r="G44" s="164" t="s">
        <v>551</v>
      </c>
      <c r="H44" s="166" t="s">
        <v>587</v>
      </c>
      <c r="I44" s="221" t="n">
        <v>7260.32252</v>
      </c>
      <c r="J44" s="222" t="n">
        <v>11362.82755</v>
      </c>
    </row>
    <row r="45" customFormat="false" ht="69" hidden="false" customHeight="true" outlineLevel="0" collapsed="false">
      <c r="A45" s="169" t="s">
        <v>147</v>
      </c>
      <c r="B45" s="162" t="n">
        <v>0</v>
      </c>
      <c r="C45" s="163" t="n">
        <v>1</v>
      </c>
      <c r="D45" s="164" t="n">
        <v>14</v>
      </c>
      <c r="E45" s="165" t="n">
        <v>6012</v>
      </c>
      <c r="F45" s="164" t="n">
        <v>4</v>
      </c>
      <c r="G45" s="170" t="s">
        <v>551</v>
      </c>
      <c r="H45" s="166" t="n">
        <v>430</v>
      </c>
      <c r="I45" s="221" t="n">
        <v>400</v>
      </c>
      <c r="J45" s="222" t="n">
        <v>400</v>
      </c>
    </row>
    <row r="46" customFormat="false" ht="31.5" hidden="false" customHeight="false" outlineLevel="0" collapsed="false">
      <c r="A46" s="154" t="s">
        <v>507</v>
      </c>
      <c r="B46" s="155" t="s">
        <v>547</v>
      </c>
      <c r="C46" s="156" t="s">
        <v>548</v>
      </c>
      <c r="D46" s="157" t="s">
        <v>588</v>
      </c>
      <c r="E46" s="158" t="s">
        <v>550</v>
      </c>
      <c r="F46" s="157" t="s">
        <v>549</v>
      </c>
      <c r="G46" s="157" t="s">
        <v>551</v>
      </c>
      <c r="H46" s="159" t="s">
        <v>547</v>
      </c>
      <c r="I46" s="219" t="n">
        <v>55133.563</v>
      </c>
      <c r="J46" s="220" t="n">
        <v>54409.617</v>
      </c>
    </row>
    <row r="47" customFormat="false" ht="157.5" hidden="false" customHeight="false" outlineLevel="0" collapsed="false">
      <c r="A47" s="169" t="s">
        <v>589</v>
      </c>
      <c r="B47" s="162" t="n">
        <v>0</v>
      </c>
      <c r="C47" s="163" t="n">
        <v>1</v>
      </c>
      <c r="D47" s="164" t="n">
        <v>16</v>
      </c>
      <c r="E47" s="165" t="n">
        <v>3010</v>
      </c>
      <c r="F47" s="164" t="n">
        <v>1</v>
      </c>
      <c r="G47" s="170" t="s">
        <v>551</v>
      </c>
      <c r="H47" s="166" t="n">
        <v>140</v>
      </c>
      <c r="I47" s="221" t="n">
        <v>2250</v>
      </c>
      <c r="J47" s="222" t="n">
        <v>2700</v>
      </c>
    </row>
    <row r="48" customFormat="false" ht="94.5" hidden="false" customHeight="false" outlineLevel="0" collapsed="false">
      <c r="A48" s="161" t="s">
        <v>590</v>
      </c>
      <c r="B48" s="162" t="n">
        <v>0</v>
      </c>
      <c r="C48" s="163" t="n">
        <v>1</v>
      </c>
      <c r="D48" s="164" t="n">
        <v>16</v>
      </c>
      <c r="E48" s="165" t="n">
        <v>3030</v>
      </c>
      <c r="F48" s="164" t="n">
        <v>1</v>
      </c>
      <c r="G48" s="170" t="s">
        <v>551</v>
      </c>
      <c r="H48" s="166" t="n">
        <v>140</v>
      </c>
      <c r="I48" s="221" t="n">
        <v>360</v>
      </c>
      <c r="J48" s="222" t="n">
        <v>320</v>
      </c>
    </row>
    <row r="49" customFormat="false" ht="81" hidden="false" customHeight="true" outlineLevel="0" collapsed="false">
      <c r="A49" s="161" t="s">
        <v>591</v>
      </c>
      <c r="B49" s="162" t="n">
        <v>0</v>
      </c>
      <c r="C49" s="163" t="n">
        <v>1</v>
      </c>
      <c r="D49" s="164" t="n">
        <v>16</v>
      </c>
      <c r="E49" s="165" t="n">
        <v>6000</v>
      </c>
      <c r="F49" s="164" t="n">
        <v>1</v>
      </c>
      <c r="G49" s="170" t="s">
        <v>551</v>
      </c>
      <c r="H49" s="166" t="n">
        <v>140</v>
      </c>
      <c r="I49" s="221" t="n">
        <v>160</v>
      </c>
      <c r="J49" s="222" t="n">
        <v>160</v>
      </c>
    </row>
    <row r="50" customFormat="false" ht="94.5" hidden="false" customHeight="false" outlineLevel="0" collapsed="false">
      <c r="A50" s="169" t="s">
        <v>592</v>
      </c>
      <c r="B50" s="162" t="s">
        <v>547</v>
      </c>
      <c r="C50" s="163" t="s">
        <v>548</v>
      </c>
      <c r="D50" s="164" t="s">
        <v>588</v>
      </c>
      <c r="E50" s="165" t="s">
        <v>593</v>
      </c>
      <c r="F50" s="164" t="s">
        <v>552</v>
      </c>
      <c r="G50" s="164" t="s">
        <v>551</v>
      </c>
      <c r="H50" s="166" t="s">
        <v>594</v>
      </c>
      <c r="I50" s="221" t="n">
        <v>90</v>
      </c>
      <c r="J50" s="222" t="n">
        <v>120</v>
      </c>
    </row>
    <row r="51" customFormat="false" ht="81" hidden="false" customHeight="true" outlineLevel="0" collapsed="false">
      <c r="A51" s="169" t="s">
        <v>595</v>
      </c>
      <c r="B51" s="162" t="n">
        <v>0</v>
      </c>
      <c r="C51" s="163" t="n">
        <v>1</v>
      </c>
      <c r="D51" s="164" t="n">
        <v>16</v>
      </c>
      <c r="E51" s="165" t="n">
        <v>2104</v>
      </c>
      <c r="F51" s="164" t="n">
        <v>4</v>
      </c>
      <c r="G51" s="170" t="s">
        <v>551</v>
      </c>
      <c r="H51" s="166" t="n">
        <v>140</v>
      </c>
      <c r="I51" s="221" t="n">
        <v>8.5</v>
      </c>
      <c r="J51" s="222" t="n">
        <v>8.5</v>
      </c>
    </row>
    <row r="52" customFormat="false" ht="31.5" hidden="false" customHeight="false" outlineLevel="0" collapsed="false">
      <c r="A52" s="161" t="s">
        <v>516</v>
      </c>
      <c r="B52" s="162" t="s">
        <v>547</v>
      </c>
      <c r="C52" s="163" t="s">
        <v>548</v>
      </c>
      <c r="D52" s="164" t="s">
        <v>588</v>
      </c>
      <c r="E52" s="165" t="s">
        <v>596</v>
      </c>
      <c r="F52" s="164" t="s">
        <v>552</v>
      </c>
      <c r="G52" s="164" t="s">
        <v>551</v>
      </c>
      <c r="H52" s="166" t="s">
        <v>594</v>
      </c>
      <c r="I52" s="221" t="n">
        <v>1500</v>
      </c>
      <c r="J52" s="222" t="n">
        <v>1500</v>
      </c>
    </row>
    <row r="53" customFormat="false" ht="47.25" hidden="false" customHeight="false" outlineLevel="0" collapsed="false">
      <c r="A53" s="161" t="s">
        <v>517</v>
      </c>
      <c r="B53" s="162" t="s">
        <v>547</v>
      </c>
      <c r="C53" s="163" t="s">
        <v>548</v>
      </c>
      <c r="D53" s="164" t="s">
        <v>588</v>
      </c>
      <c r="E53" s="165" t="s">
        <v>597</v>
      </c>
      <c r="F53" s="164" t="s">
        <v>552</v>
      </c>
      <c r="G53" s="164" t="s">
        <v>551</v>
      </c>
      <c r="H53" s="166" t="s">
        <v>594</v>
      </c>
      <c r="I53" s="221" t="n">
        <v>3890</v>
      </c>
      <c r="J53" s="222" t="n">
        <v>3910</v>
      </c>
    </row>
    <row r="54" customFormat="false" ht="46.5" hidden="false" customHeight="true" outlineLevel="0" collapsed="false">
      <c r="A54" s="161" t="s">
        <v>211</v>
      </c>
      <c r="B54" s="162" t="n">
        <v>0</v>
      </c>
      <c r="C54" s="163" t="n">
        <v>1</v>
      </c>
      <c r="D54" s="164" t="n">
        <v>16</v>
      </c>
      <c r="E54" s="165" t="n">
        <v>25040</v>
      </c>
      <c r="F54" s="164" t="n">
        <v>1</v>
      </c>
      <c r="G54" s="170" t="s">
        <v>551</v>
      </c>
      <c r="H54" s="166" t="n">
        <v>140</v>
      </c>
      <c r="I54" s="221" t="n">
        <v>120</v>
      </c>
      <c r="J54" s="222" t="n">
        <v>120</v>
      </c>
    </row>
    <row r="55" customFormat="false" ht="47.25" hidden="false" customHeight="false" outlineLevel="0" collapsed="false">
      <c r="A55" s="161" t="s">
        <v>213</v>
      </c>
      <c r="B55" s="162" t="s">
        <v>547</v>
      </c>
      <c r="C55" s="163" t="s">
        <v>548</v>
      </c>
      <c r="D55" s="164" t="s">
        <v>588</v>
      </c>
      <c r="E55" s="165" t="s">
        <v>598</v>
      </c>
      <c r="F55" s="164" t="s">
        <v>552</v>
      </c>
      <c r="G55" s="164" t="s">
        <v>551</v>
      </c>
      <c r="H55" s="166" t="s">
        <v>594</v>
      </c>
      <c r="I55" s="221" t="n">
        <v>2900</v>
      </c>
      <c r="J55" s="222" t="n">
        <v>1700</v>
      </c>
    </row>
    <row r="56" customFormat="false" ht="31.5" hidden="false" customHeight="false" outlineLevel="0" collapsed="false">
      <c r="A56" s="161" t="s">
        <v>518</v>
      </c>
      <c r="B56" s="162" t="s">
        <v>547</v>
      </c>
      <c r="C56" s="163" t="s">
        <v>548</v>
      </c>
      <c r="D56" s="164" t="s">
        <v>588</v>
      </c>
      <c r="E56" s="165" t="s">
        <v>599</v>
      </c>
      <c r="F56" s="164" t="s">
        <v>552</v>
      </c>
      <c r="G56" s="164" t="s">
        <v>551</v>
      </c>
      <c r="H56" s="166" t="s">
        <v>594</v>
      </c>
      <c r="I56" s="221" t="n">
        <v>300</v>
      </c>
      <c r="J56" s="222" t="n">
        <v>300</v>
      </c>
    </row>
    <row r="57" customFormat="false" ht="78.75" hidden="false" customHeight="true" outlineLevel="0" collapsed="false">
      <c r="A57" s="161" t="s">
        <v>234</v>
      </c>
      <c r="B57" s="162" t="s">
        <v>547</v>
      </c>
      <c r="C57" s="163" t="s">
        <v>548</v>
      </c>
      <c r="D57" s="164" t="s">
        <v>588</v>
      </c>
      <c r="E57" s="165" t="s">
        <v>600</v>
      </c>
      <c r="F57" s="164" t="s">
        <v>552</v>
      </c>
      <c r="G57" s="164" t="s">
        <v>551</v>
      </c>
      <c r="H57" s="166" t="s">
        <v>594</v>
      </c>
      <c r="I57" s="221" t="n">
        <v>2800</v>
      </c>
      <c r="J57" s="222" t="n">
        <v>2800</v>
      </c>
    </row>
    <row r="58" s="209" customFormat="true" ht="78.75" hidden="false" customHeight="true" outlineLevel="0" collapsed="false">
      <c r="A58" s="161" t="s">
        <v>682</v>
      </c>
      <c r="B58" s="162" t="n">
        <v>0</v>
      </c>
      <c r="C58" s="163" t="n">
        <v>1</v>
      </c>
      <c r="D58" s="164" t="n">
        <v>16</v>
      </c>
      <c r="E58" s="165" t="n">
        <v>30013</v>
      </c>
      <c r="F58" s="164" t="n">
        <v>1</v>
      </c>
      <c r="G58" s="164" t="n">
        <v>0</v>
      </c>
      <c r="H58" s="164" t="n">
        <v>140</v>
      </c>
      <c r="I58" s="221" t="n">
        <v>8</v>
      </c>
      <c r="J58" s="222" t="n">
        <v>8</v>
      </c>
    </row>
    <row r="59" customFormat="false" ht="99" hidden="false" customHeight="true" outlineLevel="0" collapsed="false">
      <c r="A59" s="161" t="s">
        <v>601</v>
      </c>
      <c r="B59" s="162" t="n">
        <v>0</v>
      </c>
      <c r="C59" s="163" t="n">
        <v>1</v>
      </c>
      <c r="D59" s="164" t="n">
        <v>16</v>
      </c>
      <c r="E59" s="165" t="n">
        <v>43000</v>
      </c>
      <c r="F59" s="164" t="n">
        <v>1</v>
      </c>
      <c r="G59" s="170" t="s">
        <v>551</v>
      </c>
      <c r="H59" s="166" t="n">
        <v>140</v>
      </c>
      <c r="I59" s="221" t="n">
        <v>80</v>
      </c>
      <c r="J59" s="222" t="n">
        <v>80</v>
      </c>
    </row>
    <row r="60" customFormat="false" ht="60.75" hidden="false" customHeight="true" outlineLevel="0" collapsed="false">
      <c r="A60" s="161" t="s">
        <v>526</v>
      </c>
      <c r="B60" s="162" t="s">
        <v>547</v>
      </c>
      <c r="C60" s="163" t="s">
        <v>548</v>
      </c>
      <c r="D60" s="164" t="s">
        <v>588</v>
      </c>
      <c r="E60" s="165" t="s">
        <v>602</v>
      </c>
      <c r="F60" s="164" t="s">
        <v>566</v>
      </c>
      <c r="G60" s="164" t="s">
        <v>551</v>
      </c>
      <c r="H60" s="166" t="s">
        <v>594</v>
      </c>
      <c r="I60" s="221" t="n">
        <v>40667.063</v>
      </c>
      <c r="J60" s="222" t="n">
        <v>40683.117</v>
      </c>
    </row>
    <row r="61" customFormat="false" ht="17.25" hidden="false" customHeight="true" outlineLevel="0" collapsed="false">
      <c r="A61" s="172" t="s">
        <v>603</v>
      </c>
      <c r="B61" s="155" t="s">
        <v>547</v>
      </c>
      <c r="C61" s="156" t="n">
        <v>2</v>
      </c>
      <c r="D61" s="157" t="s">
        <v>549</v>
      </c>
      <c r="E61" s="158" t="s">
        <v>550</v>
      </c>
      <c r="F61" s="157" t="s">
        <v>549</v>
      </c>
      <c r="G61" s="157" t="s">
        <v>551</v>
      </c>
      <c r="H61" s="159" t="s">
        <v>547</v>
      </c>
      <c r="I61" s="219" t="n">
        <f aca="false">I62+I67+I87+I89</f>
        <v>3311540.9</v>
      </c>
      <c r="J61" s="220" t="n">
        <f aca="false">J62+J67+J87+J89</f>
        <v>3311540.9</v>
      </c>
    </row>
    <row r="62" customFormat="false" ht="64.5" hidden="false" customHeight="true" outlineLevel="0" collapsed="false">
      <c r="A62" s="173" t="s">
        <v>610</v>
      </c>
      <c r="B62" s="176" t="s">
        <v>547</v>
      </c>
      <c r="C62" s="177" t="s">
        <v>605</v>
      </c>
      <c r="D62" s="178" t="s">
        <v>556</v>
      </c>
      <c r="E62" s="179" t="n">
        <v>2000</v>
      </c>
      <c r="F62" s="178" t="n">
        <v>0</v>
      </c>
      <c r="G62" s="178" t="s">
        <v>551</v>
      </c>
      <c r="H62" s="180" t="s">
        <v>607</v>
      </c>
      <c r="I62" s="219" t="n">
        <f aca="false">SUM(I63:I66)</f>
        <v>613976.3</v>
      </c>
      <c r="J62" s="220" t="n">
        <f aca="false">SUM(J63:J66)</f>
        <v>613976.3</v>
      </c>
      <c r="K62" s="171"/>
    </row>
    <row r="63" customFormat="false" ht="80.25" hidden="false" customHeight="true" outlineLevel="0" collapsed="false">
      <c r="A63" s="181" t="s">
        <v>617</v>
      </c>
      <c r="B63" s="182" t="s">
        <v>547</v>
      </c>
      <c r="C63" s="183" t="s">
        <v>605</v>
      </c>
      <c r="D63" s="184" t="s">
        <v>556</v>
      </c>
      <c r="E63" s="185" t="s">
        <v>618</v>
      </c>
      <c r="F63" s="184" t="s">
        <v>566</v>
      </c>
      <c r="G63" s="186" t="s">
        <v>619</v>
      </c>
      <c r="H63" s="187" t="s">
        <v>607</v>
      </c>
      <c r="I63" s="221" t="n">
        <v>131115</v>
      </c>
      <c r="J63" s="222" t="n">
        <v>131115</v>
      </c>
    </row>
    <row r="64" customFormat="false" ht="48.75" hidden="false" customHeight="true" outlineLevel="0" collapsed="false">
      <c r="A64" s="188" t="s">
        <v>620</v>
      </c>
      <c r="B64" s="182" t="n">
        <v>0</v>
      </c>
      <c r="C64" s="183" t="n">
        <v>2</v>
      </c>
      <c r="D64" s="184" t="n">
        <v>2</v>
      </c>
      <c r="E64" s="185" t="n">
        <v>2999</v>
      </c>
      <c r="F64" s="184" t="n">
        <v>4</v>
      </c>
      <c r="G64" s="186" t="s">
        <v>551</v>
      </c>
      <c r="H64" s="187" t="n">
        <v>151</v>
      </c>
      <c r="I64" s="223" t="n">
        <v>122194</v>
      </c>
      <c r="J64" s="222" t="n">
        <v>122194</v>
      </c>
    </row>
    <row r="65" customFormat="false" ht="174" hidden="false" customHeight="true" outlineLevel="0" collapsed="false">
      <c r="A65" s="181" t="s">
        <v>623</v>
      </c>
      <c r="B65" s="182" t="s">
        <v>547</v>
      </c>
      <c r="C65" s="183" t="s">
        <v>605</v>
      </c>
      <c r="D65" s="184" t="s">
        <v>556</v>
      </c>
      <c r="E65" s="185" t="s">
        <v>624</v>
      </c>
      <c r="F65" s="184" t="s">
        <v>566</v>
      </c>
      <c r="G65" s="186" t="s">
        <v>625</v>
      </c>
      <c r="H65" s="187" t="s">
        <v>607</v>
      </c>
      <c r="I65" s="221" t="n">
        <v>251060.3</v>
      </c>
      <c r="J65" s="222" t="n">
        <v>251060.3</v>
      </c>
    </row>
    <row r="66" customFormat="false" ht="94.5" hidden="false" customHeight="false" outlineLevel="0" collapsed="false">
      <c r="A66" s="181" t="s">
        <v>626</v>
      </c>
      <c r="B66" s="182" t="s">
        <v>547</v>
      </c>
      <c r="C66" s="183" t="s">
        <v>605</v>
      </c>
      <c r="D66" s="184" t="s">
        <v>556</v>
      </c>
      <c r="E66" s="185" t="s">
        <v>624</v>
      </c>
      <c r="F66" s="184" t="s">
        <v>566</v>
      </c>
      <c r="G66" s="186" t="s">
        <v>627</v>
      </c>
      <c r="H66" s="187" t="s">
        <v>607</v>
      </c>
      <c r="I66" s="221" t="n">
        <v>109607</v>
      </c>
      <c r="J66" s="222" t="n">
        <v>109607</v>
      </c>
    </row>
    <row r="67" customFormat="false" ht="49.5" hidden="false" customHeight="true" outlineLevel="0" collapsed="false">
      <c r="A67" s="172" t="s">
        <v>630</v>
      </c>
      <c r="B67" s="176" t="s">
        <v>547</v>
      </c>
      <c r="C67" s="177" t="s">
        <v>605</v>
      </c>
      <c r="D67" s="178" t="s">
        <v>556</v>
      </c>
      <c r="E67" s="179" t="n">
        <v>3000</v>
      </c>
      <c r="F67" s="178" t="s">
        <v>566</v>
      </c>
      <c r="G67" s="190" t="s">
        <v>551</v>
      </c>
      <c r="H67" s="180" t="s">
        <v>607</v>
      </c>
      <c r="I67" s="219" t="n">
        <f aca="false">SUM(I68:I86)</f>
        <v>2697022.7</v>
      </c>
      <c r="J67" s="220" t="n">
        <f aca="false">SUM(J68:J86)</f>
        <v>2697022.7</v>
      </c>
      <c r="K67" s="171"/>
    </row>
    <row r="68" customFormat="false" ht="108.75" hidden="false" customHeight="true" outlineLevel="0" collapsed="false">
      <c r="A68" s="181" t="s">
        <v>683</v>
      </c>
      <c r="B68" s="182" t="s">
        <v>547</v>
      </c>
      <c r="C68" s="183" t="s">
        <v>605</v>
      </c>
      <c r="D68" s="184" t="s">
        <v>556</v>
      </c>
      <c r="E68" s="185" t="s">
        <v>684</v>
      </c>
      <c r="F68" s="184" t="s">
        <v>566</v>
      </c>
      <c r="G68" s="186" t="s">
        <v>685</v>
      </c>
      <c r="H68" s="187" t="s">
        <v>607</v>
      </c>
      <c r="I68" s="221" t="n">
        <v>28866</v>
      </c>
      <c r="J68" s="222" t="n">
        <v>28866</v>
      </c>
    </row>
    <row r="69" customFormat="false" ht="76.5" hidden="false" customHeight="true" outlineLevel="0" collapsed="false">
      <c r="A69" s="181" t="s">
        <v>633</v>
      </c>
      <c r="B69" s="182" t="s">
        <v>547</v>
      </c>
      <c r="C69" s="183" t="s">
        <v>605</v>
      </c>
      <c r="D69" s="184" t="s">
        <v>556</v>
      </c>
      <c r="E69" s="185" t="s">
        <v>634</v>
      </c>
      <c r="F69" s="184" t="s">
        <v>566</v>
      </c>
      <c r="G69" s="186" t="s">
        <v>635</v>
      </c>
      <c r="H69" s="187" t="s">
        <v>607</v>
      </c>
      <c r="I69" s="221" t="n">
        <v>594731</v>
      </c>
      <c r="J69" s="222" t="n">
        <v>594731</v>
      </c>
    </row>
    <row r="70" customFormat="false" ht="61.5" hidden="false" customHeight="true" outlineLevel="0" collapsed="false">
      <c r="A70" s="181" t="s">
        <v>636</v>
      </c>
      <c r="B70" s="182" t="s">
        <v>547</v>
      </c>
      <c r="C70" s="183" t="s">
        <v>605</v>
      </c>
      <c r="D70" s="184" t="s">
        <v>556</v>
      </c>
      <c r="E70" s="185" t="s">
        <v>637</v>
      </c>
      <c r="F70" s="184" t="s">
        <v>566</v>
      </c>
      <c r="G70" s="186" t="s">
        <v>638</v>
      </c>
      <c r="H70" s="187" t="s">
        <v>607</v>
      </c>
      <c r="I70" s="221" t="n">
        <v>77829</v>
      </c>
      <c r="J70" s="222" t="n">
        <v>77829</v>
      </c>
    </row>
    <row r="71" customFormat="false" ht="110.25" hidden="false" customHeight="true" outlineLevel="0" collapsed="false">
      <c r="A71" s="181" t="s">
        <v>639</v>
      </c>
      <c r="B71" s="182" t="s">
        <v>547</v>
      </c>
      <c r="C71" s="183" t="s">
        <v>605</v>
      </c>
      <c r="D71" s="184" t="s">
        <v>556</v>
      </c>
      <c r="E71" s="185" t="s">
        <v>637</v>
      </c>
      <c r="F71" s="184" t="s">
        <v>566</v>
      </c>
      <c r="G71" s="186" t="s">
        <v>640</v>
      </c>
      <c r="H71" s="187" t="s">
        <v>607</v>
      </c>
      <c r="I71" s="221" t="n">
        <v>5678</v>
      </c>
      <c r="J71" s="222" t="n">
        <v>5678</v>
      </c>
    </row>
    <row r="72" customFormat="false" ht="107.25" hidden="false" customHeight="true" outlineLevel="0" collapsed="false">
      <c r="A72" s="181" t="s">
        <v>641</v>
      </c>
      <c r="B72" s="182" t="s">
        <v>547</v>
      </c>
      <c r="C72" s="183" t="s">
        <v>605</v>
      </c>
      <c r="D72" s="184" t="s">
        <v>556</v>
      </c>
      <c r="E72" s="185" t="s">
        <v>637</v>
      </c>
      <c r="F72" s="184" t="s">
        <v>566</v>
      </c>
      <c r="G72" s="186" t="s">
        <v>642</v>
      </c>
      <c r="H72" s="187" t="s">
        <v>607</v>
      </c>
      <c r="I72" s="221" t="n">
        <v>12979</v>
      </c>
      <c r="J72" s="222" t="n">
        <v>12979</v>
      </c>
    </row>
    <row r="73" customFormat="false" ht="109.5" hidden="false" customHeight="true" outlineLevel="0" collapsed="false">
      <c r="A73" s="191" t="s">
        <v>643</v>
      </c>
      <c r="B73" s="182" t="s">
        <v>547</v>
      </c>
      <c r="C73" s="183" t="s">
        <v>605</v>
      </c>
      <c r="D73" s="184" t="s">
        <v>556</v>
      </c>
      <c r="E73" s="185" t="s">
        <v>637</v>
      </c>
      <c r="F73" s="184" t="s">
        <v>566</v>
      </c>
      <c r="G73" s="186" t="s">
        <v>644</v>
      </c>
      <c r="H73" s="187" t="s">
        <v>607</v>
      </c>
      <c r="I73" s="221" t="n">
        <v>1622</v>
      </c>
      <c r="J73" s="222" t="n">
        <v>1622</v>
      </c>
    </row>
    <row r="74" customFormat="false" ht="138.75" hidden="false" customHeight="true" outlineLevel="0" collapsed="false">
      <c r="A74" s="181" t="s">
        <v>645</v>
      </c>
      <c r="B74" s="182" t="s">
        <v>547</v>
      </c>
      <c r="C74" s="183" t="s">
        <v>605</v>
      </c>
      <c r="D74" s="184" t="s">
        <v>556</v>
      </c>
      <c r="E74" s="185" t="s">
        <v>637</v>
      </c>
      <c r="F74" s="184" t="s">
        <v>566</v>
      </c>
      <c r="G74" s="186" t="s">
        <v>646</v>
      </c>
      <c r="H74" s="187" t="s">
        <v>607</v>
      </c>
      <c r="I74" s="221" t="n">
        <v>250720</v>
      </c>
      <c r="J74" s="222" t="n">
        <v>250720</v>
      </c>
    </row>
    <row r="75" customFormat="false" ht="154.5" hidden="false" customHeight="true" outlineLevel="0" collapsed="false">
      <c r="A75" s="181" t="s">
        <v>647</v>
      </c>
      <c r="B75" s="182" t="s">
        <v>547</v>
      </c>
      <c r="C75" s="183" t="s">
        <v>605</v>
      </c>
      <c r="D75" s="184" t="s">
        <v>556</v>
      </c>
      <c r="E75" s="185" t="s">
        <v>637</v>
      </c>
      <c r="F75" s="184" t="s">
        <v>566</v>
      </c>
      <c r="G75" s="186" t="s">
        <v>648</v>
      </c>
      <c r="H75" s="187" t="s">
        <v>607</v>
      </c>
      <c r="I75" s="221" t="n">
        <v>1301153</v>
      </c>
      <c r="J75" s="222" t="n">
        <v>1301153</v>
      </c>
    </row>
    <row r="76" customFormat="false" ht="240.75" hidden="false" customHeight="true" outlineLevel="0" collapsed="false">
      <c r="A76" s="181" t="s">
        <v>649</v>
      </c>
      <c r="B76" s="182" t="s">
        <v>547</v>
      </c>
      <c r="C76" s="183" t="s">
        <v>605</v>
      </c>
      <c r="D76" s="184" t="s">
        <v>556</v>
      </c>
      <c r="E76" s="185" t="s">
        <v>637</v>
      </c>
      <c r="F76" s="184" t="s">
        <v>566</v>
      </c>
      <c r="G76" s="186" t="s">
        <v>650</v>
      </c>
      <c r="H76" s="187" t="s">
        <v>607</v>
      </c>
      <c r="I76" s="221" t="n">
        <v>1341</v>
      </c>
      <c r="J76" s="222" t="n">
        <v>1341</v>
      </c>
    </row>
    <row r="77" customFormat="false" ht="204.75" hidden="false" customHeight="true" outlineLevel="0" collapsed="false">
      <c r="A77" s="181" t="s">
        <v>651</v>
      </c>
      <c r="B77" s="182" t="s">
        <v>547</v>
      </c>
      <c r="C77" s="183" t="s">
        <v>605</v>
      </c>
      <c r="D77" s="184" t="s">
        <v>556</v>
      </c>
      <c r="E77" s="185" t="s">
        <v>637</v>
      </c>
      <c r="F77" s="184" t="s">
        <v>566</v>
      </c>
      <c r="G77" s="186" t="s">
        <v>652</v>
      </c>
      <c r="H77" s="187" t="s">
        <v>607</v>
      </c>
      <c r="I77" s="221" t="n">
        <v>492</v>
      </c>
      <c r="J77" s="222" t="n">
        <v>492</v>
      </c>
    </row>
    <row r="78" customFormat="false" ht="109.5" hidden="false" customHeight="true" outlineLevel="0" collapsed="false">
      <c r="A78" s="181" t="s">
        <v>653</v>
      </c>
      <c r="B78" s="182" t="s">
        <v>547</v>
      </c>
      <c r="C78" s="183" t="s">
        <v>605</v>
      </c>
      <c r="D78" s="184" t="s">
        <v>556</v>
      </c>
      <c r="E78" s="185" t="s">
        <v>637</v>
      </c>
      <c r="F78" s="184" t="s">
        <v>566</v>
      </c>
      <c r="G78" s="186" t="s">
        <v>654</v>
      </c>
      <c r="H78" s="187" t="s">
        <v>607</v>
      </c>
      <c r="I78" s="221" t="n">
        <v>56868</v>
      </c>
      <c r="J78" s="222" t="n">
        <v>56868</v>
      </c>
    </row>
    <row r="79" customFormat="false" ht="92.25" hidden="false" customHeight="true" outlineLevel="0" collapsed="false">
      <c r="A79" s="181" t="s">
        <v>655</v>
      </c>
      <c r="B79" s="182" t="s">
        <v>547</v>
      </c>
      <c r="C79" s="183" t="s">
        <v>605</v>
      </c>
      <c r="D79" s="184" t="s">
        <v>556</v>
      </c>
      <c r="E79" s="185" t="s">
        <v>637</v>
      </c>
      <c r="F79" s="184" t="s">
        <v>566</v>
      </c>
      <c r="G79" s="186" t="s">
        <v>656</v>
      </c>
      <c r="H79" s="187" t="s">
        <v>607</v>
      </c>
      <c r="I79" s="221" t="n">
        <v>1280.2</v>
      </c>
      <c r="J79" s="222" t="n">
        <v>1280.2</v>
      </c>
    </row>
    <row r="80" customFormat="false" ht="126" hidden="false" customHeight="true" outlineLevel="0" collapsed="false">
      <c r="A80" s="181" t="s">
        <v>657</v>
      </c>
      <c r="B80" s="182" t="n">
        <v>0</v>
      </c>
      <c r="C80" s="183" t="n">
        <v>2</v>
      </c>
      <c r="D80" s="184" t="n">
        <v>2</v>
      </c>
      <c r="E80" s="185" t="n">
        <v>3024</v>
      </c>
      <c r="F80" s="184" t="n">
        <v>4</v>
      </c>
      <c r="G80" s="186" t="s">
        <v>658</v>
      </c>
      <c r="H80" s="187" t="n">
        <v>151</v>
      </c>
      <c r="I80" s="221" t="n">
        <v>147844</v>
      </c>
      <c r="J80" s="222" t="n">
        <v>147844</v>
      </c>
    </row>
    <row r="81" customFormat="false" ht="62.25" hidden="false" customHeight="true" outlineLevel="0" collapsed="false">
      <c r="A81" s="181" t="s">
        <v>659</v>
      </c>
      <c r="B81" s="182" t="n">
        <v>0</v>
      </c>
      <c r="C81" s="183" t="n">
        <v>2</v>
      </c>
      <c r="D81" s="184" t="n">
        <v>2</v>
      </c>
      <c r="E81" s="185" t="n">
        <v>3024</v>
      </c>
      <c r="F81" s="184" t="n">
        <v>4</v>
      </c>
      <c r="G81" s="186" t="s">
        <v>660</v>
      </c>
      <c r="H81" s="187" t="n">
        <v>151</v>
      </c>
      <c r="I81" s="221" t="n">
        <v>113.3</v>
      </c>
      <c r="J81" s="222" t="n">
        <v>113.3</v>
      </c>
    </row>
    <row r="82" customFormat="false" ht="127.5" hidden="false" customHeight="true" outlineLevel="0" collapsed="false">
      <c r="A82" s="188" t="s">
        <v>667</v>
      </c>
      <c r="B82" s="182" t="n">
        <v>0</v>
      </c>
      <c r="C82" s="183" t="n">
        <v>2</v>
      </c>
      <c r="D82" s="184" t="n">
        <v>2</v>
      </c>
      <c r="E82" s="185" t="n">
        <v>3026</v>
      </c>
      <c r="F82" s="184" t="n">
        <v>4</v>
      </c>
      <c r="G82" s="186" t="s">
        <v>551</v>
      </c>
      <c r="H82" s="187" t="n">
        <v>151</v>
      </c>
      <c r="I82" s="221" t="n">
        <v>74742.5</v>
      </c>
      <c r="J82" s="222" t="n">
        <v>75067.3</v>
      </c>
      <c r="K82" s="171"/>
    </row>
    <row r="83" customFormat="false" ht="127.5" hidden="false" customHeight="true" outlineLevel="0" collapsed="false">
      <c r="A83" s="188" t="s">
        <v>666</v>
      </c>
      <c r="B83" s="182" t="n">
        <v>0</v>
      </c>
      <c r="C83" s="183" t="n">
        <v>2</v>
      </c>
      <c r="D83" s="184" t="n">
        <v>2</v>
      </c>
      <c r="E83" s="185" t="n">
        <v>3026</v>
      </c>
      <c r="F83" s="184" t="n">
        <v>4</v>
      </c>
      <c r="G83" s="186" t="s">
        <v>551</v>
      </c>
      <c r="H83" s="187" t="n">
        <v>151</v>
      </c>
      <c r="I83" s="221" t="n">
        <v>6172.7</v>
      </c>
      <c r="J83" s="222" t="n">
        <v>5847.9</v>
      </c>
      <c r="K83" s="171"/>
      <c r="M83" s="171"/>
    </row>
    <row r="84" customFormat="false" ht="132.75" hidden="false" customHeight="true" outlineLevel="0" collapsed="false">
      <c r="A84" s="188" t="s">
        <v>668</v>
      </c>
      <c r="B84" s="182" t="n">
        <v>0</v>
      </c>
      <c r="C84" s="183" t="n">
        <v>2</v>
      </c>
      <c r="D84" s="184" t="n">
        <v>2</v>
      </c>
      <c r="E84" s="185" t="n">
        <v>3027</v>
      </c>
      <c r="F84" s="184" t="n">
        <v>4</v>
      </c>
      <c r="G84" s="186" t="s">
        <v>551</v>
      </c>
      <c r="H84" s="187" t="n">
        <v>151</v>
      </c>
      <c r="I84" s="221" t="n">
        <v>2813</v>
      </c>
      <c r="J84" s="222" t="n">
        <v>2813</v>
      </c>
    </row>
    <row r="85" customFormat="false" ht="155.25" hidden="false" customHeight="true" outlineLevel="0" collapsed="false">
      <c r="A85" s="181" t="s">
        <v>661</v>
      </c>
      <c r="B85" s="182" t="s">
        <v>547</v>
      </c>
      <c r="C85" s="183" t="s">
        <v>605</v>
      </c>
      <c r="D85" s="184" t="s">
        <v>556</v>
      </c>
      <c r="E85" s="185" t="s">
        <v>662</v>
      </c>
      <c r="F85" s="184" t="s">
        <v>566</v>
      </c>
      <c r="G85" s="186" t="s">
        <v>663</v>
      </c>
      <c r="H85" s="187" t="s">
        <v>607</v>
      </c>
      <c r="I85" s="221" t="n">
        <v>77018</v>
      </c>
      <c r="J85" s="222" t="n">
        <v>77018</v>
      </c>
    </row>
    <row r="86" customFormat="false" ht="157.5" hidden="false" customHeight="true" outlineLevel="0" collapsed="false">
      <c r="A86" s="181" t="s">
        <v>669</v>
      </c>
      <c r="B86" s="182" t="s">
        <v>547</v>
      </c>
      <c r="C86" s="183" t="s">
        <v>605</v>
      </c>
      <c r="D86" s="184" t="s">
        <v>556</v>
      </c>
      <c r="E86" s="185" t="s">
        <v>670</v>
      </c>
      <c r="F86" s="184" t="s">
        <v>566</v>
      </c>
      <c r="G86" s="186" t="s">
        <v>671</v>
      </c>
      <c r="H86" s="187" t="s">
        <v>607</v>
      </c>
      <c r="I86" s="221" t="n">
        <v>54760</v>
      </c>
      <c r="J86" s="222" t="n">
        <v>54760</v>
      </c>
    </row>
    <row r="87" customFormat="false" ht="32.25" hidden="false" customHeight="true" outlineLevel="0" collapsed="false">
      <c r="A87" s="172" t="s">
        <v>672</v>
      </c>
      <c r="B87" s="176" t="s">
        <v>547</v>
      </c>
      <c r="C87" s="177" t="s">
        <v>605</v>
      </c>
      <c r="D87" s="178" t="s">
        <v>556</v>
      </c>
      <c r="E87" s="179" t="n">
        <v>4000</v>
      </c>
      <c r="F87" s="178" t="s">
        <v>549</v>
      </c>
      <c r="G87" s="190" t="s">
        <v>551</v>
      </c>
      <c r="H87" s="180" t="s">
        <v>607</v>
      </c>
      <c r="I87" s="219" t="n">
        <f aca="false">I88</f>
        <v>441.9</v>
      </c>
      <c r="J87" s="220" t="n">
        <f aca="false">J88</f>
        <v>441.9</v>
      </c>
    </row>
    <row r="88" customFormat="false" ht="47.25" hidden="false" customHeight="false" outlineLevel="0" collapsed="false">
      <c r="A88" s="181" t="s">
        <v>673</v>
      </c>
      <c r="B88" s="182" t="s">
        <v>547</v>
      </c>
      <c r="C88" s="183" t="s">
        <v>605</v>
      </c>
      <c r="D88" s="184" t="s">
        <v>556</v>
      </c>
      <c r="E88" s="185" t="n">
        <v>4025</v>
      </c>
      <c r="F88" s="184" t="s">
        <v>566</v>
      </c>
      <c r="G88" s="186" t="s">
        <v>551</v>
      </c>
      <c r="H88" s="187" t="s">
        <v>607</v>
      </c>
      <c r="I88" s="221" t="n">
        <v>441.9</v>
      </c>
      <c r="J88" s="222" t="n">
        <v>441.9</v>
      </c>
    </row>
    <row r="89" customFormat="false" ht="50.25" hidden="false" customHeight="true" outlineLevel="0" collapsed="false">
      <c r="A89" s="172" t="s">
        <v>674</v>
      </c>
      <c r="B89" s="176" t="n">
        <v>0</v>
      </c>
      <c r="C89" s="177" t="n">
        <v>2</v>
      </c>
      <c r="D89" s="178" t="n">
        <v>4</v>
      </c>
      <c r="E89" s="179" t="n">
        <v>0</v>
      </c>
      <c r="F89" s="178" t="n">
        <v>0</v>
      </c>
      <c r="G89" s="190" t="s">
        <v>551</v>
      </c>
      <c r="H89" s="180" t="n">
        <v>180</v>
      </c>
      <c r="I89" s="219" t="n">
        <v>100</v>
      </c>
      <c r="J89" s="220" t="n">
        <v>100</v>
      </c>
    </row>
    <row r="90" customFormat="false" ht="63" hidden="false" customHeight="true" outlineLevel="0" collapsed="false">
      <c r="A90" s="192" t="s">
        <v>675</v>
      </c>
      <c r="B90" s="193" t="n">
        <v>0</v>
      </c>
      <c r="C90" s="194" t="n">
        <v>2</v>
      </c>
      <c r="D90" s="195" t="n">
        <v>4</v>
      </c>
      <c r="E90" s="196" t="n">
        <v>4020</v>
      </c>
      <c r="F90" s="195" t="n">
        <v>4</v>
      </c>
      <c r="G90" s="197" t="s">
        <v>551</v>
      </c>
      <c r="H90" s="198" t="n">
        <v>180</v>
      </c>
      <c r="I90" s="224" t="n">
        <v>100</v>
      </c>
      <c r="J90" s="225" t="n">
        <v>100</v>
      </c>
    </row>
    <row r="91" customFormat="false" ht="15.75" hidden="false" customHeight="false" outlineLevel="0" collapsed="false">
      <c r="A91" s="200" t="s">
        <v>676</v>
      </c>
      <c r="B91" s="201" t="s">
        <v>547</v>
      </c>
      <c r="C91" s="201" t="s">
        <v>677</v>
      </c>
      <c r="D91" s="201" t="s">
        <v>549</v>
      </c>
      <c r="E91" s="201" t="s">
        <v>551</v>
      </c>
      <c r="F91" s="201" t="s">
        <v>549</v>
      </c>
      <c r="G91" s="201" t="s">
        <v>551</v>
      </c>
      <c r="H91" s="202" t="s">
        <v>547</v>
      </c>
      <c r="I91" s="226" t="n">
        <f aca="false">I14+I61</f>
        <v>8520945.16646</v>
      </c>
      <c r="J91" s="226" t="n">
        <f aca="false">J14+J61</f>
        <v>9000538.74949</v>
      </c>
    </row>
    <row r="92" s="207" customFormat="true" ht="15.75" hidden="false" customHeight="false" outlineLevel="0" collapsed="false">
      <c r="H92" s="227"/>
      <c r="I92" s="228"/>
      <c r="J92" s="229"/>
    </row>
  </sheetData>
  <mergeCells count="9">
    <mergeCell ref="A8:J8"/>
    <mergeCell ref="A10:A12"/>
    <mergeCell ref="B10:H10"/>
    <mergeCell ref="I10:I12"/>
    <mergeCell ref="J10:J12"/>
    <mergeCell ref="B11:B12"/>
    <mergeCell ref="C11:F11"/>
    <mergeCell ref="G11:G12"/>
    <mergeCell ref="H11:H12"/>
  </mergeCells>
  <printOptions headings="false" gridLines="false" gridLinesSet="true" horizontalCentered="false" verticalCentered="false"/>
  <pageMargins left="1.18125" right="0.390277777777778" top="0.779861111111111" bottom="0.659722222222222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7.99"/>
    <col collapsed="false" customWidth="true" hidden="false" outlineLevel="0" max="2" min="2" style="231" width="65.42"/>
    <col collapsed="false" customWidth="true" hidden="false" outlineLevel="0" max="3" min="3" style="232" width="18.85"/>
    <col collapsed="false" customWidth="false" hidden="false" outlineLevel="0" max="257" min="4" style="230" width="9.14"/>
  </cols>
  <sheetData>
    <row r="1" customFormat="false" ht="13.5" hidden="false" customHeight="true" outlineLevel="0" collapsed="false">
      <c r="B1" s="233"/>
      <c r="C1" s="8" t="s">
        <v>686</v>
      </c>
    </row>
    <row r="2" customFormat="false" ht="13.5" hidden="false" customHeight="true" outlineLevel="0" collapsed="false">
      <c r="B2" s="233"/>
      <c r="C2" s="10" t="s">
        <v>1</v>
      </c>
    </row>
    <row r="3" customFormat="false" ht="13.5" hidden="false" customHeight="true" outlineLevel="0" collapsed="false">
      <c r="B3" s="234"/>
      <c r="C3" s="10" t="s">
        <v>2</v>
      </c>
    </row>
    <row r="4" customFormat="false" ht="13.5" hidden="false" customHeight="true" outlineLevel="0" collapsed="false">
      <c r="C4" s="10" t="s">
        <v>3</v>
      </c>
    </row>
    <row r="5" customFormat="false" ht="13.5" hidden="false" customHeight="true" outlineLevel="0" collapsed="false">
      <c r="C5" s="10" t="s">
        <v>4</v>
      </c>
    </row>
    <row r="6" customFormat="false" ht="13.5" hidden="false" customHeight="true" outlineLevel="0" collapsed="false">
      <c r="B6" s="234"/>
      <c r="C6" s="11" t="s">
        <v>5</v>
      </c>
    </row>
    <row r="7" customFormat="false" ht="13.5" hidden="false" customHeight="true" outlineLevel="0" collapsed="false">
      <c r="B7" s="234"/>
      <c r="C7" s="235"/>
    </row>
    <row r="8" customFormat="false" ht="41.25" hidden="false" customHeight="true" outlineLevel="0" collapsed="false">
      <c r="A8" s="236" t="s">
        <v>687</v>
      </c>
      <c r="B8" s="236"/>
      <c r="C8" s="236"/>
    </row>
    <row r="9" customFormat="false" ht="12" hidden="false" customHeight="true" outlineLevel="0" collapsed="false">
      <c r="A9" s="237"/>
      <c r="B9" s="238"/>
      <c r="C9" s="239" t="s">
        <v>534</v>
      </c>
    </row>
    <row r="10" s="241" customFormat="true" ht="31.5" hidden="false" customHeight="false" outlineLevel="0" collapsed="false">
      <c r="A10" s="16" t="s">
        <v>688</v>
      </c>
      <c r="B10" s="16" t="s">
        <v>689</v>
      </c>
      <c r="C10" s="240" t="s">
        <v>690</v>
      </c>
    </row>
    <row r="11" s="243" customFormat="true" ht="11.25" hidden="false" customHeight="false" outlineLevel="0" collapsed="false">
      <c r="A11" s="242" t="n">
        <v>1</v>
      </c>
      <c r="B11" s="242" t="n">
        <v>2</v>
      </c>
      <c r="C11" s="242" t="n">
        <v>3</v>
      </c>
    </row>
    <row r="12" s="247" customFormat="true" ht="31.5" hidden="false" customHeight="false" outlineLevel="0" collapsed="false">
      <c r="A12" s="244"/>
      <c r="B12" s="245" t="s">
        <v>691</v>
      </c>
      <c r="C12" s="246" t="n">
        <v>459999.999999998</v>
      </c>
    </row>
    <row r="13" s="247" customFormat="true" ht="31.5" hidden="false" customHeight="false" outlineLevel="0" collapsed="false">
      <c r="A13" s="248" t="s">
        <v>368</v>
      </c>
      <c r="B13" s="249" t="s">
        <v>369</v>
      </c>
      <c r="C13" s="250" t="n">
        <v>390000</v>
      </c>
    </row>
    <row r="14" s="247" customFormat="true" ht="31.5" hidden="false" customHeight="false" outlineLevel="0" collapsed="false">
      <c r="A14" s="251" t="s">
        <v>370</v>
      </c>
      <c r="B14" s="252" t="s">
        <v>371</v>
      </c>
      <c r="C14" s="253" t="n">
        <v>2291764.8815</v>
      </c>
    </row>
    <row r="15" s="247" customFormat="true" ht="33" hidden="false" customHeight="true" outlineLevel="0" collapsed="false">
      <c r="A15" s="251" t="s">
        <v>372</v>
      </c>
      <c r="B15" s="252" t="s">
        <v>373</v>
      </c>
      <c r="C15" s="254" t="n">
        <v>2291764.8815</v>
      </c>
    </row>
    <row r="16" s="247" customFormat="true" ht="31.5" hidden="false" customHeight="false" outlineLevel="0" collapsed="false">
      <c r="A16" s="251" t="s">
        <v>374</v>
      </c>
      <c r="B16" s="252" t="s">
        <v>375</v>
      </c>
      <c r="C16" s="253" t="n">
        <v>1901764.8815</v>
      </c>
    </row>
    <row r="17" s="247" customFormat="true" ht="31.5" hidden="false" customHeight="false" outlineLevel="0" collapsed="false">
      <c r="A17" s="251" t="s">
        <v>376</v>
      </c>
      <c r="B17" s="252" t="s">
        <v>377</v>
      </c>
      <c r="C17" s="254" t="n">
        <v>1901764.8815</v>
      </c>
    </row>
    <row r="18" s="247" customFormat="true" ht="31.5" hidden="false" customHeight="false" outlineLevel="0" collapsed="false">
      <c r="A18" s="248" t="s">
        <v>378</v>
      </c>
      <c r="B18" s="255" t="s">
        <v>379</v>
      </c>
      <c r="C18" s="250" t="n">
        <v>69999.9999999981</v>
      </c>
    </row>
    <row r="19" s="247" customFormat="true" ht="15.75" hidden="false" customHeight="false" outlineLevel="0" collapsed="false">
      <c r="A19" s="251" t="s">
        <v>380</v>
      </c>
      <c r="B19" s="252" t="s">
        <v>381</v>
      </c>
      <c r="C19" s="253" t="n">
        <v>11454948.33355</v>
      </c>
    </row>
    <row r="20" s="247" customFormat="true" ht="15.75" hidden="false" customHeight="false" outlineLevel="0" collapsed="false">
      <c r="A20" s="251" t="s">
        <v>382</v>
      </c>
      <c r="B20" s="252" t="s">
        <v>383</v>
      </c>
      <c r="C20" s="253" t="n">
        <v>11454948.33355</v>
      </c>
    </row>
    <row r="21" s="247" customFormat="true" ht="21.75" hidden="false" customHeight="true" outlineLevel="0" collapsed="false">
      <c r="A21" s="251" t="s">
        <v>384</v>
      </c>
      <c r="B21" s="252" t="s">
        <v>385</v>
      </c>
      <c r="C21" s="253" t="n">
        <v>11454948.33355</v>
      </c>
    </row>
    <row r="22" s="247" customFormat="true" ht="31.5" hidden="false" customHeight="false" outlineLevel="0" collapsed="false">
      <c r="A22" s="251" t="s">
        <v>386</v>
      </c>
      <c r="B22" s="252" t="s">
        <v>387</v>
      </c>
      <c r="C22" s="253" t="n">
        <v>11454948.33355</v>
      </c>
    </row>
    <row r="23" s="247" customFormat="true" ht="15.75" hidden="false" customHeight="false" outlineLevel="0" collapsed="false">
      <c r="A23" s="251" t="s">
        <v>388</v>
      </c>
      <c r="B23" s="252" t="s">
        <v>389</v>
      </c>
      <c r="C23" s="253" t="n">
        <v>11524948.33355</v>
      </c>
    </row>
    <row r="24" s="247" customFormat="true" ht="15.75" hidden="false" customHeight="false" outlineLevel="0" collapsed="false">
      <c r="A24" s="251" t="s">
        <v>390</v>
      </c>
      <c r="B24" s="252" t="s">
        <v>391</v>
      </c>
      <c r="C24" s="253" t="n">
        <v>11524948.33355</v>
      </c>
    </row>
    <row r="25" s="247" customFormat="true" ht="21" hidden="false" customHeight="true" outlineLevel="0" collapsed="false">
      <c r="A25" s="251" t="s">
        <v>392</v>
      </c>
      <c r="B25" s="252" t="s">
        <v>393</v>
      </c>
      <c r="C25" s="253" t="n">
        <v>11524948.33355</v>
      </c>
    </row>
    <row r="26" s="247" customFormat="true" ht="31.5" hidden="false" customHeight="false" outlineLevel="0" collapsed="false">
      <c r="A26" s="251" t="s">
        <v>394</v>
      </c>
      <c r="B26" s="252" t="s">
        <v>395</v>
      </c>
      <c r="C26" s="253" t="n">
        <v>11524948.33355</v>
      </c>
    </row>
    <row r="27" s="247" customFormat="true" ht="31.5" hidden="false" customHeight="false" outlineLevel="0" collapsed="false">
      <c r="A27" s="248" t="s">
        <v>396</v>
      </c>
      <c r="B27" s="255" t="s">
        <v>397</v>
      </c>
      <c r="C27" s="250" t="n">
        <v>0</v>
      </c>
    </row>
    <row r="28" s="247" customFormat="true" ht="31.5" hidden="false" customHeight="false" outlineLevel="0" collapsed="false">
      <c r="A28" s="251" t="s">
        <v>398</v>
      </c>
      <c r="B28" s="252" t="s">
        <v>399</v>
      </c>
      <c r="C28" s="253" t="n">
        <v>153647.9645</v>
      </c>
    </row>
    <row r="29" s="247" customFormat="true" ht="92.25" hidden="false" customHeight="true" outlineLevel="0" collapsed="false">
      <c r="A29" s="256" t="s">
        <v>400</v>
      </c>
      <c r="B29" s="257" t="s">
        <v>401</v>
      </c>
      <c r="C29" s="253" t="n">
        <v>153647.9645</v>
      </c>
    </row>
    <row r="30" s="247" customFormat="true" ht="94.5" hidden="false" customHeight="false" outlineLevel="0" collapsed="false">
      <c r="A30" s="256" t="s">
        <v>402</v>
      </c>
      <c r="B30" s="257" t="s">
        <v>403</v>
      </c>
      <c r="C30" s="253" t="n">
        <v>153647.9645</v>
      </c>
    </row>
    <row r="31" s="247" customFormat="true" ht="31.5" hidden="false" customHeight="false" outlineLevel="0" collapsed="false">
      <c r="A31" s="251" t="s">
        <v>404</v>
      </c>
      <c r="B31" s="252" t="s">
        <v>405</v>
      </c>
      <c r="C31" s="253" t="n">
        <v>153647.9645</v>
      </c>
    </row>
    <row r="32" s="247" customFormat="true" ht="31.5" hidden="false" customHeight="false" outlineLevel="0" collapsed="false">
      <c r="A32" s="251" t="s">
        <v>406</v>
      </c>
      <c r="B32" s="252" t="s">
        <v>407</v>
      </c>
      <c r="C32" s="253" t="n">
        <v>153647.9645</v>
      </c>
    </row>
    <row r="33" s="247" customFormat="true" ht="47.25" hidden="false" customHeight="false" outlineLevel="0" collapsed="false">
      <c r="A33" s="258" t="s">
        <v>408</v>
      </c>
      <c r="B33" s="259" t="s">
        <v>409</v>
      </c>
      <c r="C33" s="260" t="n">
        <v>153647.9645</v>
      </c>
    </row>
  </sheetData>
  <mergeCells count="1">
    <mergeCell ref="A8:C8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26.28"/>
    <col collapsed="false" customWidth="true" hidden="false" outlineLevel="0" max="2" min="2" style="231" width="67.85"/>
    <col collapsed="false" customWidth="true" hidden="false" outlineLevel="0" max="3" min="3" style="232" width="17.7"/>
    <col collapsed="false" customWidth="true" hidden="false" outlineLevel="0" max="4" min="4" style="230" width="19.56"/>
    <col collapsed="false" customWidth="false" hidden="false" outlineLevel="0" max="257" min="5" style="230" width="9.14"/>
  </cols>
  <sheetData>
    <row r="1" customFormat="false" ht="15.75" hidden="false" customHeight="false" outlineLevel="0" collapsed="false">
      <c r="D1" s="8" t="s">
        <v>692</v>
      </c>
    </row>
    <row r="2" customFormat="false" ht="15.75" hidden="false" customHeight="false" outlineLevel="0" collapsed="false">
      <c r="D2" s="10" t="s">
        <v>1</v>
      </c>
    </row>
    <row r="3" customFormat="false" ht="15.75" hidden="false" customHeight="false" outlineLevel="0" collapsed="false">
      <c r="D3" s="10" t="s">
        <v>2</v>
      </c>
    </row>
    <row r="4" customFormat="false" ht="15.75" hidden="false" customHeight="false" outlineLevel="0" collapsed="false">
      <c r="D4" s="10" t="s">
        <v>3</v>
      </c>
    </row>
    <row r="5" customFormat="false" ht="15.75" hidden="false" customHeight="false" outlineLevel="0" collapsed="false">
      <c r="D5" s="10" t="s">
        <v>4</v>
      </c>
    </row>
    <row r="6" customFormat="false" ht="14.25" hidden="false" customHeight="true" outlineLevel="0" collapsed="false">
      <c r="B6" s="233"/>
      <c r="C6" s="230"/>
      <c r="D6" s="11" t="s">
        <v>5</v>
      </c>
    </row>
    <row r="7" customFormat="false" ht="14.25" hidden="false" customHeight="true" outlineLevel="0" collapsed="false">
      <c r="B7" s="233"/>
      <c r="C7" s="230"/>
      <c r="D7" s="261"/>
    </row>
    <row r="8" customFormat="false" ht="14.25" hidden="false" customHeight="true" outlineLevel="0" collapsed="false">
      <c r="B8" s="234"/>
      <c r="C8" s="230"/>
      <c r="D8" s="235"/>
    </row>
    <row r="9" customFormat="false" ht="41.25" hidden="false" customHeight="true" outlineLevel="0" collapsed="false">
      <c r="A9" s="236" t="s">
        <v>693</v>
      </c>
      <c r="B9" s="236"/>
      <c r="C9" s="236"/>
      <c r="D9" s="236"/>
    </row>
    <row r="10" customFormat="false" ht="12" hidden="false" customHeight="true" outlineLevel="0" collapsed="false">
      <c r="A10" s="237"/>
      <c r="B10" s="238"/>
      <c r="C10" s="230"/>
      <c r="D10" s="239" t="s">
        <v>534</v>
      </c>
    </row>
    <row r="11" s="264" customFormat="true" ht="18.75" hidden="false" customHeight="true" outlineLevel="0" collapsed="false">
      <c r="A11" s="262" t="s">
        <v>688</v>
      </c>
      <c r="B11" s="262" t="s">
        <v>689</v>
      </c>
      <c r="C11" s="263" t="s">
        <v>694</v>
      </c>
      <c r="D11" s="263"/>
    </row>
    <row r="12" s="264" customFormat="true" ht="14.25" hidden="false" customHeight="false" outlineLevel="0" collapsed="false">
      <c r="A12" s="262"/>
      <c r="B12" s="262"/>
      <c r="C12" s="265" t="s">
        <v>695</v>
      </c>
      <c r="D12" s="266" t="s">
        <v>696</v>
      </c>
    </row>
    <row r="13" s="269" customFormat="true" ht="12" hidden="false" customHeight="false" outlineLevel="0" collapsed="false">
      <c r="A13" s="267" t="n">
        <v>1</v>
      </c>
      <c r="B13" s="267" t="n">
        <v>2</v>
      </c>
      <c r="C13" s="267" t="n">
        <v>3</v>
      </c>
      <c r="D13" s="268" t="n">
        <v>4</v>
      </c>
    </row>
    <row r="14" s="247" customFormat="true" ht="31.5" hidden="false" customHeight="false" outlineLevel="0" collapsed="false">
      <c r="A14" s="270"/>
      <c r="B14" s="271" t="s">
        <v>691</v>
      </c>
      <c r="C14" s="272" t="n">
        <v>0</v>
      </c>
      <c r="D14" s="273" t="n">
        <v>0</v>
      </c>
    </row>
    <row r="15" s="247" customFormat="true" ht="31.5" hidden="false" customHeight="false" outlineLevel="0" collapsed="false">
      <c r="A15" s="248" t="s">
        <v>368</v>
      </c>
      <c r="B15" s="249" t="s">
        <v>369</v>
      </c>
      <c r="C15" s="274" t="n">
        <v>-100000</v>
      </c>
      <c r="D15" s="275" t="n">
        <v>-100000</v>
      </c>
    </row>
    <row r="16" s="247" customFormat="true" ht="31.5" hidden="false" customHeight="false" outlineLevel="0" collapsed="false">
      <c r="A16" s="251" t="s">
        <v>370</v>
      </c>
      <c r="B16" s="252" t="s">
        <v>371</v>
      </c>
      <c r="C16" s="276" t="n">
        <v>2308431.5495</v>
      </c>
      <c r="D16" s="277" t="n">
        <v>2266764.8835</v>
      </c>
    </row>
    <row r="17" s="247" customFormat="true" ht="39.75" hidden="false" customHeight="true" outlineLevel="0" collapsed="false">
      <c r="A17" s="251" t="s">
        <v>372</v>
      </c>
      <c r="B17" s="252" t="s">
        <v>373</v>
      </c>
      <c r="C17" s="276" t="n">
        <v>2308431.5495</v>
      </c>
      <c r="D17" s="277" t="n">
        <v>2266764.8835</v>
      </c>
    </row>
    <row r="18" s="247" customFormat="true" ht="31.5" hidden="false" customHeight="false" outlineLevel="0" collapsed="false">
      <c r="A18" s="251" t="s">
        <v>374</v>
      </c>
      <c r="B18" s="252" t="s">
        <v>375</v>
      </c>
      <c r="C18" s="276" t="n">
        <v>2408431.5495</v>
      </c>
      <c r="D18" s="277" t="n">
        <v>2366764.8835</v>
      </c>
    </row>
    <row r="19" s="247" customFormat="true" ht="36" hidden="false" customHeight="true" outlineLevel="0" collapsed="false">
      <c r="A19" s="251" t="s">
        <v>376</v>
      </c>
      <c r="B19" s="252" t="s">
        <v>377</v>
      </c>
      <c r="C19" s="276" t="n">
        <v>2408431.5495</v>
      </c>
      <c r="D19" s="277" t="n">
        <v>2366764.8835</v>
      </c>
    </row>
    <row r="20" s="247" customFormat="true" ht="31.5" hidden="false" customHeight="false" outlineLevel="0" collapsed="false">
      <c r="A20" s="248" t="s">
        <v>378</v>
      </c>
      <c r="B20" s="255" t="s">
        <v>379</v>
      </c>
      <c r="C20" s="274" t="n">
        <v>100000</v>
      </c>
      <c r="D20" s="275" t="n">
        <v>100000</v>
      </c>
    </row>
    <row r="21" s="247" customFormat="true" ht="15.75" hidden="false" customHeight="false" outlineLevel="0" collapsed="false">
      <c r="A21" s="251" t="s">
        <v>380</v>
      </c>
      <c r="B21" s="252" t="s">
        <v>381</v>
      </c>
      <c r="C21" s="276" t="n">
        <v>11096704.48966</v>
      </c>
      <c r="D21" s="277" t="n">
        <v>11570547.88669</v>
      </c>
    </row>
    <row r="22" s="247" customFormat="true" ht="15.75" hidden="false" customHeight="false" outlineLevel="0" collapsed="false">
      <c r="A22" s="251" t="s">
        <v>382</v>
      </c>
      <c r="B22" s="252" t="s">
        <v>383</v>
      </c>
      <c r="C22" s="276" t="n">
        <v>11096704.48966</v>
      </c>
      <c r="D22" s="277" t="n">
        <v>11570547.88669</v>
      </c>
    </row>
    <row r="23" s="247" customFormat="true" ht="21.75" hidden="false" customHeight="true" outlineLevel="0" collapsed="false">
      <c r="A23" s="251" t="s">
        <v>384</v>
      </c>
      <c r="B23" s="252" t="s">
        <v>385</v>
      </c>
      <c r="C23" s="276" t="n">
        <v>11096704.48966</v>
      </c>
      <c r="D23" s="277" t="n">
        <v>11570547.88669</v>
      </c>
    </row>
    <row r="24" s="247" customFormat="true" ht="31.5" hidden="false" customHeight="false" outlineLevel="0" collapsed="false">
      <c r="A24" s="251" t="s">
        <v>386</v>
      </c>
      <c r="B24" s="252" t="s">
        <v>387</v>
      </c>
      <c r="C24" s="276" t="n">
        <v>11096704.48966</v>
      </c>
      <c r="D24" s="277" t="n">
        <v>11570547.88669</v>
      </c>
    </row>
    <row r="25" s="247" customFormat="true" ht="15.75" hidden="false" customHeight="false" outlineLevel="0" collapsed="false">
      <c r="A25" s="251" t="s">
        <v>388</v>
      </c>
      <c r="B25" s="252" t="s">
        <v>389</v>
      </c>
      <c r="C25" s="276" t="n">
        <v>11196704.48966</v>
      </c>
      <c r="D25" s="277" t="n">
        <v>11670547.88669</v>
      </c>
    </row>
    <row r="26" s="247" customFormat="true" ht="15.75" hidden="false" customHeight="false" outlineLevel="0" collapsed="false">
      <c r="A26" s="251" t="s">
        <v>390</v>
      </c>
      <c r="B26" s="252" t="s">
        <v>391</v>
      </c>
      <c r="C26" s="276" t="n">
        <v>11196704.48966</v>
      </c>
      <c r="D26" s="277" t="n">
        <v>11670547.88669</v>
      </c>
    </row>
    <row r="27" s="247" customFormat="true" ht="21.75" hidden="false" customHeight="true" outlineLevel="0" collapsed="false">
      <c r="A27" s="251" t="s">
        <v>392</v>
      </c>
      <c r="B27" s="252" t="s">
        <v>393</v>
      </c>
      <c r="C27" s="276" t="n">
        <v>11196704.48966</v>
      </c>
      <c r="D27" s="277" t="n">
        <v>11670547.88669</v>
      </c>
    </row>
    <row r="28" s="247" customFormat="true" ht="31.5" hidden="false" customHeight="false" outlineLevel="0" collapsed="false">
      <c r="A28" s="251" t="s">
        <v>394</v>
      </c>
      <c r="B28" s="252" t="s">
        <v>395</v>
      </c>
      <c r="C28" s="276" t="n">
        <v>11196704.48966</v>
      </c>
      <c r="D28" s="277" t="n">
        <v>11670547.88669</v>
      </c>
    </row>
    <row r="29" s="247" customFormat="true" ht="31.5" hidden="false" customHeight="false" outlineLevel="0" collapsed="false">
      <c r="A29" s="248" t="s">
        <v>396</v>
      </c>
      <c r="B29" s="255" t="s">
        <v>397</v>
      </c>
      <c r="C29" s="274" t="n">
        <v>0</v>
      </c>
      <c r="D29" s="275" t="n">
        <v>0</v>
      </c>
    </row>
    <row r="30" s="247" customFormat="true" ht="31.5" hidden="false" customHeight="false" outlineLevel="0" collapsed="false">
      <c r="A30" s="251" t="s">
        <v>398</v>
      </c>
      <c r="B30" s="252" t="s">
        <v>399</v>
      </c>
      <c r="C30" s="276" t="n">
        <v>267327.7737</v>
      </c>
      <c r="D30" s="277" t="n">
        <v>303244.2537</v>
      </c>
    </row>
    <row r="31" s="247" customFormat="true" ht="97.5" hidden="false" customHeight="true" outlineLevel="0" collapsed="false">
      <c r="A31" s="256" t="s">
        <v>400</v>
      </c>
      <c r="B31" s="257" t="s">
        <v>401</v>
      </c>
      <c r="C31" s="276" t="n">
        <v>267327.7737</v>
      </c>
      <c r="D31" s="277" t="n">
        <v>303244.2537</v>
      </c>
    </row>
    <row r="32" s="247" customFormat="true" ht="94.5" hidden="false" customHeight="false" outlineLevel="0" collapsed="false">
      <c r="A32" s="256" t="s">
        <v>402</v>
      </c>
      <c r="B32" s="257" t="s">
        <v>403</v>
      </c>
      <c r="C32" s="276" t="n">
        <v>267327.7737</v>
      </c>
      <c r="D32" s="277" t="n">
        <v>303244.2537</v>
      </c>
    </row>
    <row r="33" s="247" customFormat="true" ht="31.5" hidden="false" customHeight="false" outlineLevel="0" collapsed="false">
      <c r="A33" s="251" t="s">
        <v>404</v>
      </c>
      <c r="B33" s="252" t="s">
        <v>405</v>
      </c>
      <c r="C33" s="276" t="n">
        <v>267327.7737</v>
      </c>
      <c r="D33" s="277" t="n">
        <v>303244.2537</v>
      </c>
    </row>
    <row r="34" s="247" customFormat="true" ht="31.5" hidden="false" customHeight="false" outlineLevel="0" collapsed="false">
      <c r="A34" s="251" t="s">
        <v>406</v>
      </c>
      <c r="B34" s="252" t="s">
        <v>407</v>
      </c>
      <c r="C34" s="276" t="n">
        <v>267327.7737</v>
      </c>
      <c r="D34" s="277" t="n">
        <v>303244.2537</v>
      </c>
    </row>
    <row r="35" s="247" customFormat="true" ht="47.25" hidden="false" customHeight="false" outlineLevel="0" collapsed="false">
      <c r="A35" s="258" t="s">
        <v>408</v>
      </c>
      <c r="B35" s="259" t="s">
        <v>409</v>
      </c>
      <c r="C35" s="278" t="n">
        <v>267327.7737</v>
      </c>
      <c r="D35" s="279" t="n">
        <v>303244.2537</v>
      </c>
    </row>
  </sheetData>
  <mergeCells count="4"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196527777777778" top="0.511805555555556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0" width="3.99"/>
    <col collapsed="false" customWidth="true" hidden="false" outlineLevel="0" max="2" min="2" style="280" width="61.85"/>
    <col collapsed="false" customWidth="true" hidden="false" outlineLevel="0" max="3" min="3" style="280" width="12.42"/>
    <col collapsed="false" customWidth="true" hidden="false" outlineLevel="0" max="4" min="4" style="280" width="18.7"/>
    <col collapsed="false" customWidth="true" hidden="false" outlineLevel="0" max="5" min="5" style="280" width="18.41"/>
    <col collapsed="false" customWidth="false" hidden="false" outlineLevel="0" max="257" min="6" style="280" width="9.14"/>
  </cols>
  <sheetData>
    <row r="1" customFormat="false" ht="15.75" hidden="false" customHeight="false" outlineLevel="0" collapsed="false">
      <c r="D1" s="8" t="s">
        <v>697</v>
      </c>
    </row>
    <row r="2" customFormat="false" ht="15.75" hidden="false" customHeight="false" outlineLevel="0" collapsed="false">
      <c r="D2" s="10" t="s">
        <v>1</v>
      </c>
    </row>
    <row r="3" customFormat="false" ht="15.75" hidden="false" customHeight="false" outlineLevel="0" collapsed="false">
      <c r="D3" s="10" t="s">
        <v>2</v>
      </c>
    </row>
    <row r="4" customFormat="false" ht="15.75" hidden="false" customHeight="false" outlineLevel="0" collapsed="false">
      <c r="D4" s="10" t="s">
        <v>3</v>
      </c>
    </row>
    <row r="5" customFormat="false" ht="15.75" hidden="false" customHeight="false" outlineLevel="0" collapsed="false">
      <c r="D5" s="10" t="s">
        <v>4</v>
      </c>
    </row>
    <row r="6" customFormat="false" ht="15.75" hidden="false" customHeight="false" outlineLevel="0" collapsed="false">
      <c r="D6" s="11" t="s">
        <v>5</v>
      </c>
    </row>
    <row r="7" customFormat="false" ht="12.75" hidden="false" customHeight="true" outlineLevel="0" collapsed="false">
      <c r="A7" s="281"/>
      <c r="B7" s="281"/>
      <c r="C7" s="281"/>
      <c r="D7" s="282"/>
    </row>
    <row r="8" customFormat="false" ht="15.75" hidden="false" customHeight="true" outlineLevel="0" collapsed="false">
      <c r="A8" s="283" t="s">
        <v>698</v>
      </c>
      <c r="B8" s="283"/>
      <c r="C8" s="283"/>
      <c r="D8" s="283"/>
    </row>
    <row r="9" customFormat="false" ht="15.75" hidden="false" customHeight="false" outlineLevel="0" collapsed="false">
      <c r="A9" s="283"/>
      <c r="B9" s="283"/>
      <c r="C9" s="283"/>
      <c r="D9" s="283"/>
    </row>
    <row r="10" customFormat="false" ht="12.75" hidden="false" customHeight="true" outlineLevel="0" collapsed="false">
      <c r="A10" s="284"/>
      <c r="B10" s="284"/>
      <c r="C10" s="284"/>
      <c r="D10" s="284"/>
    </row>
    <row r="11" customFormat="false" ht="15.75" hidden="false" customHeight="true" outlineLevel="0" collapsed="false">
      <c r="A11" s="285"/>
      <c r="B11" s="286"/>
      <c r="C11" s="286"/>
      <c r="D11" s="287" t="s">
        <v>534</v>
      </c>
    </row>
    <row r="12" customFormat="false" ht="69" hidden="false" customHeight="true" outlineLevel="0" collapsed="false">
      <c r="A12" s="288" t="s">
        <v>7</v>
      </c>
      <c r="B12" s="288" t="s">
        <v>699</v>
      </c>
      <c r="C12" s="288" t="s">
        <v>700</v>
      </c>
      <c r="D12" s="288" t="s">
        <v>701</v>
      </c>
    </row>
    <row r="13" customFormat="false" ht="15.75" hidden="false" customHeight="true" outlineLevel="0" collapsed="false">
      <c r="A13" s="289" t="n">
        <v>1</v>
      </c>
      <c r="B13" s="289" t="n">
        <v>2</v>
      </c>
      <c r="C13" s="289" t="n">
        <v>3</v>
      </c>
      <c r="D13" s="289" t="n">
        <v>4</v>
      </c>
    </row>
    <row r="14" customFormat="false" ht="15.75" hidden="false" customHeight="false" outlineLevel="0" collapsed="false">
      <c r="A14" s="290" t="s">
        <v>12</v>
      </c>
      <c r="B14" s="291" t="s">
        <v>702</v>
      </c>
      <c r="C14" s="292" t="n">
        <v>100</v>
      </c>
      <c r="D14" s="293" t="n">
        <v>787438.9161</v>
      </c>
    </row>
    <row r="15" customFormat="false" ht="31.5" hidden="false" customHeight="false" outlineLevel="0" collapsed="false">
      <c r="A15" s="294"/>
      <c r="B15" s="295" t="s">
        <v>703</v>
      </c>
      <c r="C15" s="296" t="n">
        <v>102</v>
      </c>
      <c r="D15" s="297" t="n">
        <v>3145</v>
      </c>
    </row>
    <row r="16" customFormat="false" ht="47.25" hidden="false" customHeight="false" outlineLevel="0" collapsed="false">
      <c r="A16" s="294"/>
      <c r="B16" s="295" t="s">
        <v>704</v>
      </c>
      <c r="C16" s="296" t="n">
        <v>103</v>
      </c>
      <c r="D16" s="297" t="n">
        <v>31156</v>
      </c>
    </row>
    <row r="17" customFormat="false" ht="47.25" hidden="false" customHeight="false" outlineLevel="0" collapsed="false">
      <c r="A17" s="294"/>
      <c r="B17" s="295" t="s">
        <v>705</v>
      </c>
      <c r="C17" s="296" t="n">
        <v>104</v>
      </c>
      <c r="D17" s="297" t="n">
        <v>355959.9115</v>
      </c>
    </row>
    <row r="18" customFormat="false" ht="47.25" hidden="false" customHeight="false" outlineLevel="0" collapsed="false">
      <c r="A18" s="294"/>
      <c r="B18" s="295" t="s">
        <v>706</v>
      </c>
      <c r="C18" s="296" t="n">
        <v>106</v>
      </c>
      <c r="D18" s="297" t="n">
        <v>90632.118</v>
      </c>
    </row>
    <row r="19" customFormat="false" ht="15.75" hidden="false" customHeight="false" outlineLevel="0" collapsed="false">
      <c r="A19" s="294"/>
      <c r="B19" s="295" t="s">
        <v>707</v>
      </c>
      <c r="C19" s="296" t="n">
        <v>111</v>
      </c>
      <c r="D19" s="297" t="n">
        <v>5000</v>
      </c>
    </row>
    <row r="20" customFormat="false" ht="15.75" hidden="false" customHeight="false" outlineLevel="0" collapsed="false">
      <c r="A20" s="294"/>
      <c r="B20" s="295" t="s">
        <v>708</v>
      </c>
      <c r="C20" s="296" t="n">
        <v>113</v>
      </c>
      <c r="D20" s="297" t="n">
        <v>301545.8866</v>
      </c>
    </row>
    <row r="21" customFormat="false" ht="31.5" hidden="false" customHeight="false" outlineLevel="0" collapsed="false">
      <c r="A21" s="294" t="s">
        <v>44</v>
      </c>
      <c r="B21" s="298" t="s">
        <v>709</v>
      </c>
      <c r="C21" s="299" t="n">
        <v>300</v>
      </c>
      <c r="D21" s="300" t="n">
        <v>51094.393</v>
      </c>
    </row>
    <row r="22" customFormat="false" ht="47.25" hidden="false" customHeight="false" outlineLevel="0" collapsed="false">
      <c r="A22" s="301"/>
      <c r="B22" s="295" t="s">
        <v>710</v>
      </c>
      <c r="C22" s="296" t="n">
        <v>309</v>
      </c>
      <c r="D22" s="297" t="n">
        <v>43167.183</v>
      </c>
    </row>
    <row r="23" customFormat="false" ht="31.5" hidden="false" customHeight="false" outlineLevel="0" collapsed="false">
      <c r="A23" s="294"/>
      <c r="B23" s="295" t="s">
        <v>711</v>
      </c>
      <c r="C23" s="296" t="n">
        <v>314</v>
      </c>
      <c r="D23" s="297" t="n">
        <v>7927.21</v>
      </c>
    </row>
    <row r="24" customFormat="false" ht="15.75" hidden="false" customHeight="false" outlineLevel="0" collapsed="false">
      <c r="A24" s="294" t="s">
        <v>63</v>
      </c>
      <c r="B24" s="298" t="s">
        <v>712</v>
      </c>
      <c r="C24" s="299" t="n">
        <v>400</v>
      </c>
      <c r="D24" s="300" t="n">
        <v>1080310.10231</v>
      </c>
    </row>
    <row r="25" customFormat="false" ht="15.75" hidden="false" customHeight="false" outlineLevel="0" collapsed="false">
      <c r="A25" s="301"/>
      <c r="B25" s="295" t="s">
        <v>713</v>
      </c>
      <c r="C25" s="296" t="n">
        <v>407</v>
      </c>
      <c r="D25" s="297" t="n">
        <v>3108.04747</v>
      </c>
    </row>
    <row r="26" customFormat="false" ht="15.75" hidden="false" customHeight="false" outlineLevel="0" collapsed="false">
      <c r="A26" s="294"/>
      <c r="B26" s="295" t="s">
        <v>714</v>
      </c>
      <c r="C26" s="296" t="n">
        <v>408</v>
      </c>
      <c r="D26" s="297" t="n">
        <v>193677.25798</v>
      </c>
    </row>
    <row r="27" customFormat="false" ht="15.75" hidden="false" customHeight="false" outlineLevel="0" collapsed="false">
      <c r="A27" s="294"/>
      <c r="B27" s="295" t="s">
        <v>715</v>
      </c>
      <c r="C27" s="296" t="n">
        <v>409</v>
      </c>
      <c r="D27" s="297" t="n">
        <v>872485.20086</v>
      </c>
    </row>
    <row r="28" customFormat="false" ht="15.75" hidden="false" customHeight="false" outlineLevel="0" collapsed="false">
      <c r="A28" s="294"/>
      <c r="B28" s="295" t="s">
        <v>716</v>
      </c>
      <c r="C28" s="296" t="n">
        <v>412</v>
      </c>
      <c r="D28" s="297" t="n">
        <v>11039.596</v>
      </c>
    </row>
    <row r="29" customFormat="false" ht="15.75" hidden="false" customHeight="false" outlineLevel="0" collapsed="false">
      <c r="A29" s="294" t="s">
        <v>70</v>
      </c>
      <c r="B29" s="298" t="s">
        <v>717</v>
      </c>
      <c r="C29" s="296" t="n">
        <v>500</v>
      </c>
      <c r="D29" s="297" t="n">
        <v>1672756.2147</v>
      </c>
    </row>
    <row r="30" customFormat="false" ht="15.75" hidden="false" customHeight="false" outlineLevel="0" collapsed="false">
      <c r="A30" s="301"/>
      <c r="B30" s="295" t="s">
        <v>718</v>
      </c>
      <c r="C30" s="296" t="n">
        <v>501</v>
      </c>
      <c r="D30" s="297" t="n">
        <v>378591.84097</v>
      </c>
    </row>
    <row r="31" customFormat="false" ht="15.75" hidden="false" customHeight="false" outlineLevel="0" collapsed="false">
      <c r="A31" s="294"/>
      <c r="B31" s="295" t="s">
        <v>719</v>
      </c>
      <c r="C31" s="296" t="n">
        <v>502</v>
      </c>
      <c r="D31" s="297" t="n">
        <v>767455.0677</v>
      </c>
    </row>
    <row r="32" customFormat="false" ht="15.75" hidden="false" customHeight="false" outlineLevel="0" collapsed="false">
      <c r="A32" s="294"/>
      <c r="B32" s="295" t="s">
        <v>720</v>
      </c>
      <c r="C32" s="296" t="n">
        <v>503</v>
      </c>
      <c r="D32" s="297" t="n">
        <v>473277.0548</v>
      </c>
    </row>
    <row r="33" customFormat="false" ht="31.5" hidden="false" customHeight="false" outlineLevel="0" collapsed="false">
      <c r="A33" s="294"/>
      <c r="B33" s="295" t="s">
        <v>721</v>
      </c>
      <c r="C33" s="296" t="n">
        <v>505</v>
      </c>
      <c r="D33" s="297" t="n">
        <v>53432.25123</v>
      </c>
    </row>
    <row r="34" customFormat="false" ht="15.75" hidden="false" customHeight="false" outlineLevel="0" collapsed="false">
      <c r="A34" s="294" t="s">
        <v>114</v>
      </c>
      <c r="B34" s="298" t="s">
        <v>722</v>
      </c>
      <c r="C34" s="299" t="n">
        <v>700</v>
      </c>
      <c r="D34" s="300" t="n">
        <v>4129985.57793</v>
      </c>
    </row>
    <row r="35" customFormat="false" ht="15.75" hidden="false" customHeight="false" outlineLevel="0" collapsed="false">
      <c r="A35" s="301"/>
      <c r="B35" s="295" t="s">
        <v>723</v>
      </c>
      <c r="C35" s="296" t="n">
        <v>701</v>
      </c>
      <c r="D35" s="297" t="n">
        <v>1349007.89229</v>
      </c>
    </row>
    <row r="36" customFormat="false" ht="15.75" hidden="false" customHeight="false" outlineLevel="0" collapsed="false">
      <c r="A36" s="294"/>
      <c r="B36" s="295" t="s">
        <v>724</v>
      </c>
      <c r="C36" s="296" t="n">
        <v>702</v>
      </c>
      <c r="D36" s="297" t="n">
        <v>2307857.52064</v>
      </c>
    </row>
    <row r="37" customFormat="false" ht="15.75" hidden="false" customHeight="false" outlineLevel="0" collapsed="false">
      <c r="A37" s="294"/>
      <c r="B37" s="295" t="s">
        <v>725</v>
      </c>
      <c r="C37" s="296" t="n">
        <v>707</v>
      </c>
      <c r="D37" s="297" t="n">
        <v>31147.9</v>
      </c>
    </row>
    <row r="38" customFormat="false" ht="15.75" hidden="false" customHeight="false" outlineLevel="0" collapsed="false">
      <c r="A38" s="294"/>
      <c r="B38" s="295" t="s">
        <v>726</v>
      </c>
      <c r="C38" s="296" t="n">
        <v>709</v>
      </c>
      <c r="D38" s="297" t="n">
        <v>441972.265</v>
      </c>
    </row>
    <row r="39" customFormat="false" ht="15.75" hidden="false" customHeight="false" outlineLevel="0" collapsed="false">
      <c r="A39" s="294" t="s">
        <v>160</v>
      </c>
      <c r="B39" s="298" t="s">
        <v>727</v>
      </c>
      <c r="C39" s="299" t="n">
        <v>800</v>
      </c>
      <c r="D39" s="300" t="n">
        <v>161467.64746</v>
      </c>
    </row>
    <row r="40" customFormat="false" ht="15.75" hidden="false" customHeight="false" outlineLevel="0" collapsed="false">
      <c r="A40" s="294"/>
      <c r="B40" s="295" t="s">
        <v>728</v>
      </c>
      <c r="C40" s="296" t="n">
        <v>801</v>
      </c>
      <c r="D40" s="297" t="n">
        <v>104885.12359</v>
      </c>
    </row>
    <row r="41" customFormat="false" ht="15.75" hidden="false" customHeight="false" outlineLevel="0" collapsed="false">
      <c r="A41" s="294"/>
      <c r="B41" s="295" t="s">
        <v>729</v>
      </c>
      <c r="C41" s="296" t="n">
        <v>804</v>
      </c>
      <c r="D41" s="297" t="n">
        <v>56582.52387</v>
      </c>
    </row>
    <row r="42" customFormat="false" ht="15.75" hidden="false" customHeight="false" outlineLevel="0" collapsed="false">
      <c r="A42" s="294" t="s">
        <v>182</v>
      </c>
      <c r="B42" s="298" t="s">
        <v>730</v>
      </c>
      <c r="C42" s="299" t="n">
        <v>900</v>
      </c>
      <c r="D42" s="300" t="n">
        <v>194748</v>
      </c>
    </row>
    <row r="43" customFormat="false" ht="15.75" hidden="false" customHeight="false" outlineLevel="0" collapsed="false">
      <c r="A43" s="301"/>
      <c r="B43" s="295" t="s">
        <v>731</v>
      </c>
      <c r="C43" s="296" t="n">
        <v>902</v>
      </c>
      <c r="D43" s="297" t="n">
        <v>194748</v>
      </c>
    </row>
    <row r="44" customFormat="false" ht="15.75" hidden="false" customHeight="false" outlineLevel="0" collapsed="false">
      <c r="A44" s="294" t="s">
        <v>187</v>
      </c>
      <c r="B44" s="298" t="s">
        <v>732</v>
      </c>
      <c r="C44" s="299" t="n">
        <v>1000</v>
      </c>
      <c r="D44" s="300" t="n">
        <v>1107482.22228</v>
      </c>
    </row>
    <row r="45" customFormat="false" ht="15.75" hidden="false" customHeight="false" outlineLevel="0" collapsed="false">
      <c r="A45" s="294"/>
      <c r="B45" s="295" t="s">
        <v>733</v>
      </c>
      <c r="C45" s="296" t="n">
        <v>1001</v>
      </c>
      <c r="D45" s="297" t="n">
        <v>6295.317</v>
      </c>
    </row>
    <row r="46" customFormat="false" ht="15.75" hidden="false" customHeight="false" outlineLevel="0" collapsed="false">
      <c r="A46" s="294"/>
      <c r="B46" s="295" t="s">
        <v>734</v>
      </c>
      <c r="C46" s="296" t="n">
        <v>1002</v>
      </c>
      <c r="D46" s="297" t="n">
        <v>79252.9595</v>
      </c>
    </row>
    <row r="47" customFormat="false" ht="15.75" hidden="false" customHeight="false" outlineLevel="0" collapsed="false">
      <c r="A47" s="294"/>
      <c r="B47" s="295" t="s">
        <v>735</v>
      </c>
      <c r="C47" s="296" t="n">
        <v>1003</v>
      </c>
      <c r="D47" s="297" t="n">
        <v>717743.44138</v>
      </c>
    </row>
    <row r="48" customFormat="false" ht="15.75" hidden="false" customHeight="false" outlineLevel="0" collapsed="false">
      <c r="A48" s="294"/>
      <c r="B48" s="295" t="s">
        <v>736</v>
      </c>
      <c r="C48" s="296" t="n">
        <v>1004</v>
      </c>
      <c r="D48" s="297" t="n">
        <v>272374.2</v>
      </c>
    </row>
    <row r="49" customFormat="false" ht="15.75" hidden="false" customHeight="false" outlineLevel="0" collapsed="false">
      <c r="A49" s="294"/>
      <c r="B49" s="295" t="s">
        <v>737</v>
      </c>
      <c r="C49" s="296" t="n">
        <v>1006</v>
      </c>
      <c r="D49" s="297" t="n">
        <v>31816.3044</v>
      </c>
    </row>
    <row r="50" customFormat="false" ht="15.75" hidden="false" customHeight="false" outlineLevel="0" collapsed="false">
      <c r="A50" s="294" t="s">
        <v>194</v>
      </c>
      <c r="B50" s="298" t="s">
        <v>738</v>
      </c>
      <c r="C50" s="299" t="n">
        <v>1100</v>
      </c>
      <c r="D50" s="300" t="n">
        <v>57192.91377</v>
      </c>
    </row>
    <row r="51" customFormat="false" ht="15.75" hidden="false" customHeight="false" outlineLevel="0" collapsed="false">
      <c r="A51" s="294"/>
      <c r="B51" s="295" t="s">
        <v>739</v>
      </c>
      <c r="C51" s="296" t="n">
        <v>1101</v>
      </c>
      <c r="D51" s="297" t="n">
        <v>15896.51377</v>
      </c>
    </row>
    <row r="52" customFormat="false" ht="15.75" hidden="false" customHeight="false" outlineLevel="0" collapsed="false">
      <c r="A52" s="294"/>
      <c r="B52" s="295" t="s">
        <v>740</v>
      </c>
      <c r="C52" s="296" t="n">
        <v>1105</v>
      </c>
      <c r="D52" s="297" t="n">
        <v>41296.4</v>
      </c>
    </row>
    <row r="53" customFormat="false" ht="15.75" hidden="false" customHeight="false" outlineLevel="0" collapsed="false">
      <c r="A53" s="294" t="s">
        <v>201</v>
      </c>
      <c r="B53" s="298" t="s">
        <v>741</v>
      </c>
      <c r="C53" s="299" t="n">
        <v>1200</v>
      </c>
      <c r="D53" s="300" t="n">
        <v>3184.5</v>
      </c>
    </row>
    <row r="54" customFormat="false" ht="15.75" hidden="false" customHeight="false" outlineLevel="0" collapsed="false">
      <c r="A54" s="294"/>
      <c r="B54" s="295" t="s">
        <v>742</v>
      </c>
      <c r="C54" s="296" t="n">
        <v>1202</v>
      </c>
      <c r="D54" s="297" t="n">
        <v>3184.5</v>
      </c>
    </row>
    <row r="55" customFormat="false" ht="31.5" hidden="false" customHeight="false" outlineLevel="0" collapsed="false">
      <c r="A55" s="294" t="s">
        <v>216</v>
      </c>
      <c r="B55" s="298" t="s">
        <v>743</v>
      </c>
      <c r="C55" s="299" t="n">
        <v>1300</v>
      </c>
      <c r="D55" s="300" t="n">
        <v>223875</v>
      </c>
    </row>
    <row r="56" customFormat="false" ht="31.5" hidden="false" customHeight="false" outlineLevel="0" collapsed="false">
      <c r="A56" s="302"/>
      <c r="B56" s="303" t="s">
        <v>744</v>
      </c>
      <c r="C56" s="304" t="n">
        <v>1301</v>
      </c>
      <c r="D56" s="305" t="n">
        <v>223875</v>
      </c>
    </row>
    <row r="57" customFormat="false" ht="15.75" hidden="false" customHeight="false" outlineLevel="0" collapsed="false">
      <c r="A57" s="306"/>
      <c r="B57" s="307" t="s">
        <v>745</v>
      </c>
      <c r="C57" s="308"/>
      <c r="D57" s="309" t="n">
        <v>9469535.48755</v>
      </c>
    </row>
    <row r="58" customFormat="false" ht="12.75" hidden="false" customHeight="true" outlineLevel="0" collapsed="false">
      <c r="A58" s="281"/>
      <c r="B58" s="281"/>
      <c r="C58" s="281"/>
      <c r="D58" s="281"/>
    </row>
    <row r="59" customFormat="false" ht="12.75" hidden="false" customHeight="true" outlineLevel="0" collapsed="false">
      <c r="A59" s="281"/>
      <c r="B59" s="281"/>
      <c r="C59" s="281"/>
      <c r="D59" s="281"/>
    </row>
    <row r="60" customFormat="false" ht="12.75" hidden="false" customHeight="true" outlineLevel="0" collapsed="false">
      <c r="A60" s="281"/>
      <c r="B60" s="281"/>
      <c r="C60" s="281"/>
      <c r="D60" s="281"/>
    </row>
    <row r="61" customFormat="false" ht="12.75" hidden="false" customHeight="true" outlineLevel="0" collapsed="false">
      <c r="A61" s="281"/>
      <c r="B61" s="281"/>
      <c r="C61" s="281"/>
      <c r="D61" s="281"/>
    </row>
  </sheetData>
  <autoFilter ref="A13:D56"/>
  <mergeCells count="1">
    <mergeCell ref="A8:D9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0" width="4.41"/>
    <col collapsed="false" customWidth="true" hidden="false" outlineLevel="0" max="2" min="2" style="310" width="55.14"/>
    <col collapsed="false" customWidth="true" hidden="false" outlineLevel="0" max="3" min="3" style="310" width="14.7"/>
    <col collapsed="false" customWidth="true" hidden="false" outlineLevel="0" max="4" min="4" style="310" width="18.7"/>
    <col collapsed="false" customWidth="true" hidden="false" outlineLevel="0" max="5" min="5" style="310" width="19.99"/>
    <col collapsed="false" customWidth="true" hidden="false" outlineLevel="0" max="6" min="6" style="310" width="27.85"/>
    <col collapsed="false" customWidth="false" hidden="false" outlineLevel="0" max="257" min="7" style="310" width="9.14"/>
  </cols>
  <sheetData>
    <row r="1" customFormat="false" ht="15.75" hidden="false" customHeight="false" outlineLevel="0" collapsed="false">
      <c r="E1" s="8" t="s">
        <v>746</v>
      </c>
    </row>
    <row r="2" customFormat="false" ht="15.75" hidden="false" customHeight="false" outlineLevel="0" collapsed="false">
      <c r="E2" s="10" t="s">
        <v>1</v>
      </c>
    </row>
    <row r="3" customFormat="false" ht="15.75" hidden="false" customHeight="false" outlineLevel="0" collapsed="false">
      <c r="E3" s="10" t="s">
        <v>2</v>
      </c>
    </row>
    <row r="4" customFormat="false" ht="15.75" hidden="false" customHeight="false" outlineLevel="0" collapsed="false">
      <c r="E4" s="10" t="s">
        <v>3</v>
      </c>
    </row>
    <row r="5" customFormat="false" ht="15.75" hidden="false" customHeight="false" outlineLevel="0" collapsed="false">
      <c r="E5" s="10" t="s">
        <v>4</v>
      </c>
    </row>
    <row r="6" customFormat="false" ht="15.75" hidden="false" customHeight="false" outlineLevel="0" collapsed="false">
      <c r="E6" s="11" t="s">
        <v>5</v>
      </c>
    </row>
    <row r="8" customFormat="false" ht="35.25" hidden="false" customHeight="true" outlineLevel="0" collapsed="false">
      <c r="A8" s="311" t="s">
        <v>747</v>
      </c>
      <c r="B8" s="311"/>
      <c r="C8" s="311"/>
      <c r="D8" s="311"/>
      <c r="E8" s="311"/>
      <c r="F8" s="312"/>
    </row>
    <row r="9" customFormat="false" ht="15.75" hidden="false" customHeight="true" outlineLevel="0" collapsed="false">
      <c r="B9" s="313"/>
      <c r="C9" s="314"/>
      <c r="D9" s="314"/>
      <c r="E9" s="314"/>
    </row>
    <row r="10" customFormat="false" ht="15.75" hidden="false" customHeight="true" outlineLevel="0" collapsed="false">
      <c r="B10" s="315"/>
      <c r="C10" s="315"/>
      <c r="D10" s="316"/>
      <c r="E10" s="316" t="s">
        <v>534</v>
      </c>
    </row>
    <row r="11" customFormat="false" ht="63" hidden="false" customHeight="true" outlineLevel="0" collapsed="false">
      <c r="A11" s="317" t="s">
        <v>7</v>
      </c>
      <c r="B11" s="317" t="s">
        <v>699</v>
      </c>
      <c r="C11" s="318" t="s">
        <v>700</v>
      </c>
      <c r="D11" s="318" t="s">
        <v>748</v>
      </c>
      <c r="E11" s="318" t="s">
        <v>749</v>
      </c>
    </row>
    <row r="12" customFormat="false" ht="15.75" hidden="false" customHeight="true" outlineLevel="0" collapsed="false">
      <c r="A12" s="319" t="n">
        <v>1</v>
      </c>
      <c r="B12" s="319" t="n">
        <v>2</v>
      </c>
      <c r="C12" s="320" t="n">
        <v>3</v>
      </c>
      <c r="D12" s="320" t="n">
        <v>4</v>
      </c>
      <c r="E12" s="320" t="n">
        <v>5</v>
      </c>
    </row>
    <row r="13" customFormat="false" ht="15.75" hidden="false" customHeight="false" outlineLevel="0" collapsed="false">
      <c r="A13" s="321" t="s">
        <v>12</v>
      </c>
      <c r="B13" s="291" t="s">
        <v>702</v>
      </c>
      <c r="C13" s="322" t="n">
        <v>100</v>
      </c>
      <c r="D13" s="323" t="n">
        <v>695851.74154</v>
      </c>
      <c r="E13" s="293" t="n">
        <v>725925.79092</v>
      </c>
      <c r="F13" s="324"/>
    </row>
    <row r="14" customFormat="false" ht="47.25" hidden="false" customHeight="false" outlineLevel="0" collapsed="false">
      <c r="A14" s="325"/>
      <c r="B14" s="326" t="s">
        <v>703</v>
      </c>
      <c r="C14" s="327" t="n">
        <v>102</v>
      </c>
      <c r="D14" s="328" t="n">
        <v>3075</v>
      </c>
      <c r="E14" s="329" t="n">
        <v>3128</v>
      </c>
    </row>
    <row r="15" customFormat="false" ht="63" hidden="false" customHeight="false" outlineLevel="0" collapsed="false">
      <c r="A15" s="325"/>
      <c r="B15" s="326" t="s">
        <v>704</v>
      </c>
      <c r="C15" s="327" t="n">
        <v>103</v>
      </c>
      <c r="D15" s="328" t="n">
        <v>28356</v>
      </c>
      <c r="E15" s="329" t="n">
        <v>28454</v>
      </c>
    </row>
    <row r="16" customFormat="false" ht="63" hidden="false" customHeight="false" outlineLevel="0" collapsed="false">
      <c r="A16" s="325"/>
      <c r="B16" s="326" t="s">
        <v>705</v>
      </c>
      <c r="C16" s="327" t="n">
        <v>104</v>
      </c>
      <c r="D16" s="328" t="n">
        <v>358829.9115</v>
      </c>
      <c r="E16" s="329" t="n">
        <v>358678.9115</v>
      </c>
    </row>
    <row r="17" customFormat="false" ht="47.25" hidden="false" customHeight="false" outlineLevel="0" collapsed="false">
      <c r="A17" s="325"/>
      <c r="B17" s="326" t="s">
        <v>706</v>
      </c>
      <c r="C17" s="327" t="n">
        <v>106</v>
      </c>
      <c r="D17" s="328" t="n">
        <v>40374.018</v>
      </c>
      <c r="E17" s="329" t="n">
        <v>40374.018</v>
      </c>
    </row>
    <row r="18" customFormat="false" ht="15.75" hidden="false" customHeight="false" outlineLevel="0" collapsed="false">
      <c r="A18" s="325"/>
      <c r="B18" s="326" t="s">
        <v>707</v>
      </c>
      <c r="C18" s="327" t="n">
        <v>111</v>
      </c>
      <c r="D18" s="328" t="n">
        <v>5000</v>
      </c>
      <c r="E18" s="329" t="n">
        <v>5000</v>
      </c>
    </row>
    <row r="19" customFormat="false" ht="15.75" hidden="false" customHeight="false" outlineLevel="0" collapsed="false">
      <c r="A19" s="325"/>
      <c r="B19" s="326" t="s">
        <v>708</v>
      </c>
      <c r="C19" s="327" t="n">
        <v>113</v>
      </c>
      <c r="D19" s="328" t="n">
        <v>260216.81204</v>
      </c>
      <c r="E19" s="329" t="n">
        <v>290290.86142</v>
      </c>
    </row>
    <row r="20" customFormat="false" ht="31.5" hidden="false" customHeight="false" outlineLevel="0" collapsed="false">
      <c r="A20" s="330" t="s">
        <v>44</v>
      </c>
      <c r="B20" s="298" t="s">
        <v>709</v>
      </c>
      <c r="C20" s="331" t="n">
        <v>300</v>
      </c>
      <c r="D20" s="332" t="n">
        <v>53840.711</v>
      </c>
      <c r="E20" s="300" t="n">
        <v>45283.394</v>
      </c>
    </row>
    <row r="21" customFormat="false" ht="47.25" hidden="false" customHeight="false" outlineLevel="0" collapsed="false">
      <c r="A21" s="325"/>
      <c r="B21" s="326" t="s">
        <v>710</v>
      </c>
      <c r="C21" s="327" t="n">
        <v>309</v>
      </c>
      <c r="D21" s="328" t="n">
        <v>44204.701</v>
      </c>
      <c r="E21" s="329" t="n">
        <v>45283.394</v>
      </c>
    </row>
    <row r="22" customFormat="false" ht="31.5" hidden="false" customHeight="false" outlineLevel="0" collapsed="false">
      <c r="A22" s="325"/>
      <c r="B22" s="326" t="s">
        <v>711</v>
      </c>
      <c r="C22" s="327" t="n">
        <v>314</v>
      </c>
      <c r="D22" s="328" t="n">
        <v>9636.01</v>
      </c>
      <c r="E22" s="329" t="n">
        <v>0</v>
      </c>
    </row>
    <row r="23" customFormat="false" ht="15.75" hidden="false" customHeight="false" outlineLevel="0" collapsed="false">
      <c r="A23" s="330" t="s">
        <v>63</v>
      </c>
      <c r="B23" s="298" t="s">
        <v>712</v>
      </c>
      <c r="C23" s="331" t="n">
        <v>400</v>
      </c>
      <c r="D23" s="332" t="n">
        <v>975212.14752</v>
      </c>
      <c r="E23" s="300" t="n">
        <v>1134741.55503</v>
      </c>
    </row>
    <row r="24" customFormat="false" ht="15.75" hidden="false" customHeight="false" outlineLevel="0" collapsed="false">
      <c r="A24" s="325"/>
      <c r="B24" s="326" t="s">
        <v>713</v>
      </c>
      <c r="C24" s="327" t="n">
        <v>407</v>
      </c>
      <c r="D24" s="328" t="n">
        <v>3108.04747</v>
      </c>
      <c r="E24" s="329" t="n">
        <v>3108.04747</v>
      </c>
    </row>
    <row r="25" customFormat="false" ht="15.75" hidden="false" customHeight="false" outlineLevel="0" collapsed="false">
      <c r="A25" s="325"/>
      <c r="B25" s="326" t="s">
        <v>714</v>
      </c>
      <c r="C25" s="327" t="n">
        <v>408</v>
      </c>
      <c r="D25" s="328" t="n">
        <v>190061.63845</v>
      </c>
      <c r="E25" s="329" t="n">
        <v>190412.05166</v>
      </c>
    </row>
    <row r="26" customFormat="false" ht="15.75" hidden="false" customHeight="false" outlineLevel="0" collapsed="false">
      <c r="A26" s="325"/>
      <c r="B26" s="326" t="s">
        <v>715</v>
      </c>
      <c r="C26" s="327" t="n">
        <v>409</v>
      </c>
      <c r="D26" s="328" t="n">
        <v>768276.4136</v>
      </c>
      <c r="E26" s="329" t="n">
        <v>926796.6999</v>
      </c>
    </row>
    <row r="27" customFormat="false" ht="15.75" hidden="false" customHeight="false" outlineLevel="0" collapsed="false">
      <c r="A27" s="325"/>
      <c r="B27" s="326" t="s">
        <v>716</v>
      </c>
      <c r="C27" s="327" t="n">
        <v>412</v>
      </c>
      <c r="D27" s="328" t="n">
        <v>13766.048</v>
      </c>
      <c r="E27" s="329" t="n">
        <v>14424.756</v>
      </c>
    </row>
    <row r="28" customFormat="false" ht="15.75" hidden="false" customHeight="false" outlineLevel="0" collapsed="false">
      <c r="A28" s="330" t="s">
        <v>70</v>
      </c>
      <c r="B28" s="298" t="s">
        <v>717</v>
      </c>
      <c r="C28" s="331" t="n">
        <v>500</v>
      </c>
      <c r="D28" s="332" t="n">
        <v>1017713.94803</v>
      </c>
      <c r="E28" s="300" t="n">
        <v>827420.98212</v>
      </c>
    </row>
    <row r="29" customFormat="false" ht="15.75" hidden="false" customHeight="false" outlineLevel="0" collapsed="false">
      <c r="A29" s="325"/>
      <c r="B29" s="326" t="s">
        <v>718</v>
      </c>
      <c r="C29" s="327" t="n">
        <v>501</v>
      </c>
      <c r="D29" s="328" t="n">
        <v>348748.4698</v>
      </c>
      <c r="E29" s="329" t="n">
        <v>289259.74194</v>
      </c>
    </row>
    <row r="30" customFormat="false" ht="15.75" hidden="false" customHeight="false" outlineLevel="0" collapsed="false">
      <c r="A30" s="325"/>
      <c r="B30" s="326" t="s">
        <v>719</v>
      </c>
      <c r="C30" s="327" t="n">
        <v>502</v>
      </c>
      <c r="D30" s="328" t="n">
        <v>181043.6</v>
      </c>
      <c r="E30" s="329" t="n">
        <v>100115.6</v>
      </c>
    </row>
    <row r="31" customFormat="false" ht="15.75" hidden="false" customHeight="false" outlineLevel="0" collapsed="false">
      <c r="A31" s="325"/>
      <c r="B31" s="326" t="s">
        <v>720</v>
      </c>
      <c r="C31" s="327" t="n">
        <v>503</v>
      </c>
      <c r="D31" s="328" t="n">
        <v>439302.29394</v>
      </c>
      <c r="E31" s="329" t="n">
        <v>388525.6024</v>
      </c>
    </row>
    <row r="32" customFormat="false" ht="31.5" hidden="false" customHeight="false" outlineLevel="0" collapsed="false">
      <c r="A32" s="325"/>
      <c r="B32" s="326" t="s">
        <v>721</v>
      </c>
      <c r="C32" s="327" t="n">
        <v>505</v>
      </c>
      <c r="D32" s="328" t="n">
        <v>48619.58429</v>
      </c>
      <c r="E32" s="329" t="n">
        <v>49520.03778</v>
      </c>
    </row>
    <row r="33" customFormat="false" ht="15.75" hidden="false" customHeight="false" outlineLevel="0" collapsed="false">
      <c r="A33" s="330" t="s">
        <v>114</v>
      </c>
      <c r="B33" s="298" t="s">
        <v>722</v>
      </c>
      <c r="C33" s="331" t="n">
        <v>700</v>
      </c>
      <c r="D33" s="332" t="n">
        <v>3911737.68618</v>
      </c>
      <c r="E33" s="300" t="n">
        <v>4137742.91314</v>
      </c>
      <c r="F33" s="333"/>
    </row>
    <row r="34" customFormat="false" ht="15.75" hidden="false" customHeight="false" outlineLevel="0" collapsed="false">
      <c r="A34" s="325"/>
      <c r="B34" s="326" t="s">
        <v>723</v>
      </c>
      <c r="C34" s="327" t="n">
        <v>701</v>
      </c>
      <c r="D34" s="328" t="n">
        <v>1312666.21719</v>
      </c>
      <c r="E34" s="329" t="n">
        <v>1439021.75788</v>
      </c>
      <c r="F34" s="333"/>
    </row>
    <row r="35" customFormat="false" ht="15.75" hidden="false" customHeight="false" outlineLevel="0" collapsed="false">
      <c r="A35" s="325"/>
      <c r="B35" s="326" t="s">
        <v>724</v>
      </c>
      <c r="C35" s="327" t="n">
        <v>702</v>
      </c>
      <c r="D35" s="328" t="n">
        <v>2248720.16388</v>
      </c>
      <c r="E35" s="329" t="n">
        <v>2414621.76673</v>
      </c>
      <c r="F35" s="333"/>
    </row>
    <row r="36" customFormat="false" ht="15.75" hidden="false" customHeight="false" outlineLevel="0" collapsed="false">
      <c r="A36" s="325"/>
      <c r="B36" s="326" t="s">
        <v>725</v>
      </c>
      <c r="C36" s="327" t="n">
        <v>707</v>
      </c>
      <c r="D36" s="328" t="n">
        <v>33520.41176</v>
      </c>
      <c r="E36" s="329" t="n">
        <v>36364.11553</v>
      </c>
      <c r="F36" s="333"/>
    </row>
    <row r="37" customFormat="false" ht="15.75" hidden="false" customHeight="false" outlineLevel="0" collapsed="false">
      <c r="A37" s="325"/>
      <c r="B37" s="326" t="s">
        <v>726</v>
      </c>
      <c r="C37" s="327" t="n">
        <v>709</v>
      </c>
      <c r="D37" s="328" t="n">
        <v>316830.89335</v>
      </c>
      <c r="E37" s="329" t="n">
        <v>247735.273</v>
      </c>
      <c r="F37" s="334"/>
    </row>
    <row r="38" customFormat="false" ht="15.75" hidden="false" customHeight="false" outlineLevel="0" collapsed="false">
      <c r="A38" s="330" t="s">
        <v>160</v>
      </c>
      <c r="B38" s="298" t="s">
        <v>727</v>
      </c>
      <c r="C38" s="331" t="n">
        <v>800</v>
      </c>
      <c r="D38" s="332" t="n">
        <v>161536.00428</v>
      </c>
      <c r="E38" s="300" t="n">
        <v>162725.33539</v>
      </c>
      <c r="F38" s="333"/>
    </row>
    <row r="39" customFormat="false" ht="15.75" hidden="false" customHeight="false" outlineLevel="0" collapsed="false">
      <c r="A39" s="325"/>
      <c r="B39" s="326" t="s">
        <v>728</v>
      </c>
      <c r="C39" s="327" t="n">
        <v>801</v>
      </c>
      <c r="D39" s="328" t="n">
        <v>103032.73241</v>
      </c>
      <c r="E39" s="329" t="n">
        <v>108779.56352</v>
      </c>
      <c r="F39" s="333"/>
    </row>
    <row r="40" customFormat="false" ht="15.75" hidden="false" customHeight="false" outlineLevel="0" collapsed="false">
      <c r="A40" s="325"/>
      <c r="B40" s="326" t="s">
        <v>729</v>
      </c>
      <c r="C40" s="327" t="n">
        <v>804</v>
      </c>
      <c r="D40" s="328" t="n">
        <v>58503.27187</v>
      </c>
      <c r="E40" s="329" t="n">
        <v>53945.77187</v>
      </c>
      <c r="F40" s="333"/>
    </row>
    <row r="41" customFormat="false" ht="15.75" hidden="false" customHeight="false" outlineLevel="0" collapsed="false">
      <c r="A41" s="330" t="s">
        <v>182</v>
      </c>
      <c r="B41" s="298" t="s">
        <v>732</v>
      </c>
      <c r="C41" s="331" t="n">
        <v>1000</v>
      </c>
      <c r="D41" s="332" t="n">
        <v>1104689.00133</v>
      </c>
      <c r="E41" s="300" t="n">
        <v>1111315.61422</v>
      </c>
      <c r="F41" s="333"/>
    </row>
    <row r="42" customFormat="false" ht="15.75" hidden="false" customHeight="false" outlineLevel="0" collapsed="false">
      <c r="A42" s="325"/>
      <c r="B42" s="326" t="s">
        <v>733</v>
      </c>
      <c r="C42" s="327" t="n">
        <v>1001</v>
      </c>
      <c r="D42" s="328" t="n">
        <v>6295.317</v>
      </c>
      <c r="E42" s="329" t="n">
        <v>6295.317</v>
      </c>
      <c r="F42" s="333"/>
    </row>
    <row r="43" customFormat="false" ht="15.75" hidden="false" customHeight="false" outlineLevel="0" collapsed="false">
      <c r="A43" s="325"/>
      <c r="B43" s="326" t="s">
        <v>734</v>
      </c>
      <c r="C43" s="327" t="n">
        <v>1002</v>
      </c>
      <c r="D43" s="328" t="n">
        <v>78793.25451</v>
      </c>
      <c r="E43" s="329" t="n">
        <v>78793.25451</v>
      </c>
      <c r="F43" s="333"/>
    </row>
    <row r="44" customFormat="false" ht="15.75" hidden="false" customHeight="false" outlineLevel="0" collapsed="false">
      <c r="A44" s="325"/>
      <c r="B44" s="326" t="s">
        <v>735</v>
      </c>
      <c r="C44" s="327" t="n">
        <v>1003</v>
      </c>
      <c r="D44" s="328" t="n">
        <v>718105.96262</v>
      </c>
      <c r="E44" s="329" t="n">
        <v>724432.83565</v>
      </c>
      <c r="F44" s="333"/>
    </row>
    <row r="45" customFormat="false" ht="15.75" hidden="false" customHeight="false" outlineLevel="0" collapsed="false">
      <c r="A45" s="325"/>
      <c r="B45" s="326" t="s">
        <v>736</v>
      </c>
      <c r="C45" s="327" t="n">
        <v>1004</v>
      </c>
      <c r="D45" s="328" t="n">
        <v>272374.2</v>
      </c>
      <c r="E45" s="329" t="n">
        <v>272374.2</v>
      </c>
    </row>
    <row r="46" customFormat="false" ht="15.75" hidden="false" customHeight="false" outlineLevel="0" collapsed="false">
      <c r="A46" s="325"/>
      <c r="B46" s="326" t="s">
        <v>737</v>
      </c>
      <c r="C46" s="327" t="n">
        <v>1006</v>
      </c>
      <c r="D46" s="328" t="n">
        <v>29120.2672</v>
      </c>
      <c r="E46" s="329" t="n">
        <v>29420.00706</v>
      </c>
    </row>
    <row r="47" customFormat="false" ht="15.75" hidden="false" customHeight="false" outlineLevel="0" collapsed="false">
      <c r="A47" s="330" t="s">
        <v>187</v>
      </c>
      <c r="B47" s="298" t="s">
        <v>738</v>
      </c>
      <c r="C47" s="331" t="n">
        <v>1100</v>
      </c>
      <c r="D47" s="332" t="n">
        <v>60405.47399</v>
      </c>
      <c r="E47" s="300" t="n">
        <v>14326.37905</v>
      </c>
    </row>
    <row r="48" customFormat="false" ht="15.75" hidden="false" customHeight="false" outlineLevel="0" collapsed="false">
      <c r="A48" s="325"/>
      <c r="B48" s="326" t="s">
        <v>739</v>
      </c>
      <c r="C48" s="327" t="n">
        <v>1101</v>
      </c>
      <c r="D48" s="328" t="n">
        <v>13262.17399</v>
      </c>
      <c r="E48" s="329" t="n">
        <v>14213.07905</v>
      </c>
    </row>
    <row r="49" customFormat="false" ht="31.5" hidden="false" customHeight="false" outlineLevel="0" collapsed="false">
      <c r="A49" s="325"/>
      <c r="B49" s="326" t="s">
        <v>740</v>
      </c>
      <c r="C49" s="327" t="n">
        <v>1105</v>
      </c>
      <c r="D49" s="328" t="n">
        <v>47143.3</v>
      </c>
      <c r="E49" s="329" t="n">
        <v>113.3</v>
      </c>
    </row>
    <row r="50" customFormat="false" ht="15.75" hidden="false" customHeight="false" outlineLevel="0" collapsed="false">
      <c r="A50" s="330" t="s">
        <v>194</v>
      </c>
      <c r="B50" s="298" t="s">
        <v>741</v>
      </c>
      <c r="C50" s="331" t="n">
        <v>1200</v>
      </c>
      <c r="D50" s="332" t="n">
        <v>3353.28</v>
      </c>
      <c r="E50" s="300" t="n">
        <v>3531</v>
      </c>
    </row>
    <row r="51" customFormat="false" ht="15.75" hidden="false" customHeight="false" outlineLevel="0" collapsed="false">
      <c r="A51" s="325"/>
      <c r="B51" s="326" t="s">
        <v>742</v>
      </c>
      <c r="C51" s="327" t="n">
        <v>1202</v>
      </c>
      <c r="D51" s="328" t="n">
        <v>3353.28</v>
      </c>
      <c r="E51" s="329" t="n">
        <v>3531</v>
      </c>
    </row>
    <row r="52" customFormat="false" ht="31.5" hidden="false" customHeight="false" outlineLevel="0" collapsed="false">
      <c r="A52" s="330" t="s">
        <v>201</v>
      </c>
      <c r="B52" s="298" t="s">
        <v>743</v>
      </c>
      <c r="C52" s="331" t="n">
        <v>1300</v>
      </c>
      <c r="D52" s="332" t="n">
        <v>291846</v>
      </c>
      <c r="E52" s="300" t="n">
        <v>347130</v>
      </c>
    </row>
    <row r="53" customFormat="false" ht="31.5" hidden="false" customHeight="false" outlineLevel="0" collapsed="false">
      <c r="A53" s="325"/>
      <c r="B53" s="326" t="s">
        <v>744</v>
      </c>
      <c r="C53" s="327" t="n">
        <v>1301</v>
      </c>
      <c r="D53" s="328" t="n">
        <v>291846</v>
      </c>
      <c r="E53" s="329" t="n">
        <v>347130</v>
      </c>
    </row>
    <row r="54" customFormat="false" ht="15.75" hidden="false" customHeight="false" outlineLevel="0" collapsed="false">
      <c r="A54" s="335"/>
      <c r="B54" s="336" t="s">
        <v>750</v>
      </c>
      <c r="C54" s="337"/>
      <c r="D54" s="338" t="n">
        <v>244759.17259</v>
      </c>
      <c r="E54" s="339" t="n">
        <v>490395.78562</v>
      </c>
    </row>
    <row r="55" customFormat="false" ht="15.75" hidden="false" customHeight="false" outlineLevel="0" collapsed="false">
      <c r="A55" s="340"/>
      <c r="B55" s="341" t="s">
        <v>745</v>
      </c>
      <c r="C55" s="341"/>
      <c r="D55" s="342" t="n">
        <v>8520945.16646</v>
      </c>
      <c r="E55" s="342" t="n">
        <v>9000538.74949</v>
      </c>
    </row>
    <row r="56" customFormat="false" ht="12.75" hidden="false" customHeight="true" outlineLevel="0" collapsed="false">
      <c r="B56" s="343"/>
      <c r="C56" s="343"/>
      <c r="D56" s="344"/>
      <c r="E56" s="345"/>
    </row>
    <row r="57" customFormat="false" ht="12.75" hidden="false" customHeight="true" outlineLevel="0" collapsed="false">
      <c r="B57" s="344"/>
      <c r="C57" s="344"/>
      <c r="D57" s="344"/>
      <c r="E57" s="344"/>
    </row>
    <row r="58" customFormat="false" ht="12.75" hidden="false" customHeight="true" outlineLevel="0" collapsed="false">
      <c r="B58" s="344"/>
      <c r="C58" s="344"/>
      <c r="D58" s="344"/>
      <c r="E58" s="344"/>
    </row>
    <row r="59" customFormat="false" ht="12.75" hidden="false" customHeight="true" outlineLevel="0" collapsed="false">
      <c r="B59" s="344"/>
      <c r="C59" s="344"/>
      <c r="D59" s="344"/>
      <c r="E59" s="344"/>
    </row>
    <row r="60" customFormat="false" ht="12.75" hidden="false" customHeight="true" outlineLevel="0" collapsed="false">
      <c r="B60" s="344"/>
      <c r="C60" s="344"/>
      <c r="D60" s="344"/>
      <c r="E60" s="344"/>
    </row>
    <row r="61" customFormat="false" ht="12.75" hidden="false" customHeight="true" outlineLevel="0" collapsed="false">
      <c r="B61" s="344"/>
      <c r="C61" s="344"/>
      <c r="D61" s="344"/>
      <c r="E61" s="344"/>
    </row>
    <row r="62" customFormat="false" ht="12.75" hidden="false" customHeight="true" outlineLevel="0" collapsed="false">
      <c r="B62" s="344"/>
      <c r="C62" s="344"/>
      <c r="D62" s="344"/>
      <c r="E62" s="344"/>
    </row>
  </sheetData>
  <mergeCells count="1"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Vankina</cp:lastModifiedBy>
  <cp:lastPrinted>2012-11-06T22:56:24Z</cp:lastPrinted>
  <dcterms:modified xsi:type="dcterms:W3CDTF">2012-11-06T23:17:08Z</dcterms:modified>
  <cp:revision>0</cp:revision>
  <dc:subject/>
  <dc:title/>
</cp:coreProperties>
</file>