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марта 2012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35470260.65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142574.12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142574.12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102387.42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33326521.64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29950581.92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165970.65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942750.99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942750.99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1224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763673.91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25157.92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2-04-03T03:09:33Z</dcterms:modified>
  <cp:revision>0</cp:revision>
  <dc:subject/>
  <dc:title/>
</cp:coreProperties>
</file>