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прил 2(4)" sheetId="1" state="visible" r:id="rId2"/>
  </sheets>
  <definedNames>
    <definedName function="false" hidden="false" localSheetId="0" name="_xlnm.Print_Area" vbProcedure="false">'прил 2(4)'!$A$1:$N$116</definedName>
    <definedName function="false" hidden="false" localSheetId="0" name="_xlnm.Print_Titles" vbProcedure="false">'прил 2(4)'!$25:$25</definedName>
    <definedName function="false" hidden="false" localSheetId="0" name="Excel_BuiltIn__FilterDatabase" vbProcedure="false">'прил 2(4)'!$A$25:$N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89">
  <si>
    <t xml:space="preserve">Приложение </t>
  </si>
  <si>
    <t xml:space="preserve">к Решению Городской Думы</t>
  </si>
  <si>
    <t xml:space="preserve">Петропавловск-Камчатского городского округа</t>
  </si>
  <si>
    <t xml:space="preserve">"О внесении  изменений  в  Решение  Городской Думы</t>
  </si>
  <si>
    <t xml:space="preserve">от  18.11.2010  № 307-нд     </t>
  </si>
  <si>
    <t xml:space="preserve">"О бюджете Петропавловск-Камчатского городского округа </t>
  </si>
  <si>
    <t xml:space="preserve">на 2011 год и плановый период 2012-2013 годов"</t>
  </si>
  <si>
    <t xml:space="preserve">от __________ 2010 № ________</t>
  </si>
  <si>
    <t xml:space="preserve">Приложение 4</t>
  </si>
  <si>
    <t xml:space="preserve">к Решению Городской Думы </t>
  </si>
  <si>
    <t xml:space="preserve">к пояснительной записке</t>
  </si>
  <si>
    <t xml:space="preserve">Исполнение доходов бюджета Петропавловск-Камчатского городского округа по состоянию на 01.04.2011 года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Годовой объем ассигнований</t>
  </si>
  <si>
    <t xml:space="preserve">Фактическое исполнение по состянию на 01.04.2011</t>
  </si>
  <si>
    <t xml:space="preserve">% исполнения</t>
  </si>
  <si>
    <t xml:space="preserve">Фактическое исполнение по состянию на 01.04.2010</t>
  </si>
  <si>
    <t xml:space="preserve">% роста</t>
  </si>
  <si>
    <t xml:space="preserve">Отклонение</t>
  </si>
  <si>
    <t xml:space="preserve">Администра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I.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110</t>
  </si>
  <si>
    <t xml:space="preserve">Налог на прибыль организаций, зачисляемый в бюджеты субъектов  Российской Федерации</t>
  </si>
  <si>
    <t xml:space="preserve">01012</t>
  </si>
  <si>
    <t xml:space="preserve">02</t>
  </si>
  <si>
    <t xml:space="preserve">Налог на доходы  физических лиц </t>
  </si>
  <si>
    <t xml:space="preserve">НАЛОГИ НА СОВОКУПНЫЙ ДОХОД</t>
  </si>
  <si>
    <t xml:space="preserve">05</t>
  </si>
  <si>
    <t xml:space="preserve">Налог, взимаемый в связи  с  применением 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02000</t>
  </si>
  <si>
    <t xml:space="preserve">Единый сельскохозяйственный налог </t>
  </si>
  <si>
    <t xml:space="preserve">03000</t>
  </si>
  <si>
    <t xml:space="preserve">НАЛОГИ НА ИМУЩЕСТВО</t>
  </si>
  <si>
    <t xml:space="preserve">06</t>
  </si>
  <si>
    <t xml:space="preserve">свыше 100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Налог на имущество организаций </t>
  </si>
  <si>
    <t xml:space="preserve">Налог на имущество организаций по имуществу, не входящему в Единую систему газоснабжения</t>
  </si>
  <si>
    <t xml:space="preserve">02010</t>
  </si>
  <si>
    <t xml:space="preserve">Земельный налог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03010</t>
  </si>
  <si>
    <t xml:space="preserve">Государственная пошлина за государственную регистрацию транспортных средств, за временную регистрацию ранее зарегистрированных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7140</t>
  </si>
  <si>
    <t xml:space="preserve">Государственная пошлина за выдачу разрешения на установку рекламной конструкции 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1040</t>
  </si>
  <si>
    <t xml:space="preserve">04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20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9044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1000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и компенсации затрат государства</t>
  </si>
  <si>
    <t xml:space="preserve">03040</t>
  </si>
  <si>
    <t xml:space="preserve">13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2033</t>
  </si>
  <si>
    <t xml:space="preserve">41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я законодательства о налогах и сборах, предусмотренные статьями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Денежные взыскания (штрафы) за нарушения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 </t>
  </si>
  <si>
    <t xml:space="preserve">08000</t>
  </si>
  <si>
    <t xml:space="preserve">140</t>
  </si>
  <si>
    <t xml:space="preserve">Доходы от возмещения ущерба при возникновении страховых случаев, когда выгодоприобретателямипо договорам страхования выступают получатели средств бюджетов городс ких округов</t>
  </si>
  <si>
    <t xml:space="preserve">Денежные взыскания (штрафы) за нарушение законодательства о недрах</t>
  </si>
  <si>
    <t xml:space="preserve">2501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33040</t>
  </si>
  <si>
    <t xml:space="preserve">Прочие поступления от денежных взысканий (штрафов) и иных сумм в возмещение ущерба</t>
  </si>
  <si>
    <t xml:space="preserve">90040</t>
  </si>
  <si>
    <t xml:space="preserve">ПРОЧИЕ НЕНАЛОГОВЫЕ ДОХОДЫ</t>
  </si>
  <si>
    <t xml:space="preserve">ВОЗВРАТ ОСТАТКОВ СУБСИДИЙ СУБВЕНЦИЙ И ИНЫХ МЕЖБЮДЖЕТНЫХ ТРАНСФЕРТОВ. ИМЕЮЩИХ ЦЕЛЕВОЕ НАЗНАЧЕНИЕ ПРОШЛЫХ ЛЕТ</t>
  </si>
  <si>
    <t xml:space="preserve">II.БЕЗВОЗМЕЗДНЫЕ ПОСТУПЛЕНИЯ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</t>
  </si>
  <si>
    <t xml:space="preserve">ДОТАЦИИ ОТ ДРУГИХ БЮДЖЕТОВ БЮДЖЕТНОЙ СИСТЕМЫ РОССИЙСКОЙ ФЕДЕРАЦИИ</t>
  </si>
  <si>
    <t xml:space="preserve">01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СУБСИДИИ БЮДЖЕТАМ СУБЪЕКТОВ РОССИЙСКОЙ ФЕДЕРАЦИИ И МУНИЦИПАЛЬНЫХ ОБРАЗОВАНИЙ  (МЕЖБЮДЖЕТНЫЕ СУБСИДИИ) 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Субсидии бюджетам городских округов на проведение  капитального ремонта  многоквартирных домов (за счет средств краевого бюджета)</t>
  </si>
  <si>
    <t xml:space="preserve">02109</t>
  </si>
  <si>
    <t xml:space="preserve">7012</t>
  </si>
  <si>
    <t xml:space="preserve">Субсидии в целях  софинансирования расходных обязательств муниципальных образований по организации оказания первичной медико-санитарной помощи в амбулаторно-поликлинических, стационарно-поликлинических и больничных учреждениях, скорой медицинской помощи (за исключением санитарно-авиационной), женщинам в период беременности, во время и после родов в части обеспечения отдельных категорий граждан лекарственными средствами и изделиями медицинского назначения (краевые средства)</t>
  </si>
  <si>
    <t xml:space="preserve">02999</t>
  </si>
  <si>
    <t xml:space="preserve">Субсидии в целях софинансирования расходных обязательств муниципальных образований в Камчатском крае по оплате труда работников муниципальных учреждений , за исключением лиц, замещающих муниципальные должности и должности муниципальной службы, финансируемых за счет местных бюджетов (без учета обязательств, связанных с повышением заработной платы) (за счет средств краевого бюджета)</t>
  </si>
  <si>
    <t xml:space="preserve">7032</t>
  </si>
  <si>
    <t xml:space="preserve">Субсидии в целях софинансирования расходных обязательств муниципальных образований в Камчатском крае по повышению оплаты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местных бюджетов (за счет средств краевого бюджета)</t>
  </si>
  <si>
    <t xml:space="preserve">7042</t>
  </si>
  <si>
    <t xml:space="preserve">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 (за счет средств краевого бюджета)</t>
  </si>
  <si>
    <t xml:space="preserve">7082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за счет средств краевого бюджета)</t>
  </si>
  <si>
    <t xml:space="preserve">7102</t>
  </si>
  <si>
    <t xml:space="preserve">Субсидии на капитальный ремонт и ремонт автомобильных дорог общего пользования административных центров субъектов Российской Федерации (за счет средств федерального бюджета)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полномочий по подготовке проведения статистических переписей (федеральные средства) 
</t>
  </si>
  <si>
    <t xml:space="preserve">03002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03021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03024</t>
  </si>
  <si>
    <t xml:space="preserve">Субвенции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 в Камчатском крае (краевой бюджет)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краевой бюджет)</t>
  </si>
  <si>
    <t xml:space="preserve">7332</t>
  </si>
  <si>
    <t xml:space="preserve">Субвенция на выполнение государственных полномочий Камчатского края по социальной поддержке детей-сирот и детей, оставшихся без попечения родителей, постоянно находящихся в учреждениях здравоохранения в Камчатском крае (краевые средства)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 (Минсоцразвития Камчатского края)</t>
  </si>
  <si>
    <t xml:space="preserve">738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органов опеки и попечительства  несовершеннолетних (Министерство образования и науки Камчатского края) (краевые средства)</t>
  </si>
  <si>
    <t xml:space="preserve">7392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в учреждениях образования (Министерство образования)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в учреждениях культуры 
(Министерство культуры) (краевые средства)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Субвенции на выполнение государственных полномочий Камчатского края по созданию административных комиссий  в целях привлечения к административной ответственности, предусмотренной законом Камчатского края (краевые средства)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 , кормящих матерей 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(краевые средства)</t>
  </si>
  <si>
    <t xml:space="preserve">7482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7492</t>
  </si>
  <si>
    <t xml:space="preserve">Субвенции на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федеральные средства)</t>
  </si>
  <si>
    <t xml:space="preserve">03027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краевые средства)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03029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 в том числе за счет средств краевого бюджета (на администрирование полномочий)</t>
  </si>
  <si>
    <t xml:space="preserve">Субвенции для осуществления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 в Камчатском крае (за счет средств федерального бюджета)</t>
  </si>
  <si>
    <t xml:space="preserve">03055</t>
  </si>
  <si>
    <t xml:space="preserve">ИНЫЕ МЕЖБЮДЖЕТНЫЕ ТРАНСФЕРТЫ</t>
  </si>
  <si>
    <t xml:space="preserve">Прочие межбюджетные трансферты на комплектование книжных фондов библиотек, финансируемых из местных бюджетов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III.ДОХОДЫ ОТ ПРЕДПРИНИМАТЕЛЬСКОЙ И ИНОЙ ПРИНОСЯЩЕЙ ДОХОД  ДЕЯТЕЛЬНОСТИ</t>
  </si>
  <si>
    <t xml:space="preserve">3</t>
  </si>
  <si>
    <t xml:space="preserve">ИТОГО ДОХОДОВ:</t>
  </si>
  <si>
    <t xml:space="preserve">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#,##0"/>
    <numFmt numFmtId="170" formatCode="000"/>
    <numFmt numFmtId="171" formatCode="0"/>
    <numFmt numFmtId="172" formatCode="00"/>
    <numFmt numFmtId="173" formatCode="00000"/>
    <numFmt numFmtId="174" formatCode="#,##0.00"/>
    <numFmt numFmtId="175" formatCode="0.00000"/>
    <numFmt numFmtId="176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4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6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16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7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6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24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4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4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4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4" fillId="0" borderId="21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2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6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24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4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4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4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1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6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23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3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3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3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3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1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3" xfId="7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3" fillId="24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3" fillId="24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3" fillId="24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3" fillId="24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23" xfId="8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24" fillId="0" borderId="1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5" xfId="8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4" fillId="0" borderId="15" xfId="8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4" fillId="0" borderId="15" xfId="8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4" fillId="0" borderId="15" xfId="8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4" fillId="0" borderId="15" xfId="8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23" xfId="8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3" fillId="0" borderId="15" xfId="8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3" fillId="0" borderId="15" xfId="8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3" fillId="0" borderId="15" xfId="8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3" fillId="0" borderId="15" xfId="8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3" fillId="24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0" borderId="15" xfId="8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3" fillId="0" borderId="15" xfId="8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4" fillId="0" borderId="15" xfId="8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23" xfId="8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23" xfId="8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25" xfId="6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24" fillId="0" borderId="14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4" fillId="0" borderId="14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4" fillId="0" borderId="14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4" fillId="0" borderId="14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14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4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1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8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0" borderId="27" xfId="8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27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8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2" xfId="56"/>
    <cellStyle name="Обычный 2 10" xfId="57"/>
    <cellStyle name="Обычный 2 11" xfId="58"/>
    <cellStyle name="Обычный 2 12" xfId="59"/>
    <cellStyle name="Обычный 2 13" xfId="60"/>
    <cellStyle name="Обычный 2 14" xfId="61"/>
    <cellStyle name="Обычный 2 15" xfId="62"/>
    <cellStyle name="Обычный 2 16" xfId="63"/>
    <cellStyle name="Обычный 2 17" xfId="64"/>
    <cellStyle name="Обычный 2 18" xfId="65"/>
    <cellStyle name="Обычный 2 19" xfId="66"/>
    <cellStyle name="Обычный 2 2" xfId="67"/>
    <cellStyle name="Обычный 2 2 2" xfId="68"/>
    <cellStyle name="Обычный 2 2 3" xfId="69"/>
    <cellStyle name="Обычный 2 3" xfId="70"/>
    <cellStyle name="Обычный 2 4" xfId="71"/>
    <cellStyle name="Обычный 2 5" xfId="72"/>
    <cellStyle name="Обычный 2 6" xfId="73"/>
    <cellStyle name="Обычный 2 7" xfId="74"/>
    <cellStyle name="Обычный 2 8" xfId="75"/>
    <cellStyle name="Обычный 2 9" xfId="76"/>
    <cellStyle name="Обычный 2_Бюджет_2" xfId="77"/>
    <cellStyle name="Обычный 3" xfId="78"/>
    <cellStyle name="Обычный 3 2" xfId="79"/>
    <cellStyle name="Обычный 3 2 2" xfId="80"/>
    <cellStyle name="Обычный 3 2 3" xfId="81"/>
    <cellStyle name="Обычный 3 2 4" xfId="82"/>
    <cellStyle name="Обычный 3 2_2010-10-13Изм прил 13,14 2011-2013" xfId="83"/>
    <cellStyle name="Обычный 3 3" xfId="84"/>
    <cellStyle name="Обычный 4" xfId="85"/>
    <cellStyle name="Обычный 4 2" xfId="86"/>
    <cellStyle name="Обычный 5" xfId="87"/>
    <cellStyle name="Обычный 9" xfId="88"/>
    <cellStyle name="Обычный_tmp" xfId="89"/>
    <cellStyle name="Плохой" xfId="90"/>
    <cellStyle name="Пояснение" xfId="91"/>
    <cellStyle name="Примечание" xfId="92"/>
    <cellStyle name="Процентный 2" xfId="93"/>
    <cellStyle name="Процентный 2 2" xfId="94"/>
    <cellStyle name="Процентный 2 3" xfId="95"/>
    <cellStyle name="Процентный 3" xfId="96"/>
    <cellStyle name="Связанная ячейка" xfId="97"/>
    <cellStyle name="Текст предупреждения" xfId="98"/>
    <cellStyle name="Финансовый 2" xfId="99"/>
    <cellStyle name="Финансовый 3" xfId="100"/>
    <cellStyle name="Финансовый 3 2" xfId="101"/>
    <cellStyle name="Хороший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A71" colorId="64" zoomScale="75" zoomScaleNormal="75" zoomScalePageLayoutView="75" workbookViewId="0">
      <selection pane="topLeft" activeCell="C32" activeCellId="0" sqref="C3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6.1"/>
    <col collapsed="false" customWidth="true" hidden="false" outlineLevel="0" max="2" min="2" style="1" width="8.1"/>
    <col collapsed="false" customWidth="true" hidden="false" outlineLevel="0" max="3" min="3" style="1" width="4.66"/>
    <col collapsed="false" customWidth="true" hidden="false" outlineLevel="0" max="4" min="4" style="1" width="4.55"/>
    <col collapsed="false" customWidth="true" hidden="false" outlineLevel="0" max="5" min="5" style="1" width="6.87"/>
    <col collapsed="false" customWidth="true" hidden="false" outlineLevel="0" max="6" min="6" style="1" width="5.87"/>
    <col collapsed="false" customWidth="true" hidden="false" outlineLevel="0" max="7" min="7" style="1" width="9.33"/>
    <col collapsed="false" customWidth="true" hidden="false" outlineLevel="0" max="8" min="8" style="1" width="5.87"/>
    <col collapsed="false" customWidth="true" hidden="false" outlineLevel="0" max="9" min="9" style="1" width="18.87"/>
    <col collapsed="false" customWidth="true" hidden="false" outlineLevel="0" max="10" min="10" style="1" width="16.55"/>
    <col collapsed="false" customWidth="true" hidden="false" outlineLevel="0" max="11" min="11" style="1" width="8.87"/>
    <col collapsed="false" customWidth="true" hidden="false" outlineLevel="0" max="12" min="12" style="1" width="16.99"/>
    <col collapsed="false" customWidth="true" hidden="false" outlineLevel="0" max="13" min="13" style="1" width="14.66"/>
    <col collapsed="false" customWidth="true" hidden="false" outlineLevel="0" max="14" min="14" style="1" width="16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I1" s="2"/>
      <c r="N1" s="2"/>
    </row>
    <row r="2" customFormat="false" ht="15" hidden="false" customHeight="true" outlineLevel="0" collapsed="false">
      <c r="F2" s="3"/>
      <c r="G2" s="3"/>
      <c r="H2" s="3"/>
      <c r="I2" s="4"/>
      <c r="J2" s="2"/>
      <c r="K2" s="2"/>
      <c r="N2" s="4" t="s">
        <v>0</v>
      </c>
    </row>
    <row r="3" customFormat="false" ht="15" hidden="true" customHeight="true" outlineLevel="0" collapsed="false">
      <c r="E3" s="3"/>
      <c r="F3" s="3"/>
      <c r="G3" s="3"/>
      <c r="H3" s="3"/>
      <c r="I3" s="4" t="s">
        <v>1</v>
      </c>
      <c r="J3" s="3"/>
      <c r="K3" s="3"/>
      <c r="L3" s="2"/>
      <c r="N3" s="2"/>
    </row>
    <row r="4" customFormat="false" ht="13.8" hidden="true" customHeight="false" outlineLevel="0" collapsed="false">
      <c r="F4" s="2"/>
      <c r="H4" s="3"/>
      <c r="I4" s="4" t="s">
        <v>2</v>
      </c>
      <c r="N4" s="2"/>
    </row>
    <row r="5" customFormat="false" ht="13.8" hidden="true" customHeight="false" outlineLevel="0" collapsed="false">
      <c r="F5" s="2"/>
      <c r="H5" s="3"/>
      <c r="I5" s="4" t="s">
        <v>3</v>
      </c>
      <c r="N5" s="2"/>
    </row>
    <row r="6" customFormat="false" ht="13.8" hidden="true" customHeight="false" outlineLevel="0" collapsed="false">
      <c r="F6" s="2"/>
      <c r="H6" s="3"/>
      <c r="I6" s="4" t="s">
        <v>2</v>
      </c>
      <c r="N6" s="2"/>
    </row>
    <row r="7" customFormat="false" ht="13.8" hidden="true" customHeight="false" outlineLevel="0" collapsed="false">
      <c r="F7" s="2"/>
      <c r="H7" s="3"/>
      <c r="I7" s="4" t="s">
        <v>4</v>
      </c>
      <c r="N7" s="2"/>
    </row>
    <row r="8" customFormat="false" ht="13.8" hidden="true" customHeight="false" outlineLevel="0" collapsed="false">
      <c r="F8" s="2"/>
      <c r="H8" s="3"/>
      <c r="I8" s="4" t="s">
        <v>5</v>
      </c>
      <c r="N8" s="2"/>
    </row>
    <row r="9" customFormat="false" ht="13.8" hidden="true" customHeight="false" outlineLevel="0" collapsed="false">
      <c r="F9" s="2"/>
      <c r="H9" s="3"/>
      <c r="I9" s="4" t="s">
        <v>6</v>
      </c>
      <c r="N9" s="2"/>
    </row>
    <row r="10" customFormat="false" ht="24" hidden="true" customHeight="true" outlineLevel="0" collapsed="false">
      <c r="F10" s="2"/>
      <c r="G10" s="5" t="s">
        <v>7</v>
      </c>
      <c r="H10" s="5"/>
      <c r="I10" s="5"/>
      <c r="N10" s="2"/>
    </row>
    <row r="11" customFormat="false" ht="13.8" hidden="true" customHeight="false" outlineLevel="0" collapsed="false">
      <c r="F11" s="2"/>
      <c r="H11" s="3"/>
      <c r="I11" s="4"/>
      <c r="N11" s="2"/>
    </row>
    <row r="12" customFormat="false" ht="13.8" hidden="true" customHeight="false" outlineLevel="0" collapsed="false">
      <c r="D12" s="3"/>
      <c r="E12" s="3"/>
      <c r="F12" s="3"/>
      <c r="G12" s="3"/>
      <c r="H12" s="3"/>
      <c r="I12" s="4" t="s">
        <v>8</v>
      </c>
      <c r="N12" s="2"/>
    </row>
    <row r="13" customFormat="false" ht="13.8" hidden="true" customHeight="false" outlineLevel="0" collapsed="false">
      <c r="E13" s="3"/>
      <c r="F13" s="3"/>
      <c r="G13" s="3"/>
      <c r="H13" s="3"/>
      <c r="I13" s="4" t="s">
        <v>9</v>
      </c>
      <c r="N13" s="2"/>
    </row>
    <row r="14" customFormat="false" ht="15" hidden="true" customHeight="true" outlineLevel="0" collapsed="false">
      <c r="D14" s="3"/>
      <c r="E14" s="3"/>
      <c r="F14" s="3"/>
      <c r="G14" s="3"/>
      <c r="H14" s="3"/>
      <c r="I14" s="4" t="s">
        <v>2</v>
      </c>
      <c r="J14" s="3"/>
      <c r="K14" s="3"/>
      <c r="L14" s="3"/>
      <c r="M14" s="3"/>
      <c r="N14" s="2"/>
    </row>
    <row r="15" customFormat="false" ht="15" hidden="true" customHeight="true" outlineLevel="0" collapsed="false">
      <c r="C15" s="3"/>
      <c r="D15" s="3"/>
      <c r="E15" s="3"/>
      <c r="F15" s="3"/>
      <c r="G15" s="3"/>
      <c r="H15" s="3"/>
      <c r="I15" s="4" t="s">
        <v>4</v>
      </c>
      <c r="J15" s="2"/>
      <c r="K15" s="2"/>
      <c r="L15" s="2"/>
      <c r="N15" s="2"/>
    </row>
    <row r="16" customFormat="false" ht="15" hidden="true" customHeight="true" outlineLevel="0" collapsed="false">
      <c r="C16" s="2"/>
      <c r="D16" s="2"/>
      <c r="E16" s="2"/>
      <c r="F16" s="2"/>
      <c r="G16" s="2"/>
      <c r="H16" s="2"/>
      <c r="I16" s="4" t="s">
        <v>5</v>
      </c>
      <c r="J16" s="2"/>
      <c r="K16" s="2"/>
      <c r="L16" s="2"/>
      <c r="N16" s="2"/>
    </row>
    <row r="17" customFormat="false" ht="15" hidden="true" customHeight="true" outlineLevel="0" collapsed="false">
      <c r="C17" s="2"/>
      <c r="D17" s="2"/>
      <c r="E17" s="2"/>
      <c r="F17" s="2"/>
      <c r="G17" s="2"/>
      <c r="H17" s="2"/>
      <c r="I17" s="4" t="s">
        <v>6</v>
      </c>
      <c r="J17" s="2"/>
      <c r="K17" s="2"/>
      <c r="L17" s="2"/>
      <c r="N17" s="2"/>
    </row>
    <row r="18" customFormat="false" ht="15" hidden="false" customHeight="true" outlineLevel="0" collapsed="false">
      <c r="C18" s="2"/>
      <c r="D18" s="2"/>
      <c r="E18" s="6"/>
      <c r="F18" s="6"/>
      <c r="G18" s="6"/>
      <c r="H18" s="6"/>
      <c r="I18" s="6"/>
      <c r="J18" s="2"/>
      <c r="K18" s="2"/>
      <c r="L18" s="2"/>
      <c r="N18" s="2" t="s">
        <v>10</v>
      </c>
    </row>
    <row r="19" customFormat="false" ht="21" hidden="false" customHeight="true" outlineLevel="0" collapsed="false">
      <c r="A19" s="7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4.25" hidden="false" customHeight="tru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6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2"/>
      <c r="J21" s="2"/>
      <c r="K21" s="2"/>
      <c r="L21" s="2"/>
      <c r="M21" s="2"/>
      <c r="N21" s="2" t="s">
        <v>12</v>
      </c>
    </row>
    <row r="22" customFormat="false" ht="13.5" hidden="false" customHeight="true" outlineLevel="0" collapsed="false">
      <c r="A22" s="10" t="s">
        <v>13</v>
      </c>
      <c r="B22" s="11" t="s">
        <v>14</v>
      </c>
      <c r="C22" s="11"/>
      <c r="D22" s="11"/>
      <c r="E22" s="11"/>
      <c r="F22" s="11"/>
      <c r="G22" s="11"/>
      <c r="H22" s="11"/>
      <c r="I22" s="12" t="s">
        <v>15</v>
      </c>
      <c r="J22" s="13" t="s">
        <v>16</v>
      </c>
      <c r="K22" s="13" t="s">
        <v>17</v>
      </c>
      <c r="L22" s="13" t="s">
        <v>18</v>
      </c>
      <c r="M22" s="12" t="s">
        <v>19</v>
      </c>
      <c r="N22" s="14" t="s">
        <v>20</v>
      </c>
    </row>
    <row r="23" customFormat="false" ht="12.75" hidden="false" customHeight="true" outlineLevel="0" collapsed="false">
      <c r="A23" s="10"/>
      <c r="B23" s="15" t="s">
        <v>21</v>
      </c>
      <c r="C23" s="16" t="s">
        <v>22</v>
      </c>
      <c r="D23" s="16"/>
      <c r="E23" s="16"/>
      <c r="F23" s="16"/>
      <c r="G23" s="15" t="s">
        <v>23</v>
      </c>
      <c r="H23" s="15" t="s">
        <v>24</v>
      </c>
      <c r="I23" s="12"/>
      <c r="J23" s="13"/>
      <c r="K23" s="13"/>
      <c r="L23" s="13"/>
      <c r="M23" s="12"/>
      <c r="N23" s="14"/>
    </row>
    <row r="24" customFormat="false" ht="61.5" hidden="false" customHeight="true" outlineLevel="0" collapsed="false">
      <c r="A24" s="10"/>
      <c r="B24" s="15"/>
      <c r="C24" s="17" t="s">
        <v>25</v>
      </c>
      <c r="D24" s="17" t="s">
        <v>26</v>
      </c>
      <c r="E24" s="17" t="s">
        <v>27</v>
      </c>
      <c r="F24" s="17" t="s">
        <v>28</v>
      </c>
      <c r="G24" s="15"/>
      <c r="H24" s="15"/>
      <c r="I24" s="12"/>
      <c r="J24" s="13"/>
      <c r="K24" s="13"/>
      <c r="L24" s="13"/>
      <c r="M24" s="12"/>
      <c r="N24" s="14"/>
    </row>
    <row r="25" s="23" customFormat="true" ht="12.75" hidden="false" customHeight="true" outlineLevel="0" collapsed="false">
      <c r="A25" s="18" t="n">
        <v>1</v>
      </c>
      <c r="B25" s="19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20" t="n">
        <v>7</v>
      </c>
      <c r="H25" s="18" t="n">
        <v>8</v>
      </c>
      <c r="I25" s="21" t="n">
        <v>9</v>
      </c>
      <c r="J25" s="21" t="n">
        <v>10</v>
      </c>
      <c r="K25" s="21" t="n">
        <v>11</v>
      </c>
      <c r="L25" s="21" t="n">
        <v>12</v>
      </c>
      <c r="M25" s="21" t="n">
        <v>13</v>
      </c>
      <c r="N25" s="22" t="n">
        <v>14</v>
      </c>
    </row>
    <row r="26" customFormat="false" ht="13.8" hidden="false" customHeight="false" outlineLevel="0" collapsed="false">
      <c r="A26" s="24" t="s">
        <v>29</v>
      </c>
      <c r="B26" s="25" t="s">
        <v>30</v>
      </c>
      <c r="C26" s="26" t="s">
        <v>31</v>
      </c>
      <c r="D26" s="27" t="s">
        <v>32</v>
      </c>
      <c r="E26" s="28" t="s">
        <v>33</v>
      </c>
      <c r="F26" s="27" t="s">
        <v>32</v>
      </c>
      <c r="G26" s="27" t="s">
        <v>34</v>
      </c>
      <c r="H26" s="29" t="s">
        <v>30</v>
      </c>
      <c r="I26" s="30" t="n">
        <v>3889781.28655</v>
      </c>
      <c r="J26" s="30" t="n">
        <f aca="false">J27+J31+J35+J41+J45+J46+J52+J54+J57+J59+J73</f>
        <v>802261.209</v>
      </c>
      <c r="K26" s="31" t="n">
        <f aca="false">J26/I26*100</f>
        <v>20.6248410874421</v>
      </c>
      <c r="L26" s="30" t="n">
        <f aca="false">L27+L31+L35+L41+L45+L46+L52+L54+L57+L59+L73+L74</f>
        <v>705602.34388</v>
      </c>
      <c r="M26" s="31" t="n">
        <f aca="false">J26/L26*100</f>
        <v>113.698773247902</v>
      </c>
      <c r="N26" s="32" t="n">
        <f aca="false">J26-L26</f>
        <v>96658.8651199996</v>
      </c>
    </row>
    <row r="27" customFormat="false" ht="13.8" hidden="false" customHeight="false" outlineLevel="0" collapsed="false">
      <c r="A27" s="33" t="s">
        <v>35</v>
      </c>
      <c r="B27" s="34" t="s">
        <v>30</v>
      </c>
      <c r="C27" s="35" t="s">
        <v>31</v>
      </c>
      <c r="D27" s="36" t="s">
        <v>36</v>
      </c>
      <c r="E27" s="37" t="s">
        <v>33</v>
      </c>
      <c r="F27" s="36" t="s">
        <v>32</v>
      </c>
      <c r="G27" s="36" t="s">
        <v>34</v>
      </c>
      <c r="H27" s="36" t="s">
        <v>30</v>
      </c>
      <c r="I27" s="38" t="n">
        <v>2752923</v>
      </c>
      <c r="J27" s="38" t="n">
        <f aca="false">J29+J30</f>
        <v>548922.76574</v>
      </c>
      <c r="K27" s="39" t="n">
        <f aca="false">J27/I27*100</f>
        <v>19.9396338270268</v>
      </c>
      <c r="L27" s="38" t="n">
        <f aca="false">L28+L30</f>
        <v>502926.70456</v>
      </c>
      <c r="M27" s="39" t="n">
        <f aca="false">J27/L27*100</f>
        <v>109.145678836092</v>
      </c>
      <c r="N27" s="40" t="n">
        <f aca="false">J27-L27</f>
        <v>45996.06118</v>
      </c>
    </row>
    <row r="28" customFormat="false" ht="13.8" hidden="false" customHeight="false" outlineLevel="0" collapsed="false">
      <c r="A28" s="41" t="s">
        <v>37</v>
      </c>
      <c r="B28" s="42" t="s">
        <v>30</v>
      </c>
      <c r="C28" s="43" t="s">
        <v>31</v>
      </c>
      <c r="D28" s="44" t="s">
        <v>36</v>
      </c>
      <c r="E28" s="45" t="n">
        <v>1000</v>
      </c>
      <c r="F28" s="44" t="s">
        <v>32</v>
      </c>
      <c r="G28" s="44" t="s">
        <v>34</v>
      </c>
      <c r="H28" s="44" t="s">
        <v>38</v>
      </c>
      <c r="I28" s="46" t="n">
        <v>273391</v>
      </c>
      <c r="J28" s="46" t="n">
        <v>86241.94329</v>
      </c>
      <c r="K28" s="47" t="n">
        <f aca="false">J28/I28*100</f>
        <v>31.5452751882834</v>
      </c>
      <c r="L28" s="46" t="n">
        <v>57685.22054</v>
      </c>
      <c r="M28" s="47" t="n">
        <f aca="false">J28/L28*100</f>
        <v>149.504400750619</v>
      </c>
      <c r="N28" s="48" t="n">
        <f aca="false">J28-L28</f>
        <v>28556.72275</v>
      </c>
    </row>
    <row r="29" customFormat="false" ht="27.6" hidden="false" customHeight="false" outlineLevel="0" collapsed="false">
      <c r="A29" s="41" t="s">
        <v>39</v>
      </c>
      <c r="B29" s="42" t="s">
        <v>30</v>
      </c>
      <c r="C29" s="43" t="s">
        <v>31</v>
      </c>
      <c r="D29" s="44" t="s">
        <v>36</v>
      </c>
      <c r="E29" s="45" t="s">
        <v>40</v>
      </c>
      <c r="F29" s="44" t="s">
        <v>41</v>
      </c>
      <c r="G29" s="44" t="s">
        <v>34</v>
      </c>
      <c r="H29" s="44" t="s">
        <v>38</v>
      </c>
      <c r="I29" s="46" t="n">
        <v>273391</v>
      </c>
      <c r="J29" s="46" t="n">
        <v>86241.94329</v>
      </c>
      <c r="K29" s="47" t="n">
        <f aca="false">J29/I29*100</f>
        <v>31.5452751882834</v>
      </c>
      <c r="L29" s="46" t="n">
        <v>57685.22054</v>
      </c>
      <c r="M29" s="47" t="n">
        <f aca="false">J29/L29*100</f>
        <v>149.504400750619</v>
      </c>
      <c r="N29" s="48" t="n">
        <f aca="false">J29-L29</f>
        <v>28556.72275</v>
      </c>
    </row>
    <row r="30" customFormat="false" ht="13.8" hidden="false" customHeight="false" outlineLevel="0" collapsed="false">
      <c r="A30" s="41" t="s">
        <v>42</v>
      </c>
      <c r="B30" s="42" t="s">
        <v>30</v>
      </c>
      <c r="C30" s="43" t="s">
        <v>31</v>
      </c>
      <c r="D30" s="44" t="s">
        <v>36</v>
      </c>
      <c r="E30" s="45" t="n">
        <v>2000</v>
      </c>
      <c r="F30" s="44" t="n">
        <v>1</v>
      </c>
      <c r="G30" s="44" t="s">
        <v>34</v>
      </c>
      <c r="H30" s="44" t="s">
        <v>38</v>
      </c>
      <c r="I30" s="46" t="n">
        <v>2479532</v>
      </c>
      <c r="J30" s="46" t="n">
        <v>462680.82245</v>
      </c>
      <c r="K30" s="47" t="n">
        <f aca="false">J30/I30*100</f>
        <v>18.6600060999414</v>
      </c>
      <c r="L30" s="46" t="n">
        <v>445241.48402</v>
      </c>
      <c r="M30" s="47" t="n">
        <f aca="false">J30/L30*100</f>
        <v>103.916826948052</v>
      </c>
      <c r="N30" s="48" t="n">
        <f aca="false">J30-L30</f>
        <v>17439.33843</v>
      </c>
    </row>
    <row r="31" customFormat="false" ht="13.8" hidden="false" customHeight="false" outlineLevel="0" collapsed="false">
      <c r="A31" s="33" t="s">
        <v>43</v>
      </c>
      <c r="B31" s="34" t="s">
        <v>30</v>
      </c>
      <c r="C31" s="35" t="s">
        <v>31</v>
      </c>
      <c r="D31" s="36" t="s">
        <v>44</v>
      </c>
      <c r="E31" s="37" t="s">
        <v>33</v>
      </c>
      <c r="F31" s="36" t="s">
        <v>32</v>
      </c>
      <c r="G31" s="36" t="s">
        <v>34</v>
      </c>
      <c r="H31" s="36" t="s">
        <v>30</v>
      </c>
      <c r="I31" s="38" t="n">
        <v>434936</v>
      </c>
      <c r="J31" s="38" t="n">
        <f aca="false">J32+J33+J34</f>
        <v>79074.61958</v>
      </c>
      <c r="K31" s="39" t="n">
        <f aca="false">J31/I31*100</f>
        <v>18.1807483353873</v>
      </c>
      <c r="L31" s="38" t="n">
        <f aca="false">L32+L33+L34</f>
        <v>78821.90466</v>
      </c>
      <c r="M31" s="39" t="n">
        <f aca="false">J31/L31*100</f>
        <v>100.320615089283</v>
      </c>
      <c r="N31" s="40" t="n">
        <f aca="false">J31-L31</f>
        <v>252.714919999999</v>
      </c>
    </row>
    <row r="32" customFormat="false" ht="13.8" hidden="false" customHeight="false" outlineLevel="0" collapsed="false">
      <c r="A32" s="41" t="s">
        <v>45</v>
      </c>
      <c r="B32" s="42" t="s">
        <v>30</v>
      </c>
      <c r="C32" s="43" t="s">
        <v>31</v>
      </c>
      <c r="D32" s="44" t="s">
        <v>44</v>
      </c>
      <c r="E32" s="45" t="n">
        <v>1000</v>
      </c>
      <c r="F32" s="44" t="s">
        <v>32</v>
      </c>
      <c r="G32" s="44" t="s">
        <v>34</v>
      </c>
      <c r="H32" s="44" t="s">
        <v>38</v>
      </c>
      <c r="I32" s="46" t="n">
        <v>101619</v>
      </c>
      <c r="J32" s="46" t="n">
        <v>2977.62574</v>
      </c>
      <c r="K32" s="47" t="n">
        <f aca="false">J32/I32*100</f>
        <v>2.93018602820339</v>
      </c>
      <c r="L32" s="46" t="n">
        <v>18809.43006</v>
      </c>
      <c r="M32" s="47" t="n">
        <f aca="false">J32/L32*100</f>
        <v>15.8304942281701</v>
      </c>
      <c r="N32" s="48" t="n">
        <f aca="false">J32-L32</f>
        <v>-15831.80432</v>
      </c>
    </row>
    <row r="33" customFormat="false" ht="13.8" hidden="false" customHeight="false" outlineLevel="0" collapsed="false">
      <c r="A33" s="41" t="s">
        <v>46</v>
      </c>
      <c r="B33" s="42" t="s">
        <v>30</v>
      </c>
      <c r="C33" s="43" t="s">
        <v>31</v>
      </c>
      <c r="D33" s="44" t="s">
        <v>44</v>
      </c>
      <c r="E33" s="45" t="s">
        <v>47</v>
      </c>
      <c r="F33" s="44" t="s">
        <v>41</v>
      </c>
      <c r="G33" s="44" t="s">
        <v>34</v>
      </c>
      <c r="H33" s="44" t="s">
        <v>38</v>
      </c>
      <c r="I33" s="46" t="n">
        <v>323517</v>
      </c>
      <c r="J33" s="46" t="n">
        <v>71055.32402</v>
      </c>
      <c r="K33" s="47" t="n">
        <f aca="false">J33/I33*100</f>
        <v>21.963397292878</v>
      </c>
      <c r="L33" s="46" t="n">
        <v>57036.76562</v>
      </c>
      <c r="M33" s="47" t="n">
        <f aca="false">J33/L33*100</f>
        <v>124.578108957645</v>
      </c>
      <c r="N33" s="48" t="n">
        <f aca="false">J33-L33</f>
        <v>14018.5584</v>
      </c>
    </row>
    <row r="34" customFormat="false" ht="13.8" hidden="false" customHeight="false" outlineLevel="0" collapsed="false">
      <c r="A34" s="41" t="s">
        <v>48</v>
      </c>
      <c r="B34" s="42" t="s">
        <v>30</v>
      </c>
      <c r="C34" s="43" t="s">
        <v>31</v>
      </c>
      <c r="D34" s="44" t="s">
        <v>44</v>
      </c>
      <c r="E34" s="45" t="s">
        <v>49</v>
      </c>
      <c r="F34" s="44" t="s">
        <v>36</v>
      </c>
      <c r="G34" s="44" t="s">
        <v>34</v>
      </c>
      <c r="H34" s="44" t="s">
        <v>38</v>
      </c>
      <c r="I34" s="46" t="n">
        <v>9800</v>
      </c>
      <c r="J34" s="46" t="n">
        <v>5041.66982</v>
      </c>
      <c r="K34" s="47" t="n">
        <f aca="false">J34/I34*100</f>
        <v>51.4456104081633</v>
      </c>
      <c r="L34" s="46" t="n">
        <v>2975.70898</v>
      </c>
      <c r="M34" s="47" t="n">
        <f aca="false">J34/L34*100</f>
        <v>169.427516396445</v>
      </c>
      <c r="N34" s="48" t="n">
        <f aca="false">J34-L34</f>
        <v>2065.96084</v>
      </c>
    </row>
    <row r="35" customFormat="false" ht="20.25" hidden="false" customHeight="true" outlineLevel="0" collapsed="false">
      <c r="A35" s="33" t="s">
        <v>50</v>
      </c>
      <c r="B35" s="34" t="s">
        <v>30</v>
      </c>
      <c r="C35" s="35" t="s">
        <v>31</v>
      </c>
      <c r="D35" s="36" t="s">
        <v>51</v>
      </c>
      <c r="E35" s="37" t="s">
        <v>33</v>
      </c>
      <c r="F35" s="36" t="s">
        <v>32</v>
      </c>
      <c r="G35" s="36" t="s">
        <v>34</v>
      </c>
      <c r="H35" s="36" t="s">
        <v>30</v>
      </c>
      <c r="I35" s="38" t="n">
        <v>193948</v>
      </c>
      <c r="J35" s="38" t="n">
        <f aca="false">J36+J38+J40</f>
        <v>99003.07797</v>
      </c>
      <c r="K35" s="39" t="n">
        <f aca="false">J35/I35*100</f>
        <v>51.0461969032937</v>
      </c>
      <c r="L35" s="38" t="n">
        <f aca="false">L36+L38+L40</f>
        <v>33090.05303</v>
      </c>
      <c r="M35" s="49" t="s">
        <v>52</v>
      </c>
      <c r="N35" s="40" t="n">
        <f aca="false">J35-L35</f>
        <v>65913.02494</v>
      </c>
    </row>
    <row r="36" customFormat="false" ht="13.8" hidden="false" customHeight="false" outlineLevel="0" collapsed="false">
      <c r="A36" s="41" t="s">
        <v>53</v>
      </c>
      <c r="B36" s="42" t="s">
        <v>30</v>
      </c>
      <c r="C36" s="43" t="s">
        <v>31</v>
      </c>
      <c r="D36" s="44" t="s">
        <v>51</v>
      </c>
      <c r="E36" s="45" t="n">
        <v>1000</v>
      </c>
      <c r="F36" s="44" t="s">
        <v>32</v>
      </c>
      <c r="G36" s="44" t="s">
        <v>34</v>
      </c>
      <c r="H36" s="44" t="s">
        <v>38</v>
      </c>
      <c r="I36" s="46" t="n">
        <v>10000</v>
      </c>
      <c r="J36" s="46" t="n">
        <v>4795.51582</v>
      </c>
      <c r="K36" s="47" t="n">
        <f aca="false">J36/I36*100</f>
        <v>47.9551582</v>
      </c>
      <c r="L36" s="46" t="n">
        <v>4154.9166</v>
      </c>
      <c r="M36" s="47" t="n">
        <f aca="false">J36/L36*100</f>
        <v>115.41785989158</v>
      </c>
      <c r="N36" s="48" t="n">
        <f aca="false">J36-L36</f>
        <v>640.59922</v>
      </c>
    </row>
    <row r="37" customFormat="false" ht="27.6" hidden="false" customHeight="false" outlineLevel="0" collapsed="false">
      <c r="A37" s="41" t="s">
        <v>54</v>
      </c>
      <c r="B37" s="42" t="s">
        <v>30</v>
      </c>
      <c r="C37" s="43" t="s">
        <v>31</v>
      </c>
      <c r="D37" s="44" t="s">
        <v>51</v>
      </c>
      <c r="E37" s="45" t="n">
        <v>1020</v>
      </c>
      <c r="F37" s="44" t="n">
        <v>4</v>
      </c>
      <c r="G37" s="44" t="s">
        <v>34</v>
      </c>
      <c r="H37" s="44" t="s">
        <v>38</v>
      </c>
      <c r="I37" s="46" t="n">
        <v>10000</v>
      </c>
      <c r="J37" s="46" t="n">
        <v>4795.51582</v>
      </c>
      <c r="K37" s="47" t="n">
        <f aca="false">J37/I37*100</f>
        <v>47.9551582</v>
      </c>
      <c r="L37" s="46" t="n">
        <v>4154.9166</v>
      </c>
      <c r="M37" s="47" t="n">
        <f aca="false">J37/L37*100</f>
        <v>115.41785989158</v>
      </c>
      <c r="N37" s="48" t="n">
        <f aca="false">J37-L37</f>
        <v>640.59922</v>
      </c>
    </row>
    <row r="38" customFormat="false" ht="13.8" hidden="false" customHeight="false" outlineLevel="0" collapsed="false">
      <c r="A38" s="41" t="s">
        <v>55</v>
      </c>
      <c r="B38" s="42" t="s">
        <v>30</v>
      </c>
      <c r="C38" s="43" t="s">
        <v>31</v>
      </c>
      <c r="D38" s="44" t="s">
        <v>51</v>
      </c>
      <c r="E38" s="45" t="n">
        <v>2000</v>
      </c>
      <c r="F38" s="44" t="n">
        <v>2</v>
      </c>
      <c r="G38" s="44" t="s">
        <v>34</v>
      </c>
      <c r="H38" s="44" t="s">
        <v>38</v>
      </c>
      <c r="I38" s="46" t="n">
        <v>86702</v>
      </c>
      <c r="J38" s="46" t="n">
        <v>10575.19804</v>
      </c>
      <c r="K38" s="47" t="n">
        <f aca="false">J38/I38*100</f>
        <v>12.197178888607</v>
      </c>
      <c r="L38" s="46" t="n">
        <v>11536.8074</v>
      </c>
      <c r="M38" s="47" t="n">
        <f aca="false">J38/L38*100</f>
        <v>91.6648572983892</v>
      </c>
      <c r="N38" s="48" t="n">
        <f aca="false">J38-L38</f>
        <v>-961.60936</v>
      </c>
    </row>
    <row r="39" customFormat="false" ht="27.6" hidden="false" customHeight="false" outlineLevel="0" collapsed="false">
      <c r="A39" s="41" t="s">
        <v>56</v>
      </c>
      <c r="B39" s="42" t="s">
        <v>30</v>
      </c>
      <c r="C39" s="43" t="s">
        <v>31</v>
      </c>
      <c r="D39" s="44" t="s">
        <v>51</v>
      </c>
      <c r="E39" s="45" t="s">
        <v>57</v>
      </c>
      <c r="F39" s="44" t="s">
        <v>41</v>
      </c>
      <c r="G39" s="44" t="s">
        <v>34</v>
      </c>
      <c r="H39" s="44" t="s">
        <v>38</v>
      </c>
      <c r="I39" s="46" t="n">
        <v>86702</v>
      </c>
      <c r="J39" s="46" t="n">
        <v>10575.19804</v>
      </c>
      <c r="K39" s="47" t="n">
        <f aca="false">J39/I39*100</f>
        <v>12.197178888607</v>
      </c>
      <c r="L39" s="46" t="n">
        <v>11536.8074</v>
      </c>
      <c r="M39" s="47" t="n">
        <f aca="false">J39/L39*100</f>
        <v>91.6648572983892</v>
      </c>
      <c r="N39" s="48" t="n">
        <f aca="false">J39-L39</f>
        <v>-961.60936</v>
      </c>
    </row>
    <row r="40" customFormat="false" ht="13.8" hidden="false" customHeight="false" outlineLevel="0" collapsed="false">
      <c r="A40" s="41" t="s">
        <v>58</v>
      </c>
      <c r="B40" s="42" t="s">
        <v>30</v>
      </c>
      <c r="C40" s="43" t="s">
        <v>31</v>
      </c>
      <c r="D40" s="44" t="s">
        <v>51</v>
      </c>
      <c r="E40" s="45" t="n">
        <v>6000</v>
      </c>
      <c r="F40" s="44" t="s">
        <v>32</v>
      </c>
      <c r="G40" s="44" t="s">
        <v>34</v>
      </c>
      <c r="H40" s="44" t="s">
        <v>38</v>
      </c>
      <c r="I40" s="46" t="n">
        <v>97246</v>
      </c>
      <c r="J40" s="46" t="n">
        <v>83632.36411</v>
      </c>
      <c r="K40" s="47" t="n">
        <f aca="false">J40/I40*100</f>
        <v>86.0008268823396</v>
      </c>
      <c r="L40" s="46" t="n">
        <v>17398.32903</v>
      </c>
      <c r="M40" s="50" t="s">
        <v>52</v>
      </c>
      <c r="N40" s="48" t="n">
        <f aca="false">J40-L40</f>
        <v>66234.03508</v>
      </c>
    </row>
    <row r="41" customFormat="false" ht="13.8" hidden="false" customHeight="false" outlineLevel="0" collapsed="false">
      <c r="A41" s="33" t="s">
        <v>59</v>
      </c>
      <c r="B41" s="34" t="s">
        <v>30</v>
      </c>
      <c r="C41" s="35" t="s">
        <v>31</v>
      </c>
      <c r="D41" s="36" t="s">
        <v>60</v>
      </c>
      <c r="E41" s="37" t="s">
        <v>33</v>
      </c>
      <c r="F41" s="36" t="s">
        <v>32</v>
      </c>
      <c r="G41" s="36" t="s">
        <v>34</v>
      </c>
      <c r="H41" s="36" t="s">
        <v>30</v>
      </c>
      <c r="I41" s="38" t="n">
        <v>65589.5</v>
      </c>
      <c r="J41" s="38" t="n">
        <f aca="false">J42+J43+J44</f>
        <v>21882.94958</v>
      </c>
      <c r="K41" s="39" t="n">
        <f aca="false">J41/I41*100</f>
        <v>33.363495041127</v>
      </c>
      <c r="L41" s="38" t="n">
        <f aca="false">L42+L43+L44</f>
        <v>13591.67468</v>
      </c>
      <c r="M41" s="39" t="n">
        <f aca="false">J41/L41*100</f>
        <v>161.002599717903</v>
      </c>
      <c r="N41" s="40" t="n">
        <f aca="false">J41-L41</f>
        <v>8291.2749</v>
      </c>
    </row>
    <row r="42" customFormat="false" ht="27.6" hidden="false" customHeight="false" outlineLevel="0" collapsed="false">
      <c r="A42" s="41" t="s">
        <v>61</v>
      </c>
      <c r="B42" s="42" t="s">
        <v>30</v>
      </c>
      <c r="C42" s="43" t="s">
        <v>31</v>
      </c>
      <c r="D42" s="44" t="s">
        <v>60</v>
      </c>
      <c r="E42" s="45" t="s">
        <v>62</v>
      </c>
      <c r="F42" s="44" t="s">
        <v>36</v>
      </c>
      <c r="G42" s="44" t="s">
        <v>34</v>
      </c>
      <c r="H42" s="44" t="s">
        <v>38</v>
      </c>
      <c r="I42" s="46" t="n">
        <v>20858</v>
      </c>
      <c r="J42" s="46" t="n">
        <v>7186.84458</v>
      </c>
      <c r="K42" s="47" t="n">
        <f aca="false">J42/I42*100</f>
        <v>34.4560580113146</v>
      </c>
      <c r="L42" s="46" t="n">
        <v>5319.1726</v>
      </c>
      <c r="M42" s="47" t="n">
        <f aca="false">J42/L42*100</f>
        <v>135.112077017392</v>
      </c>
      <c r="N42" s="48" t="n">
        <f aca="false">J42-L42</f>
        <v>1867.67198</v>
      </c>
    </row>
    <row r="43" customFormat="false" ht="60" hidden="false" customHeight="true" outlineLevel="0" collapsed="false">
      <c r="A43" s="51" t="s">
        <v>63</v>
      </c>
      <c r="B43" s="52" t="s">
        <v>30</v>
      </c>
      <c r="C43" s="53" t="s">
        <v>31</v>
      </c>
      <c r="D43" s="54" t="s">
        <v>60</v>
      </c>
      <c r="E43" s="55" t="s">
        <v>64</v>
      </c>
      <c r="F43" s="54" t="s">
        <v>36</v>
      </c>
      <c r="G43" s="54" t="s">
        <v>34</v>
      </c>
      <c r="H43" s="54" t="s">
        <v>38</v>
      </c>
      <c r="I43" s="46" t="n">
        <v>44665.5</v>
      </c>
      <c r="J43" s="46" t="n">
        <v>14636.105</v>
      </c>
      <c r="K43" s="47" t="n">
        <f aca="false">J43/I43*100</f>
        <v>32.7682551409925</v>
      </c>
      <c r="L43" s="46" t="n">
        <v>8265.00208</v>
      </c>
      <c r="M43" s="47" t="n">
        <f aca="false">J43/L43*100</f>
        <v>177.085315385668</v>
      </c>
      <c r="N43" s="48" t="n">
        <f aca="false">J43-L43</f>
        <v>6371.10292</v>
      </c>
    </row>
    <row r="44" customFormat="false" ht="27.6" hidden="false" customHeight="false" outlineLevel="0" collapsed="false">
      <c r="A44" s="41" t="s">
        <v>65</v>
      </c>
      <c r="B44" s="42" t="s">
        <v>30</v>
      </c>
      <c r="C44" s="43" t="s">
        <v>31</v>
      </c>
      <c r="D44" s="44" t="s">
        <v>60</v>
      </c>
      <c r="E44" s="45" t="s">
        <v>66</v>
      </c>
      <c r="F44" s="44" t="s">
        <v>36</v>
      </c>
      <c r="G44" s="44" t="s">
        <v>34</v>
      </c>
      <c r="H44" s="44" t="s">
        <v>38</v>
      </c>
      <c r="I44" s="46" t="n">
        <v>66</v>
      </c>
      <c r="J44" s="46" t="n">
        <v>60</v>
      </c>
      <c r="K44" s="47" t="n">
        <f aca="false">J44/I44*100</f>
        <v>90.9090909090909</v>
      </c>
      <c r="L44" s="46" t="n">
        <v>7.5</v>
      </c>
      <c r="M44" s="50" t="s">
        <v>52</v>
      </c>
      <c r="N44" s="48" t="n">
        <f aca="false">J44-L44</f>
        <v>52.5</v>
      </c>
    </row>
    <row r="45" customFormat="false" ht="34.5" hidden="false" customHeight="true" outlineLevel="0" collapsed="false">
      <c r="A45" s="33" t="s">
        <v>67</v>
      </c>
      <c r="B45" s="34" t="s">
        <v>30</v>
      </c>
      <c r="C45" s="35" t="s">
        <v>31</v>
      </c>
      <c r="D45" s="36" t="s">
        <v>68</v>
      </c>
      <c r="E45" s="37" t="s">
        <v>33</v>
      </c>
      <c r="F45" s="36" t="s">
        <v>32</v>
      </c>
      <c r="G45" s="36" t="s">
        <v>34</v>
      </c>
      <c r="H45" s="36" t="s">
        <v>30</v>
      </c>
      <c r="I45" s="38" t="n">
        <v>345</v>
      </c>
      <c r="J45" s="38" t="n">
        <v>381.42215</v>
      </c>
      <c r="K45" s="39" t="n">
        <f aca="false">J45/I45*100</f>
        <v>110.557144927536</v>
      </c>
      <c r="L45" s="38" t="n">
        <v>200.58814</v>
      </c>
      <c r="M45" s="39" t="n">
        <f aca="false">J45/L45*100</f>
        <v>190.151895321428</v>
      </c>
      <c r="N45" s="40" t="n">
        <f aca="false">J45-L45</f>
        <v>180.83401</v>
      </c>
    </row>
    <row r="46" customFormat="false" ht="35.25" hidden="false" customHeight="true" outlineLevel="0" collapsed="false">
      <c r="A46" s="33" t="s">
        <v>69</v>
      </c>
      <c r="B46" s="34" t="s">
        <v>30</v>
      </c>
      <c r="C46" s="35" t="s">
        <v>31</v>
      </c>
      <c r="D46" s="36" t="s">
        <v>70</v>
      </c>
      <c r="E46" s="37" t="s">
        <v>33</v>
      </c>
      <c r="F46" s="36" t="s">
        <v>32</v>
      </c>
      <c r="G46" s="36" t="s">
        <v>34</v>
      </c>
      <c r="H46" s="36" t="s">
        <v>30</v>
      </c>
      <c r="I46" s="38" t="n">
        <v>172442.9241</v>
      </c>
      <c r="J46" s="38" t="n">
        <f aca="false">J47+J48+J49+J50+J51</f>
        <v>21060.93988</v>
      </c>
      <c r="K46" s="39" t="n">
        <f aca="false">J46/I46*100</f>
        <v>12.2132815770317</v>
      </c>
      <c r="L46" s="38" t="n">
        <f aca="false">L47+L48+L49+L50+L51</f>
        <v>18155.72521</v>
      </c>
      <c r="M46" s="39" t="n">
        <f aca="false">J46/L46*100</f>
        <v>116.001644860762</v>
      </c>
      <c r="N46" s="40" t="n">
        <f aca="false">J46-L46</f>
        <v>2905.21467</v>
      </c>
    </row>
    <row r="47" customFormat="false" ht="27.6" hidden="false" customHeight="false" outlineLevel="0" collapsed="false">
      <c r="A47" s="41" t="s">
        <v>71</v>
      </c>
      <c r="B47" s="42" t="s">
        <v>30</v>
      </c>
      <c r="C47" s="43" t="s">
        <v>31</v>
      </c>
      <c r="D47" s="44" t="s">
        <v>70</v>
      </c>
      <c r="E47" s="45" t="s">
        <v>72</v>
      </c>
      <c r="F47" s="44" t="s">
        <v>73</v>
      </c>
      <c r="G47" s="44" t="s">
        <v>34</v>
      </c>
      <c r="H47" s="44" t="s">
        <v>74</v>
      </c>
      <c r="I47" s="46" t="n">
        <v>27757.5</v>
      </c>
      <c r="J47" s="46" t="n">
        <v>0</v>
      </c>
      <c r="K47" s="47" t="n">
        <f aca="false">J47/I47*100</f>
        <v>0</v>
      </c>
      <c r="L47" s="46" t="n">
        <v>0</v>
      </c>
      <c r="M47" s="47" t="n">
        <v>0</v>
      </c>
      <c r="N47" s="48" t="n">
        <f aca="false">J47-L47</f>
        <v>0</v>
      </c>
    </row>
    <row r="48" customFormat="false" ht="55.2" hidden="false" customHeight="false" outlineLevel="0" collapsed="false">
      <c r="A48" s="41" t="s">
        <v>75</v>
      </c>
      <c r="B48" s="42" t="s">
        <v>30</v>
      </c>
      <c r="C48" s="43" t="s">
        <v>31</v>
      </c>
      <c r="D48" s="44" t="s">
        <v>70</v>
      </c>
      <c r="E48" s="45" t="s">
        <v>76</v>
      </c>
      <c r="F48" s="44" t="s">
        <v>73</v>
      </c>
      <c r="G48" s="44" t="s">
        <v>34</v>
      </c>
      <c r="H48" s="44" t="s">
        <v>74</v>
      </c>
      <c r="I48" s="46" t="n">
        <v>92600</v>
      </c>
      <c r="J48" s="46" t="n">
        <v>17655.52883</v>
      </c>
      <c r="K48" s="47" t="n">
        <f aca="false">J48/I48*100</f>
        <v>19.0664458207343</v>
      </c>
      <c r="L48" s="46" t="n">
        <v>10877.16358</v>
      </c>
      <c r="M48" s="47" t="n">
        <f aca="false">J48/L48*100</f>
        <v>162.317397363256</v>
      </c>
      <c r="N48" s="48" t="n">
        <f aca="false">J48-L48</f>
        <v>6778.36525</v>
      </c>
    </row>
    <row r="49" customFormat="false" ht="82.8" hidden="false" customHeight="false" outlineLevel="0" collapsed="false">
      <c r="A49" s="41" t="s">
        <v>77</v>
      </c>
      <c r="B49" s="42" t="s">
        <v>30</v>
      </c>
      <c r="C49" s="43" t="s">
        <v>31</v>
      </c>
      <c r="D49" s="44" t="s">
        <v>70</v>
      </c>
      <c r="E49" s="45" t="s">
        <v>78</v>
      </c>
      <c r="F49" s="44" t="s">
        <v>32</v>
      </c>
      <c r="G49" s="44" t="s">
        <v>34</v>
      </c>
      <c r="H49" s="44" t="s">
        <v>74</v>
      </c>
      <c r="I49" s="46" t="n">
        <v>4300</v>
      </c>
      <c r="J49" s="46" t="n">
        <v>613.31414</v>
      </c>
      <c r="K49" s="47" t="n">
        <f aca="false">J49/I49*100</f>
        <v>14.2631195348837</v>
      </c>
      <c r="L49" s="46" t="n">
        <v>3.71248</v>
      </c>
      <c r="M49" s="50" t="s">
        <v>52</v>
      </c>
      <c r="N49" s="48" t="n">
        <f aca="false">J49-L49</f>
        <v>609.60166</v>
      </c>
    </row>
    <row r="50" customFormat="false" ht="41.4" hidden="false" customHeight="false" outlineLevel="0" collapsed="false">
      <c r="A50" s="41" t="s">
        <v>79</v>
      </c>
      <c r="B50" s="42" t="s">
        <v>30</v>
      </c>
      <c r="C50" s="43" t="s">
        <v>31</v>
      </c>
      <c r="D50" s="44" t="s">
        <v>70</v>
      </c>
      <c r="E50" s="45" t="s">
        <v>80</v>
      </c>
      <c r="F50" s="44" t="s">
        <v>73</v>
      </c>
      <c r="G50" s="44" t="s">
        <v>34</v>
      </c>
      <c r="H50" s="44" t="s">
        <v>74</v>
      </c>
      <c r="I50" s="46" t="n">
        <v>1633.85</v>
      </c>
      <c r="J50" s="46" t="n">
        <v>25.631</v>
      </c>
      <c r="K50" s="47" t="n">
        <f aca="false">J50/I50*100</f>
        <v>1.5687486611378</v>
      </c>
      <c r="L50" s="46" t="n">
        <v>627.92714</v>
      </c>
      <c r="M50" s="47" t="n">
        <f aca="false">J50/L50*100</f>
        <v>4.08184299853642</v>
      </c>
      <c r="N50" s="48" t="n">
        <f aca="false">J50-L50</f>
        <v>-602.29614</v>
      </c>
    </row>
    <row r="51" customFormat="false" ht="55.2" hidden="false" customHeight="false" outlineLevel="0" collapsed="false">
      <c r="A51" s="41" t="s">
        <v>81</v>
      </c>
      <c r="B51" s="42" t="s">
        <v>30</v>
      </c>
      <c r="C51" s="43" t="s">
        <v>31</v>
      </c>
      <c r="D51" s="44" t="s">
        <v>70</v>
      </c>
      <c r="E51" s="45" t="s">
        <v>82</v>
      </c>
      <c r="F51" s="44" t="s">
        <v>32</v>
      </c>
      <c r="G51" s="44" t="s">
        <v>34</v>
      </c>
      <c r="H51" s="44" t="s">
        <v>74</v>
      </c>
      <c r="I51" s="46" t="n">
        <v>46151.5741</v>
      </c>
      <c r="J51" s="46" t="n">
        <v>2766.46591</v>
      </c>
      <c r="K51" s="47" t="n">
        <f aca="false">J51/I51*100</f>
        <v>5.99430455829241</v>
      </c>
      <c r="L51" s="46" t="n">
        <v>6646.92201</v>
      </c>
      <c r="M51" s="47" t="n">
        <f aca="false">J51/L51*100</f>
        <v>41.6202552976848</v>
      </c>
      <c r="N51" s="48" t="n">
        <f aca="false">J51-L51</f>
        <v>-3880.4561</v>
      </c>
    </row>
    <row r="52" customFormat="false" ht="13.8" hidden="false" customHeight="false" outlineLevel="0" collapsed="false">
      <c r="A52" s="33" t="s">
        <v>83</v>
      </c>
      <c r="B52" s="34" t="s">
        <v>30</v>
      </c>
      <c r="C52" s="35" t="s">
        <v>31</v>
      </c>
      <c r="D52" s="36" t="s">
        <v>84</v>
      </c>
      <c r="E52" s="37" t="s">
        <v>33</v>
      </c>
      <c r="F52" s="36" t="s">
        <v>32</v>
      </c>
      <c r="G52" s="36" t="s">
        <v>34</v>
      </c>
      <c r="H52" s="36" t="s">
        <v>30</v>
      </c>
      <c r="I52" s="38" t="n">
        <v>10343.2</v>
      </c>
      <c r="J52" s="38" t="n">
        <v>3423.13</v>
      </c>
      <c r="K52" s="39" t="n">
        <f aca="false">J52/I52*100</f>
        <v>33.0954636862866</v>
      </c>
      <c r="L52" s="38" t="n">
        <v>1079.46495</v>
      </c>
      <c r="M52" s="49" t="s">
        <v>52</v>
      </c>
      <c r="N52" s="40" t="n">
        <f aca="false">J52-L52</f>
        <v>2343.66505</v>
      </c>
    </row>
    <row r="53" customFormat="false" ht="13.8" hidden="false" customHeight="false" outlineLevel="0" collapsed="false">
      <c r="A53" s="41" t="s">
        <v>85</v>
      </c>
      <c r="B53" s="42" t="s">
        <v>30</v>
      </c>
      <c r="C53" s="43" t="s">
        <v>31</v>
      </c>
      <c r="D53" s="44" t="s">
        <v>84</v>
      </c>
      <c r="E53" s="45" t="s">
        <v>86</v>
      </c>
      <c r="F53" s="44" t="s">
        <v>36</v>
      </c>
      <c r="G53" s="44" t="s">
        <v>34</v>
      </c>
      <c r="H53" s="44" t="s">
        <v>74</v>
      </c>
      <c r="I53" s="46" t="n">
        <v>10343.2</v>
      </c>
      <c r="J53" s="46" t="n">
        <v>3423.13</v>
      </c>
      <c r="K53" s="47" t="n">
        <f aca="false">J53/I53*100</f>
        <v>33.0954636862866</v>
      </c>
      <c r="L53" s="46" t="n">
        <v>1079.46495</v>
      </c>
      <c r="M53" s="47" t="n">
        <f aca="false">J53/L53*100</f>
        <v>317.113584836636</v>
      </c>
      <c r="N53" s="48" t="n">
        <f aca="false">J53-L53</f>
        <v>2343.66505</v>
      </c>
    </row>
    <row r="54" customFormat="false" ht="27.6" hidden="false" customHeight="false" outlineLevel="0" collapsed="false">
      <c r="A54" s="33" t="s">
        <v>87</v>
      </c>
      <c r="B54" s="34" t="s">
        <v>30</v>
      </c>
      <c r="C54" s="35" t="s">
        <v>31</v>
      </c>
      <c r="D54" s="36" t="s">
        <v>88</v>
      </c>
      <c r="E54" s="37" t="s">
        <v>33</v>
      </c>
      <c r="F54" s="36" t="s">
        <v>32</v>
      </c>
      <c r="G54" s="36" t="s">
        <v>34</v>
      </c>
      <c r="H54" s="36" t="s">
        <v>30</v>
      </c>
      <c r="I54" s="38" t="n">
        <v>136220</v>
      </c>
      <c r="J54" s="38" t="n">
        <v>3093.75547</v>
      </c>
      <c r="K54" s="39" t="n">
        <f aca="false">J54/I54*100</f>
        <v>2.27114628542064</v>
      </c>
      <c r="L54" s="38" t="n">
        <v>14481.95585</v>
      </c>
      <c r="M54" s="39" t="n">
        <f aca="false">J54/L54*100</f>
        <v>21.3628290408025</v>
      </c>
      <c r="N54" s="40" t="n">
        <f aca="false">J54-L54</f>
        <v>-11388.20038</v>
      </c>
    </row>
    <row r="55" customFormat="false" ht="13.8" hidden="false" customHeight="false" outlineLevel="0" collapsed="false">
      <c r="A55" s="41" t="s">
        <v>89</v>
      </c>
      <c r="B55" s="42" t="s">
        <v>30</v>
      </c>
      <c r="C55" s="43" t="s">
        <v>31</v>
      </c>
      <c r="D55" s="44" t="s">
        <v>88</v>
      </c>
      <c r="E55" s="45" t="s">
        <v>90</v>
      </c>
      <c r="F55" s="44" t="s">
        <v>32</v>
      </c>
      <c r="G55" s="44" t="s">
        <v>34</v>
      </c>
      <c r="H55" s="44" t="s">
        <v>91</v>
      </c>
      <c r="I55" s="46" t="n">
        <v>136220</v>
      </c>
      <c r="J55" s="46" t="n">
        <v>3093.75547</v>
      </c>
      <c r="K55" s="47" t="n">
        <f aca="false">J55/I55*100</f>
        <v>2.27114628542064</v>
      </c>
      <c r="L55" s="46" t="n">
        <v>14481.95585</v>
      </c>
      <c r="M55" s="47" t="n">
        <f aca="false">J55/L55*100</f>
        <v>21.3628290408025</v>
      </c>
      <c r="N55" s="48" t="n">
        <f aca="false">J55-L55</f>
        <v>-11388.20038</v>
      </c>
    </row>
    <row r="56" customFormat="false" ht="13.8" hidden="false" customHeight="false" outlineLevel="0" collapsed="false">
      <c r="A56" s="41" t="s">
        <v>89</v>
      </c>
      <c r="B56" s="42" t="s">
        <v>30</v>
      </c>
      <c r="C56" s="43" t="s">
        <v>31</v>
      </c>
      <c r="D56" s="44" t="s">
        <v>88</v>
      </c>
      <c r="E56" s="45" t="s">
        <v>90</v>
      </c>
      <c r="F56" s="44" t="s">
        <v>73</v>
      </c>
      <c r="G56" s="44" t="s">
        <v>34</v>
      </c>
      <c r="H56" s="44" t="s">
        <v>91</v>
      </c>
      <c r="I56" s="46" t="n">
        <v>136220</v>
      </c>
      <c r="J56" s="46" t="n">
        <v>3093.75547</v>
      </c>
      <c r="K56" s="47" t="n">
        <f aca="false">J56/I56*100</f>
        <v>2.27114628542064</v>
      </c>
      <c r="L56" s="46" t="n">
        <v>14481.95585</v>
      </c>
      <c r="M56" s="47" t="n">
        <f aca="false">J56/L56*100</f>
        <v>21.3628290408025</v>
      </c>
      <c r="N56" s="48" t="n">
        <f aca="false">J56-L56</f>
        <v>-11388.20038</v>
      </c>
    </row>
    <row r="57" customFormat="false" ht="27.6" hidden="false" customHeight="false" outlineLevel="0" collapsed="false">
      <c r="A57" s="33" t="s">
        <v>92</v>
      </c>
      <c r="B57" s="34" t="s">
        <v>30</v>
      </c>
      <c r="C57" s="35" t="s">
        <v>31</v>
      </c>
      <c r="D57" s="36" t="s">
        <v>93</v>
      </c>
      <c r="E57" s="37" t="s">
        <v>33</v>
      </c>
      <c r="F57" s="36" t="s">
        <v>32</v>
      </c>
      <c r="G57" s="36" t="s">
        <v>34</v>
      </c>
      <c r="H57" s="36" t="s">
        <v>30</v>
      </c>
      <c r="I57" s="38" t="n">
        <v>43887.86645</v>
      </c>
      <c r="J57" s="38" t="n">
        <v>8542.25409</v>
      </c>
      <c r="K57" s="39" t="n">
        <f aca="false">J57/I57*100</f>
        <v>19.4638171799304</v>
      </c>
      <c r="L57" s="38" t="n">
        <v>17948.04937</v>
      </c>
      <c r="M57" s="39" t="n">
        <f aca="false">J57/L57*100</f>
        <v>47.5943313610353</v>
      </c>
      <c r="N57" s="40" t="n">
        <f aca="false">J57-L57</f>
        <v>-9405.79528</v>
      </c>
    </row>
    <row r="58" customFormat="false" ht="55.2" hidden="false" customHeight="false" outlineLevel="0" collapsed="false">
      <c r="A58" s="41" t="s">
        <v>94</v>
      </c>
      <c r="B58" s="42" t="s">
        <v>30</v>
      </c>
      <c r="C58" s="43" t="s">
        <v>31</v>
      </c>
      <c r="D58" s="44" t="s">
        <v>93</v>
      </c>
      <c r="E58" s="45" t="s">
        <v>95</v>
      </c>
      <c r="F58" s="44" t="s">
        <v>73</v>
      </c>
      <c r="G58" s="44" t="s">
        <v>34</v>
      </c>
      <c r="H58" s="44" t="s">
        <v>96</v>
      </c>
      <c r="I58" s="46" t="n">
        <v>43887.86645</v>
      </c>
      <c r="J58" s="46" t="n">
        <v>8542.25409</v>
      </c>
      <c r="K58" s="47" t="n">
        <f aca="false">J58/I58*100</f>
        <v>19.4638171799304</v>
      </c>
      <c r="L58" s="46" t="n">
        <v>17948.04937</v>
      </c>
      <c r="M58" s="47" t="n">
        <f aca="false">J58/L58*100</f>
        <v>47.5943313610353</v>
      </c>
      <c r="N58" s="48" t="n">
        <f aca="false">J58-L58</f>
        <v>-9405.79528</v>
      </c>
    </row>
    <row r="59" customFormat="false" ht="13.8" hidden="false" customHeight="false" outlineLevel="0" collapsed="false">
      <c r="A59" s="33" t="s">
        <v>97</v>
      </c>
      <c r="B59" s="34" t="s">
        <v>30</v>
      </c>
      <c r="C59" s="35" t="s">
        <v>31</v>
      </c>
      <c r="D59" s="36" t="s">
        <v>98</v>
      </c>
      <c r="E59" s="37" t="s">
        <v>33</v>
      </c>
      <c r="F59" s="36" t="s">
        <v>32</v>
      </c>
      <c r="G59" s="36" t="s">
        <v>34</v>
      </c>
      <c r="H59" s="36" t="s">
        <v>30</v>
      </c>
      <c r="I59" s="56" t="n">
        <v>79145.796</v>
      </c>
      <c r="J59" s="38" t="n">
        <f aca="false">J60+J61+J62+J63+J65+J66+J67+J68+J69+J70+J71+J72+J64</f>
        <v>16672.8494</v>
      </c>
      <c r="K59" s="39" t="n">
        <f aca="false">J59/I59*100</f>
        <v>21.0659949645336</v>
      </c>
      <c r="L59" s="38" t="n">
        <f aca="false">L60+L61+L62+L63+L64+L65+L66+L67+L68+L69+L70+L71+L72</f>
        <v>16069.8942</v>
      </c>
      <c r="M59" s="39" t="n">
        <f aca="false">J59/L59*100</f>
        <v>103.752079462975</v>
      </c>
      <c r="N59" s="40" t="n">
        <f aca="false">J59-L59</f>
        <v>602.955199999999</v>
      </c>
    </row>
    <row r="60" customFormat="false" ht="27.6" hidden="false" customHeight="false" outlineLevel="0" collapsed="false">
      <c r="A60" s="41" t="s">
        <v>99</v>
      </c>
      <c r="B60" s="42" t="n">
        <v>0</v>
      </c>
      <c r="C60" s="43" t="n">
        <v>1</v>
      </c>
      <c r="D60" s="44" t="n">
        <v>16</v>
      </c>
      <c r="E60" s="45" t="n">
        <v>3010</v>
      </c>
      <c r="F60" s="44" t="n">
        <v>1</v>
      </c>
      <c r="G60" s="44" t="n">
        <v>0</v>
      </c>
      <c r="H60" s="44" t="n">
        <v>140</v>
      </c>
      <c r="I60" s="46" t="n">
        <v>600</v>
      </c>
      <c r="J60" s="46" t="n">
        <v>352.13782</v>
      </c>
      <c r="K60" s="47" t="n">
        <f aca="false">J60/I60*100</f>
        <v>58.6896366666667</v>
      </c>
      <c r="L60" s="46" t="n">
        <v>124.02762</v>
      </c>
      <c r="M60" s="50" t="s">
        <v>52</v>
      </c>
      <c r="N60" s="48" t="n">
        <f aca="false">J60-L60</f>
        <v>228.1102</v>
      </c>
    </row>
    <row r="61" customFormat="false" ht="41.4" hidden="false" customHeight="false" outlineLevel="0" collapsed="false">
      <c r="A61" s="41" t="s">
        <v>100</v>
      </c>
      <c r="B61" s="42" t="n">
        <v>0</v>
      </c>
      <c r="C61" s="43" t="n">
        <v>1</v>
      </c>
      <c r="D61" s="44" t="n">
        <v>16</v>
      </c>
      <c r="E61" s="45" t="n">
        <v>3030</v>
      </c>
      <c r="F61" s="44" t="n">
        <v>1</v>
      </c>
      <c r="G61" s="44" t="n">
        <v>0</v>
      </c>
      <c r="H61" s="44" t="n">
        <v>140</v>
      </c>
      <c r="I61" s="46" t="n">
        <v>700</v>
      </c>
      <c r="J61" s="46" t="n">
        <v>181.85991</v>
      </c>
      <c r="K61" s="47" t="n">
        <f aca="false">J61/I61*100</f>
        <v>25.9799871428571</v>
      </c>
      <c r="L61" s="46" t="n">
        <v>84.30954</v>
      </c>
      <c r="M61" s="47" t="n">
        <f aca="false">J61/L61*100</f>
        <v>215.705019858963</v>
      </c>
      <c r="N61" s="48" t="n">
        <f aca="false">J61-L61</f>
        <v>97.55037</v>
      </c>
    </row>
    <row r="62" customFormat="false" ht="41.4" hidden="false" customHeight="false" outlineLevel="0" collapsed="false">
      <c r="A62" s="41" t="s">
        <v>101</v>
      </c>
      <c r="B62" s="42" t="n">
        <v>0</v>
      </c>
      <c r="C62" s="43" t="n">
        <v>1</v>
      </c>
      <c r="D62" s="44" t="n">
        <v>16</v>
      </c>
      <c r="E62" s="45" t="n">
        <v>6000</v>
      </c>
      <c r="F62" s="44" t="n">
        <v>1</v>
      </c>
      <c r="G62" s="44" t="n">
        <v>0</v>
      </c>
      <c r="H62" s="44" t="n">
        <v>140</v>
      </c>
      <c r="I62" s="57" t="n">
        <v>1639.5</v>
      </c>
      <c r="J62" s="46" t="n">
        <v>118.63607</v>
      </c>
      <c r="K62" s="47" t="n">
        <f aca="false">J62/I62*100</f>
        <v>7.23611283928027</v>
      </c>
      <c r="L62" s="46" t="n">
        <v>333.99271</v>
      </c>
      <c r="M62" s="47" t="n">
        <f aca="false">J62/L62*100</f>
        <v>35.5205567211332</v>
      </c>
      <c r="N62" s="48" t="n">
        <f aca="false">J62-L62</f>
        <v>-215.35664</v>
      </c>
    </row>
    <row r="63" customFormat="false" ht="41.4" hidden="false" customHeight="false" outlineLevel="0" collapsed="false">
      <c r="A63" s="41" t="s">
        <v>102</v>
      </c>
      <c r="B63" s="42" t="s">
        <v>30</v>
      </c>
      <c r="C63" s="43" t="s">
        <v>31</v>
      </c>
      <c r="D63" s="44" t="s">
        <v>98</v>
      </c>
      <c r="E63" s="45" t="s">
        <v>103</v>
      </c>
      <c r="F63" s="44" t="s">
        <v>36</v>
      </c>
      <c r="G63" s="44" t="s">
        <v>34</v>
      </c>
      <c r="H63" s="44" t="s">
        <v>104</v>
      </c>
      <c r="I63" s="46" t="n">
        <v>86</v>
      </c>
      <c r="J63" s="46" t="n">
        <v>36.3</v>
      </c>
      <c r="K63" s="47" t="n">
        <f aca="false">J63/I63*100</f>
        <v>42.2093023255814</v>
      </c>
      <c r="L63" s="46" t="n">
        <v>4</v>
      </c>
      <c r="M63" s="47" t="n">
        <f aca="false">J63/L63*100</f>
        <v>907.5</v>
      </c>
      <c r="N63" s="48" t="n">
        <f aca="false">J63-L63</f>
        <v>32.3</v>
      </c>
    </row>
    <row r="64" customFormat="false" ht="47.25" hidden="false" customHeight="true" outlineLevel="0" collapsed="false">
      <c r="A64" s="41" t="s">
        <v>105</v>
      </c>
      <c r="B64" s="42" t="n">
        <v>0</v>
      </c>
      <c r="C64" s="43" t="n">
        <v>1</v>
      </c>
      <c r="D64" s="44" t="n">
        <v>16</v>
      </c>
      <c r="E64" s="45" t="n">
        <v>23040</v>
      </c>
      <c r="F64" s="44" t="n">
        <v>4</v>
      </c>
      <c r="G64" s="44" t="n">
        <v>0</v>
      </c>
      <c r="H64" s="44" t="n">
        <v>140</v>
      </c>
      <c r="I64" s="46" t="n">
        <v>0</v>
      </c>
      <c r="J64" s="46" t="n">
        <v>196.4</v>
      </c>
      <c r="K64" s="47" t="n">
        <v>0</v>
      </c>
      <c r="L64" s="46" t="n">
        <v>0</v>
      </c>
      <c r="M64" s="47" t="n">
        <v>0</v>
      </c>
      <c r="N64" s="48" t="n">
        <f aca="false">J64-L64</f>
        <v>196.4</v>
      </c>
    </row>
    <row r="65" customFormat="false" ht="13.8" hidden="false" customHeight="false" outlineLevel="0" collapsed="false">
      <c r="A65" s="41" t="s">
        <v>106</v>
      </c>
      <c r="B65" s="42" t="s">
        <v>30</v>
      </c>
      <c r="C65" s="43" t="s">
        <v>31</v>
      </c>
      <c r="D65" s="44" t="s">
        <v>98</v>
      </c>
      <c r="E65" s="45" t="s">
        <v>107</v>
      </c>
      <c r="F65" s="44" t="s">
        <v>36</v>
      </c>
      <c r="G65" s="44" t="s">
        <v>34</v>
      </c>
      <c r="H65" s="44" t="s">
        <v>104</v>
      </c>
      <c r="I65" s="46" t="n">
        <v>390</v>
      </c>
      <c r="J65" s="46" t="n">
        <v>115</v>
      </c>
      <c r="K65" s="47" t="n">
        <f aca="false">J65/I65*100</f>
        <v>29.4871794871795</v>
      </c>
      <c r="L65" s="46" t="n">
        <v>44</v>
      </c>
      <c r="M65" s="50" t="s">
        <v>52</v>
      </c>
      <c r="N65" s="48" t="n">
        <f aca="false">J65-L65</f>
        <v>71</v>
      </c>
    </row>
    <row r="66" customFormat="false" ht="27.6" hidden="false" customHeight="false" outlineLevel="0" collapsed="false">
      <c r="A66" s="41" t="s">
        <v>108</v>
      </c>
      <c r="B66" s="42" t="s">
        <v>30</v>
      </c>
      <c r="C66" s="43" t="s">
        <v>31</v>
      </c>
      <c r="D66" s="44" t="s">
        <v>98</v>
      </c>
      <c r="E66" s="45" t="s">
        <v>109</v>
      </c>
      <c r="F66" s="44" t="s">
        <v>36</v>
      </c>
      <c r="G66" s="44" t="s">
        <v>34</v>
      </c>
      <c r="H66" s="44" t="s">
        <v>104</v>
      </c>
      <c r="I66" s="46" t="n">
        <v>3720</v>
      </c>
      <c r="J66" s="46" t="n">
        <v>590.3428</v>
      </c>
      <c r="K66" s="47" t="n">
        <f aca="false">J66/I66*100</f>
        <v>15.8694301075269</v>
      </c>
      <c r="L66" s="46" t="n">
        <v>1348.17504</v>
      </c>
      <c r="M66" s="47" t="n">
        <f aca="false">J66/L66*100</f>
        <v>43.7882902801701</v>
      </c>
      <c r="N66" s="48" t="n">
        <f aca="false">J66-L66</f>
        <v>-757.83224</v>
      </c>
    </row>
    <row r="67" customFormat="false" ht="27.6" hidden="false" customHeight="false" outlineLevel="0" collapsed="false">
      <c r="A67" s="41" t="s">
        <v>110</v>
      </c>
      <c r="B67" s="42" t="s">
        <v>30</v>
      </c>
      <c r="C67" s="43" t="s">
        <v>31</v>
      </c>
      <c r="D67" s="44" t="s">
        <v>98</v>
      </c>
      <c r="E67" s="45" t="s">
        <v>111</v>
      </c>
      <c r="F67" s="44" t="s">
        <v>36</v>
      </c>
      <c r="G67" s="44" t="s">
        <v>34</v>
      </c>
      <c r="H67" s="44" t="s">
        <v>104</v>
      </c>
      <c r="I67" s="46" t="n">
        <v>2700</v>
      </c>
      <c r="J67" s="46" t="n">
        <v>617.5</v>
      </c>
      <c r="K67" s="47" t="n">
        <f aca="false">J67/I67*100</f>
        <v>22.8703703703704</v>
      </c>
      <c r="L67" s="46" t="n">
        <v>1379.29513</v>
      </c>
      <c r="M67" s="47" t="n">
        <f aca="false">J67/L67*100</f>
        <v>44.7692438383365</v>
      </c>
      <c r="N67" s="48" t="n">
        <f aca="false">J67-L67</f>
        <v>-761.79513</v>
      </c>
    </row>
    <row r="68" s="58" customFormat="true" ht="13.8" hidden="false" customHeight="false" outlineLevel="0" collapsed="false">
      <c r="A68" s="41" t="s">
        <v>112</v>
      </c>
      <c r="B68" s="42" t="s">
        <v>30</v>
      </c>
      <c r="C68" s="43" t="s">
        <v>31</v>
      </c>
      <c r="D68" s="44" t="s">
        <v>98</v>
      </c>
      <c r="E68" s="45" t="s">
        <v>113</v>
      </c>
      <c r="F68" s="44" t="s">
        <v>36</v>
      </c>
      <c r="G68" s="44" t="s">
        <v>34</v>
      </c>
      <c r="H68" s="44" t="s">
        <v>104</v>
      </c>
      <c r="I68" s="57" t="n">
        <v>130</v>
      </c>
      <c r="J68" s="57" t="n">
        <v>87.6</v>
      </c>
      <c r="K68" s="47" t="n">
        <f aca="false">J68/I68*100</f>
        <v>67.3846153846154</v>
      </c>
      <c r="L68" s="57" t="n">
        <v>63.5</v>
      </c>
      <c r="M68" s="47" t="n">
        <f aca="false">J68/L68*100</f>
        <v>137.952755905512</v>
      </c>
      <c r="N68" s="48" t="n">
        <f aca="false">J68-L68</f>
        <v>24.1</v>
      </c>
    </row>
    <row r="69" customFormat="false" ht="41.4" hidden="false" customHeight="false" outlineLevel="0" collapsed="false">
      <c r="A69" s="41" t="s">
        <v>114</v>
      </c>
      <c r="B69" s="42" t="s">
        <v>30</v>
      </c>
      <c r="C69" s="43" t="s">
        <v>31</v>
      </c>
      <c r="D69" s="44" t="s">
        <v>98</v>
      </c>
      <c r="E69" s="45" t="s">
        <v>115</v>
      </c>
      <c r="F69" s="44" t="s">
        <v>36</v>
      </c>
      <c r="G69" s="44" t="s">
        <v>34</v>
      </c>
      <c r="H69" s="44" t="s">
        <v>104</v>
      </c>
      <c r="I69" s="46" t="n">
        <v>3712</v>
      </c>
      <c r="J69" s="46" t="n">
        <v>575.26395</v>
      </c>
      <c r="K69" s="47" t="n">
        <f aca="false">J69/I69*100</f>
        <v>15.4974124461207</v>
      </c>
      <c r="L69" s="46" t="n">
        <v>709.56446</v>
      </c>
      <c r="M69" s="47" t="n">
        <f aca="false">J69/L69*100</f>
        <v>81.0728245887625</v>
      </c>
      <c r="N69" s="48" t="n">
        <f aca="false">J69-L69</f>
        <v>-134.30051</v>
      </c>
    </row>
    <row r="70" customFormat="false" ht="27.6" hidden="false" customHeight="false" outlineLevel="0" collapsed="false">
      <c r="A70" s="41" t="s">
        <v>116</v>
      </c>
      <c r="B70" s="42" t="s">
        <v>30</v>
      </c>
      <c r="C70" s="43" t="s">
        <v>31</v>
      </c>
      <c r="D70" s="44" t="s">
        <v>98</v>
      </c>
      <c r="E70" s="45" t="s">
        <v>117</v>
      </c>
      <c r="F70" s="44" t="s">
        <v>36</v>
      </c>
      <c r="G70" s="44" t="s">
        <v>34</v>
      </c>
      <c r="H70" s="44" t="s">
        <v>104</v>
      </c>
      <c r="I70" s="46" t="n">
        <v>39892.5</v>
      </c>
      <c r="J70" s="46" t="n">
        <v>7552.76832</v>
      </c>
      <c r="K70" s="47" t="n">
        <f aca="false">J70/I70*100</f>
        <v>18.9328027072758</v>
      </c>
      <c r="L70" s="46" t="n">
        <v>5938.21022</v>
      </c>
      <c r="M70" s="47" t="n">
        <f aca="false">J70/L70*100</f>
        <v>127.189305197754</v>
      </c>
      <c r="N70" s="48" t="n">
        <f aca="false">J70-L70</f>
        <v>1614.5581</v>
      </c>
    </row>
    <row r="71" customFormat="false" ht="41.4" hidden="false" customHeight="false" outlineLevel="0" collapsed="false">
      <c r="A71" s="41" t="s">
        <v>118</v>
      </c>
      <c r="B71" s="42" t="s">
        <v>30</v>
      </c>
      <c r="C71" s="43" t="s">
        <v>31</v>
      </c>
      <c r="D71" s="44" t="s">
        <v>98</v>
      </c>
      <c r="E71" s="45" t="s">
        <v>119</v>
      </c>
      <c r="F71" s="44" t="s">
        <v>73</v>
      </c>
      <c r="G71" s="44" t="s">
        <v>34</v>
      </c>
      <c r="H71" s="44" t="s">
        <v>104</v>
      </c>
      <c r="I71" s="46" t="n">
        <v>28</v>
      </c>
      <c r="J71" s="46" t="n">
        <v>0</v>
      </c>
      <c r="K71" s="47" t="n">
        <f aca="false">J71/I71*100</f>
        <v>0</v>
      </c>
      <c r="L71" s="46" t="n">
        <v>10</v>
      </c>
      <c r="M71" s="47" t="n">
        <f aca="false">J71/L71*100</f>
        <v>0</v>
      </c>
      <c r="N71" s="48" t="n">
        <f aca="false">J71-L71</f>
        <v>-10</v>
      </c>
    </row>
    <row r="72" customFormat="false" ht="27.6" hidden="false" customHeight="false" outlineLevel="0" collapsed="false">
      <c r="A72" s="41" t="s">
        <v>120</v>
      </c>
      <c r="B72" s="42" t="s">
        <v>30</v>
      </c>
      <c r="C72" s="43" t="s">
        <v>31</v>
      </c>
      <c r="D72" s="44" t="s">
        <v>98</v>
      </c>
      <c r="E72" s="45" t="s">
        <v>121</v>
      </c>
      <c r="F72" s="44" t="s">
        <v>73</v>
      </c>
      <c r="G72" s="44" t="s">
        <v>34</v>
      </c>
      <c r="H72" s="44" t="s">
        <v>104</v>
      </c>
      <c r="I72" s="57" t="n">
        <v>25547.796</v>
      </c>
      <c r="J72" s="46" t="n">
        <v>6249.04053</v>
      </c>
      <c r="K72" s="47" t="n">
        <f aca="false">J72/I72*100</f>
        <v>24.4601942570702</v>
      </c>
      <c r="L72" s="46" t="n">
        <v>6030.81948</v>
      </c>
      <c r="M72" s="47" t="n">
        <f aca="false">J72/L72*100</f>
        <v>103.61843113898</v>
      </c>
      <c r="N72" s="48" t="n">
        <f aca="false">J72-L72</f>
        <v>218.22105</v>
      </c>
    </row>
    <row r="73" customFormat="false" ht="17.25" hidden="false" customHeight="true" outlineLevel="0" collapsed="false">
      <c r="A73" s="33" t="s">
        <v>122</v>
      </c>
      <c r="B73" s="34" t="n">
        <v>0</v>
      </c>
      <c r="C73" s="35" t="n">
        <v>1</v>
      </c>
      <c r="D73" s="36" t="n">
        <v>17</v>
      </c>
      <c r="E73" s="37" t="n">
        <v>0</v>
      </c>
      <c r="F73" s="36" t="n">
        <v>0</v>
      </c>
      <c r="G73" s="59" t="n">
        <v>0</v>
      </c>
      <c r="H73" s="36" t="n">
        <v>0</v>
      </c>
      <c r="I73" s="56" t="n">
        <v>0</v>
      </c>
      <c r="J73" s="38" t="n">
        <v>203.44514</v>
      </c>
      <c r="K73" s="39" t="n">
        <v>0</v>
      </c>
      <c r="L73" s="38" t="n">
        <v>9255.24646</v>
      </c>
      <c r="M73" s="39" t="n">
        <f aca="false">J73/L73*100</f>
        <v>2.19816015574803</v>
      </c>
      <c r="N73" s="40" t="n">
        <f aca="false">J73-L73</f>
        <v>-9051.80132</v>
      </c>
    </row>
    <row r="74" customFormat="false" ht="46.5" hidden="false" customHeight="true" outlineLevel="0" collapsed="false">
      <c r="A74" s="33" t="s">
        <v>123</v>
      </c>
      <c r="B74" s="34" t="n">
        <v>0</v>
      </c>
      <c r="C74" s="35" t="n">
        <v>1</v>
      </c>
      <c r="D74" s="36" t="n">
        <v>19</v>
      </c>
      <c r="E74" s="37" t="n">
        <v>0</v>
      </c>
      <c r="F74" s="36" t="n">
        <v>0</v>
      </c>
      <c r="G74" s="59" t="n">
        <v>0</v>
      </c>
      <c r="H74" s="36" t="n">
        <v>0</v>
      </c>
      <c r="I74" s="56" t="n">
        <v>0</v>
      </c>
      <c r="J74" s="38" t="n">
        <v>0</v>
      </c>
      <c r="K74" s="39" t="n">
        <v>0</v>
      </c>
      <c r="L74" s="38" t="n">
        <v>-18.91723</v>
      </c>
      <c r="M74" s="39" t="n">
        <f aca="false">J74/L74*100</f>
        <v>-0</v>
      </c>
      <c r="N74" s="40" t="n">
        <f aca="false">J74-L74</f>
        <v>18.91723</v>
      </c>
    </row>
    <row r="75" customFormat="false" ht="13.8" hidden="false" customHeight="false" outlineLevel="0" collapsed="false">
      <c r="A75" s="60" t="s">
        <v>124</v>
      </c>
      <c r="B75" s="34" t="s">
        <v>30</v>
      </c>
      <c r="C75" s="35" t="n">
        <v>2</v>
      </c>
      <c r="D75" s="36" t="s">
        <v>32</v>
      </c>
      <c r="E75" s="37" t="s">
        <v>33</v>
      </c>
      <c r="F75" s="36" t="s">
        <v>32</v>
      </c>
      <c r="G75" s="36" t="s">
        <v>34</v>
      </c>
      <c r="H75" s="36" t="s">
        <v>30</v>
      </c>
      <c r="I75" s="56" t="n">
        <v>4734597.21927</v>
      </c>
      <c r="J75" s="38" t="n">
        <f aca="false">J76+J114</f>
        <v>934078.53375</v>
      </c>
      <c r="K75" s="39" t="n">
        <f aca="false">J75/I75*100</f>
        <v>19.7287855859895</v>
      </c>
      <c r="L75" s="38" t="n">
        <v>717858.052</v>
      </c>
      <c r="M75" s="39" t="n">
        <f aca="false">J75/L75*100</f>
        <v>130.120227968133</v>
      </c>
      <c r="N75" s="40" t="n">
        <f aca="false">J75-L75</f>
        <v>216220.48175</v>
      </c>
    </row>
    <row r="76" customFormat="false" ht="41.4" hidden="false" customHeight="false" outlineLevel="0" collapsed="false">
      <c r="A76" s="60" t="s">
        <v>125</v>
      </c>
      <c r="B76" s="61" t="s">
        <v>30</v>
      </c>
      <c r="C76" s="61" t="s">
        <v>126</v>
      </c>
      <c r="D76" s="61" t="s">
        <v>41</v>
      </c>
      <c r="E76" s="61" t="s">
        <v>33</v>
      </c>
      <c r="F76" s="61" t="s">
        <v>32</v>
      </c>
      <c r="G76" s="61" t="s">
        <v>34</v>
      </c>
      <c r="H76" s="61" t="s">
        <v>30</v>
      </c>
      <c r="I76" s="62" t="n">
        <v>4736458.28516</v>
      </c>
      <c r="J76" s="38" t="n">
        <f aca="false">J77+J80+J89+J112</f>
        <v>937447.68583</v>
      </c>
      <c r="K76" s="39" t="n">
        <f aca="false">J76/I76*100</f>
        <v>19.7921659896627</v>
      </c>
      <c r="L76" s="38" t="n">
        <f aca="false">L77+L80+L89+L112</f>
        <v>717858.052</v>
      </c>
      <c r="M76" s="39" t="n">
        <f aca="false">J76/L76*100</f>
        <v>130.589561991846</v>
      </c>
      <c r="N76" s="40" t="n">
        <f aca="false">J76-L76</f>
        <v>219589.63383</v>
      </c>
    </row>
    <row r="77" customFormat="false" ht="28.5" hidden="false" customHeight="true" outlineLevel="0" collapsed="false">
      <c r="A77" s="60" t="s">
        <v>127</v>
      </c>
      <c r="B77" s="63" t="s">
        <v>30</v>
      </c>
      <c r="C77" s="64" t="s">
        <v>126</v>
      </c>
      <c r="D77" s="65" t="s">
        <v>41</v>
      </c>
      <c r="E77" s="66" t="s">
        <v>128</v>
      </c>
      <c r="F77" s="65" t="s">
        <v>32</v>
      </c>
      <c r="G77" s="65" t="s">
        <v>34</v>
      </c>
      <c r="H77" s="65" t="s">
        <v>129</v>
      </c>
      <c r="I77" s="38" t="n">
        <v>652114</v>
      </c>
      <c r="J77" s="38" t="n">
        <f aca="false">J78+J79</f>
        <v>120548.31817</v>
      </c>
      <c r="K77" s="39" t="n">
        <f aca="false">J77/I77*100</f>
        <v>18.485773679142</v>
      </c>
      <c r="L77" s="38" t="n">
        <v>25140.99999</v>
      </c>
      <c r="M77" s="49" t="s">
        <v>52</v>
      </c>
      <c r="N77" s="40" t="n">
        <f aca="false">J77-L77</f>
        <v>95407.31818</v>
      </c>
    </row>
    <row r="78" customFormat="false" ht="27.6" hidden="true" customHeight="false" outlineLevel="0" collapsed="false">
      <c r="A78" s="67" t="s">
        <v>130</v>
      </c>
      <c r="B78" s="68" t="s">
        <v>30</v>
      </c>
      <c r="C78" s="69" t="s">
        <v>126</v>
      </c>
      <c r="D78" s="70" t="s">
        <v>41</v>
      </c>
      <c r="E78" s="71" t="s">
        <v>128</v>
      </c>
      <c r="F78" s="70" t="s">
        <v>73</v>
      </c>
      <c r="G78" s="70" t="s">
        <v>34</v>
      </c>
      <c r="H78" s="70" t="s">
        <v>129</v>
      </c>
      <c r="I78" s="46" t="n">
        <v>105106</v>
      </c>
      <c r="J78" s="46" t="n">
        <v>120548.31817</v>
      </c>
      <c r="K78" s="47" t="n">
        <f aca="false">J78/I78*100</f>
        <v>114.692137622971</v>
      </c>
      <c r="L78" s="46" t="n">
        <v>25140.99999</v>
      </c>
      <c r="M78" s="39" t="n">
        <f aca="false">J78/L78*100</f>
        <v>479.488955164667</v>
      </c>
      <c r="N78" s="40" t="n">
        <f aca="false">J78-L78</f>
        <v>95407.31818</v>
      </c>
    </row>
    <row r="79" customFormat="false" ht="13.8" hidden="true" customHeight="false" outlineLevel="0" collapsed="false">
      <c r="A79" s="67"/>
      <c r="B79" s="68"/>
      <c r="C79" s="69"/>
      <c r="D79" s="70"/>
      <c r="E79" s="71"/>
      <c r="F79" s="70"/>
      <c r="G79" s="70"/>
      <c r="H79" s="70"/>
      <c r="I79" s="72"/>
      <c r="J79" s="46"/>
      <c r="K79" s="47"/>
      <c r="L79" s="46"/>
      <c r="M79" s="39" t="e">
        <f aca="false">J79/L79*100</f>
        <v>#DIV/0!</v>
      </c>
      <c r="N79" s="40" t="n">
        <f aca="false">J79-L79</f>
        <v>0</v>
      </c>
    </row>
    <row r="80" customFormat="false" ht="27.6" hidden="false" customHeight="false" outlineLevel="0" collapsed="false">
      <c r="A80" s="60" t="s">
        <v>131</v>
      </c>
      <c r="B80" s="63" t="s">
        <v>30</v>
      </c>
      <c r="C80" s="64" t="s">
        <v>126</v>
      </c>
      <c r="D80" s="65" t="s">
        <v>41</v>
      </c>
      <c r="E80" s="66" t="n">
        <v>0</v>
      </c>
      <c r="F80" s="65" t="n">
        <v>0</v>
      </c>
      <c r="G80" s="65" t="s">
        <v>34</v>
      </c>
      <c r="H80" s="65" t="s">
        <v>129</v>
      </c>
      <c r="I80" s="38" t="n">
        <v>1598819.35316</v>
      </c>
      <c r="J80" s="38" t="n">
        <f aca="false">J81+J83+J84+J86</f>
        <v>204017.28868</v>
      </c>
      <c r="K80" s="39" t="n">
        <f aca="false">J80/I80*100</f>
        <v>12.7604965674683</v>
      </c>
      <c r="L80" s="38" t="n">
        <v>145972.08602</v>
      </c>
      <c r="M80" s="39" t="n">
        <f aca="false">J80/L80*100</f>
        <v>139.764590780766</v>
      </c>
      <c r="N80" s="40" t="n">
        <f aca="false">J80-L80</f>
        <v>58045.20266</v>
      </c>
    </row>
    <row r="81" customFormat="false" ht="26.25" hidden="true" customHeight="true" outlineLevel="0" collapsed="false">
      <c r="A81" s="67" t="s">
        <v>132</v>
      </c>
      <c r="B81" s="68" t="n">
        <v>0</v>
      </c>
      <c r="C81" s="69" t="n">
        <v>2</v>
      </c>
      <c r="D81" s="70" t="n">
        <v>2</v>
      </c>
      <c r="E81" s="71" t="n">
        <v>2077</v>
      </c>
      <c r="F81" s="70" t="n">
        <v>4</v>
      </c>
      <c r="G81" s="73" t="s">
        <v>34</v>
      </c>
      <c r="H81" s="70" t="n">
        <v>151</v>
      </c>
      <c r="I81" s="72" t="n">
        <v>269829.35316</v>
      </c>
      <c r="J81" s="46" t="n">
        <v>102648.53867</v>
      </c>
      <c r="K81" s="47" t="n">
        <f aca="false">J81/I81*100</f>
        <v>38.0420208060658</v>
      </c>
      <c r="L81" s="46"/>
      <c r="M81" s="39" t="e">
        <f aca="false">J81/L81*100</f>
        <v>#DIV/0!</v>
      </c>
      <c r="N81" s="40" t="n">
        <f aca="false">J81-L81</f>
        <v>102648.53867</v>
      </c>
    </row>
    <row r="82" customFormat="false" ht="24.75" hidden="true" customHeight="true" outlineLevel="0" collapsed="false">
      <c r="A82" s="67" t="s">
        <v>133</v>
      </c>
      <c r="B82" s="68" t="s">
        <v>30</v>
      </c>
      <c r="C82" s="69" t="s">
        <v>126</v>
      </c>
      <c r="D82" s="70" t="s">
        <v>41</v>
      </c>
      <c r="E82" s="71" t="s">
        <v>134</v>
      </c>
      <c r="F82" s="70" t="s">
        <v>73</v>
      </c>
      <c r="G82" s="73" t="s">
        <v>135</v>
      </c>
      <c r="H82" s="70" t="s">
        <v>129</v>
      </c>
      <c r="I82" s="46" t="n">
        <v>123352</v>
      </c>
      <c r="J82" s="46" t="n">
        <v>0</v>
      </c>
      <c r="K82" s="47" t="n">
        <f aca="false">J82/I82*100</f>
        <v>0</v>
      </c>
      <c r="L82" s="46"/>
      <c r="M82" s="39" t="e">
        <f aca="false">J82/L82*100</f>
        <v>#DIV/0!</v>
      </c>
      <c r="N82" s="40" t="n">
        <f aca="false">J82-L82</f>
        <v>0</v>
      </c>
    </row>
    <row r="83" customFormat="false" ht="96.6" hidden="true" customHeight="false" outlineLevel="0" collapsed="false">
      <c r="A83" s="67" t="s">
        <v>136</v>
      </c>
      <c r="B83" s="68" t="s">
        <v>30</v>
      </c>
      <c r="C83" s="69" t="s">
        <v>126</v>
      </c>
      <c r="D83" s="70" t="s">
        <v>41</v>
      </c>
      <c r="E83" s="71" t="s">
        <v>137</v>
      </c>
      <c r="F83" s="70" t="s">
        <v>73</v>
      </c>
      <c r="G83" s="73" t="s">
        <v>34</v>
      </c>
      <c r="H83" s="70" t="s">
        <v>129</v>
      </c>
      <c r="I83" s="46" t="n">
        <v>56082</v>
      </c>
      <c r="J83" s="46" t="n">
        <v>4800</v>
      </c>
      <c r="K83" s="47" t="n">
        <f aca="false">J83/I83*100</f>
        <v>8.55889590242859</v>
      </c>
      <c r="L83" s="46"/>
      <c r="M83" s="39" t="e">
        <f aca="false">J83/L83*100</f>
        <v>#DIV/0!</v>
      </c>
      <c r="N83" s="40" t="n">
        <f aca="false">J83-L83</f>
        <v>4800</v>
      </c>
    </row>
    <row r="84" customFormat="false" ht="82.8" hidden="true" customHeight="false" outlineLevel="0" collapsed="false">
      <c r="A84" s="67" t="s">
        <v>138</v>
      </c>
      <c r="B84" s="68" t="n">
        <v>0</v>
      </c>
      <c r="C84" s="69" t="n">
        <v>2</v>
      </c>
      <c r="D84" s="70" t="n">
        <v>2</v>
      </c>
      <c r="E84" s="71" t="n">
        <v>2999</v>
      </c>
      <c r="F84" s="70" t="n">
        <v>4</v>
      </c>
      <c r="G84" s="73" t="s">
        <v>139</v>
      </c>
      <c r="H84" s="70" t="n">
        <v>151</v>
      </c>
      <c r="I84" s="74" t="n">
        <v>277385</v>
      </c>
      <c r="J84" s="46" t="n">
        <v>69346.25001</v>
      </c>
      <c r="K84" s="47" t="n">
        <f aca="false">J84/I84*100</f>
        <v>25.0000000036051</v>
      </c>
      <c r="L84" s="46"/>
      <c r="M84" s="39" t="e">
        <f aca="false">J84/L84*100</f>
        <v>#DIV/0!</v>
      </c>
      <c r="N84" s="40" t="n">
        <f aca="false">J84-L84</f>
        <v>69346.25001</v>
      </c>
    </row>
    <row r="85" customFormat="false" ht="69" hidden="true" customHeight="false" outlineLevel="0" collapsed="false">
      <c r="A85" s="67" t="s">
        <v>140</v>
      </c>
      <c r="B85" s="68" t="n">
        <v>0</v>
      </c>
      <c r="C85" s="69" t="n">
        <v>2</v>
      </c>
      <c r="D85" s="70" t="n">
        <v>2</v>
      </c>
      <c r="E85" s="71" t="n">
        <v>2999</v>
      </c>
      <c r="F85" s="70" t="n">
        <v>4</v>
      </c>
      <c r="G85" s="73" t="s">
        <v>141</v>
      </c>
      <c r="H85" s="70" t="n">
        <v>151</v>
      </c>
      <c r="I85" s="74" t="n">
        <v>63767</v>
      </c>
      <c r="J85" s="46" t="n">
        <v>0</v>
      </c>
      <c r="K85" s="47" t="n">
        <f aca="false">J85/I85*100</f>
        <v>0</v>
      </c>
      <c r="L85" s="46"/>
      <c r="M85" s="39" t="e">
        <f aca="false">J85/L85*100</f>
        <v>#DIV/0!</v>
      </c>
      <c r="N85" s="40" t="n">
        <f aca="false">J85-L85</f>
        <v>0</v>
      </c>
    </row>
    <row r="86" customFormat="false" ht="41.4" hidden="true" customHeight="false" outlineLevel="0" collapsed="false">
      <c r="A86" s="67" t="s">
        <v>142</v>
      </c>
      <c r="B86" s="68" t="n">
        <v>0</v>
      </c>
      <c r="C86" s="69" t="n">
        <v>2</v>
      </c>
      <c r="D86" s="70" t="n">
        <v>2</v>
      </c>
      <c r="E86" s="71" t="n">
        <v>2999</v>
      </c>
      <c r="F86" s="70" t="n">
        <v>4</v>
      </c>
      <c r="G86" s="73" t="s">
        <v>143</v>
      </c>
      <c r="H86" s="70" t="n">
        <v>151</v>
      </c>
      <c r="I86" s="74" t="n">
        <v>91734</v>
      </c>
      <c r="J86" s="46" t="n">
        <v>27222.5</v>
      </c>
      <c r="K86" s="47" t="n">
        <f aca="false">J86/I86*100</f>
        <v>29.6754747421894</v>
      </c>
      <c r="L86" s="46"/>
      <c r="M86" s="39" t="e">
        <f aca="false">J86/L86*100</f>
        <v>#DIV/0!</v>
      </c>
      <c r="N86" s="40" t="n">
        <f aca="false">J86-L86</f>
        <v>27222.5</v>
      </c>
    </row>
    <row r="87" customFormat="false" ht="41.4" hidden="true" customHeight="false" outlineLevel="0" collapsed="false">
      <c r="A87" s="67" t="s">
        <v>144</v>
      </c>
      <c r="B87" s="68" t="n">
        <v>0</v>
      </c>
      <c r="C87" s="69" t="n">
        <v>2</v>
      </c>
      <c r="D87" s="70" t="n">
        <v>2</v>
      </c>
      <c r="E87" s="71" t="n">
        <v>2999</v>
      </c>
      <c r="F87" s="70" t="n">
        <v>4</v>
      </c>
      <c r="G87" s="73" t="s">
        <v>145</v>
      </c>
      <c r="H87" s="70" t="n">
        <v>151</v>
      </c>
      <c r="I87" s="46" t="n">
        <v>16670</v>
      </c>
      <c r="J87" s="46" t="n">
        <v>0</v>
      </c>
      <c r="K87" s="47" t="n">
        <f aca="false">J87/I87*100</f>
        <v>0</v>
      </c>
      <c r="L87" s="46"/>
      <c r="M87" s="39" t="e">
        <f aca="false">J87/L87*100</f>
        <v>#DIV/0!</v>
      </c>
      <c r="N87" s="40" t="n">
        <f aca="false">J87-L87</f>
        <v>0</v>
      </c>
    </row>
    <row r="88" customFormat="false" ht="41.4" hidden="true" customHeight="false" outlineLevel="0" collapsed="false">
      <c r="A88" s="67" t="s">
        <v>146</v>
      </c>
      <c r="B88" s="68" t="n">
        <v>0</v>
      </c>
      <c r="C88" s="69" t="n">
        <v>2</v>
      </c>
      <c r="D88" s="70" t="n">
        <v>2</v>
      </c>
      <c r="E88" s="71" t="n">
        <v>2116</v>
      </c>
      <c r="F88" s="70" t="n">
        <v>4</v>
      </c>
      <c r="G88" s="73" t="s">
        <v>34</v>
      </c>
      <c r="H88" s="70" t="n">
        <v>151</v>
      </c>
      <c r="I88" s="72" t="n">
        <v>700000</v>
      </c>
      <c r="J88" s="46" t="n">
        <v>0</v>
      </c>
      <c r="K88" s="47" t="n">
        <f aca="false">J88/I88*100</f>
        <v>0</v>
      </c>
      <c r="L88" s="46"/>
      <c r="M88" s="39" t="e">
        <f aca="false">J88/L88*100</f>
        <v>#DIV/0!</v>
      </c>
      <c r="N88" s="40" t="n">
        <f aca="false">J88-L88</f>
        <v>0</v>
      </c>
    </row>
    <row r="89" customFormat="false" ht="27.6" hidden="false" customHeight="false" outlineLevel="0" collapsed="false">
      <c r="A89" s="60" t="s">
        <v>147</v>
      </c>
      <c r="B89" s="63" t="s">
        <v>30</v>
      </c>
      <c r="C89" s="64" t="s">
        <v>126</v>
      </c>
      <c r="D89" s="65" t="s">
        <v>41</v>
      </c>
      <c r="E89" s="66" t="n">
        <v>3000</v>
      </c>
      <c r="F89" s="65" t="n">
        <v>0</v>
      </c>
      <c r="G89" s="75" t="s">
        <v>34</v>
      </c>
      <c r="H89" s="65" t="s">
        <v>129</v>
      </c>
      <c r="I89" s="38" t="n">
        <v>2485034.432</v>
      </c>
      <c r="J89" s="56" t="n">
        <v>612882.07898</v>
      </c>
      <c r="K89" s="39" t="n">
        <f aca="false">J89/I89*100</f>
        <v>24.6629210077682</v>
      </c>
      <c r="L89" s="38" t="n">
        <v>538283.86599</v>
      </c>
      <c r="M89" s="39" t="n">
        <f aca="false">J89/L89*100</f>
        <v>113.858526644264</v>
      </c>
      <c r="N89" s="40" t="n">
        <f aca="false">J89-L89</f>
        <v>74598.21299</v>
      </c>
    </row>
    <row r="90" customFormat="false" ht="41.4" hidden="true" customHeight="false" outlineLevel="0" collapsed="false">
      <c r="A90" s="76" t="s">
        <v>148</v>
      </c>
      <c r="B90" s="68" t="s">
        <v>30</v>
      </c>
      <c r="C90" s="69" t="s">
        <v>126</v>
      </c>
      <c r="D90" s="70" t="s">
        <v>41</v>
      </c>
      <c r="E90" s="71" t="s">
        <v>149</v>
      </c>
      <c r="F90" s="70" t="s">
        <v>73</v>
      </c>
      <c r="G90" s="73" t="s">
        <v>34</v>
      </c>
      <c r="H90" s="70" t="s">
        <v>129</v>
      </c>
      <c r="I90" s="46" t="n">
        <v>2365.032</v>
      </c>
      <c r="J90" s="46" t="n">
        <v>0</v>
      </c>
      <c r="K90" s="47" t="n">
        <f aca="false">J90/I90*100</f>
        <v>0</v>
      </c>
      <c r="L90" s="46"/>
      <c r="M90" s="39" t="e">
        <f aca="false">J90/L90*100</f>
        <v>#DIV/0!</v>
      </c>
      <c r="N90" s="40" t="n">
        <f aca="false">J90-L90</f>
        <v>0</v>
      </c>
    </row>
    <row r="91" customFormat="false" ht="55.2" hidden="true" customHeight="false" outlineLevel="0" collapsed="false">
      <c r="A91" s="67" t="s">
        <v>150</v>
      </c>
      <c r="B91" s="68" t="s">
        <v>30</v>
      </c>
      <c r="C91" s="69" t="s">
        <v>126</v>
      </c>
      <c r="D91" s="70" t="s">
        <v>41</v>
      </c>
      <c r="E91" s="71" t="s">
        <v>151</v>
      </c>
      <c r="F91" s="70" t="s">
        <v>73</v>
      </c>
      <c r="G91" s="73" t="s">
        <v>34</v>
      </c>
      <c r="H91" s="70" t="s">
        <v>129</v>
      </c>
      <c r="I91" s="46" t="n">
        <v>2165</v>
      </c>
      <c r="J91" s="57" t="n">
        <v>120</v>
      </c>
      <c r="K91" s="47" t="n">
        <f aca="false">J91/I91*100</f>
        <v>5.54272517321016</v>
      </c>
      <c r="L91" s="46"/>
      <c r="M91" s="39" t="e">
        <f aca="false">J91/L91*100</f>
        <v>#DIV/0!</v>
      </c>
      <c r="N91" s="40" t="n">
        <f aca="false">J91-L91</f>
        <v>120</v>
      </c>
    </row>
    <row r="92" customFormat="false" ht="41.4" hidden="true" customHeight="false" outlineLevel="0" collapsed="false">
      <c r="A92" s="67" t="s">
        <v>152</v>
      </c>
      <c r="B92" s="68" t="s">
        <v>30</v>
      </c>
      <c r="C92" s="69" t="s">
        <v>126</v>
      </c>
      <c r="D92" s="70" t="s">
        <v>41</v>
      </c>
      <c r="E92" s="71" t="s">
        <v>153</v>
      </c>
      <c r="F92" s="70" t="s">
        <v>73</v>
      </c>
      <c r="G92" s="73" t="s">
        <v>34</v>
      </c>
      <c r="H92" s="70" t="s">
        <v>129</v>
      </c>
      <c r="I92" s="46" t="n">
        <v>810515</v>
      </c>
      <c r="J92" s="57" t="n">
        <v>216340.18364</v>
      </c>
      <c r="K92" s="47" t="n">
        <f aca="false">J92/I92*100</f>
        <v>26.6916940019617</v>
      </c>
      <c r="L92" s="46"/>
      <c r="M92" s="39" t="e">
        <f aca="false">J92/L92*100</f>
        <v>#DIV/0!</v>
      </c>
      <c r="N92" s="40" t="n">
        <f aca="false">J92-L92</f>
        <v>216340.18364</v>
      </c>
    </row>
    <row r="93" customFormat="false" ht="27.6" hidden="true" customHeight="false" outlineLevel="0" collapsed="false">
      <c r="A93" s="67" t="s">
        <v>154</v>
      </c>
      <c r="B93" s="68" t="s">
        <v>30</v>
      </c>
      <c r="C93" s="69" t="s">
        <v>126</v>
      </c>
      <c r="D93" s="70" t="s">
        <v>41</v>
      </c>
      <c r="E93" s="71" t="s">
        <v>155</v>
      </c>
      <c r="F93" s="70" t="s">
        <v>73</v>
      </c>
      <c r="G93" s="73" t="s">
        <v>34</v>
      </c>
      <c r="H93" s="70" t="s">
        <v>129</v>
      </c>
      <c r="I93" s="46" t="n">
        <v>74959</v>
      </c>
      <c r="J93" s="57" t="n">
        <v>17714.82</v>
      </c>
      <c r="K93" s="47" t="n">
        <f aca="false">J93/I93*100</f>
        <v>23.6326791979616</v>
      </c>
      <c r="L93" s="46"/>
      <c r="M93" s="39" t="e">
        <f aca="false">J93/L93*100</f>
        <v>#DIV/0!</v>
      </c>
      <c r="N93" s="40" t="n">
        <f aca="false">J93-L93</f>
        <v>17714.82</v>
      </c>
    </row>
    <row r="94" customFormat="false" ht="55.2" hidden="true" customHeight="false" outlineLevel="0" collapsed="false">
      <c r="A94" s="67" t="s">
        <v>156</v>
      </c>
      <c r="B94" s="68" t="s">
        <v>30</v>
      </c>
      <c r="C94" s="69" t="s">
        <v>126</v>
      </c>
      <c r="D94" s="70" t="s">
        <v>41</v>
      </c>
      <c r="E94" s="71" t="s">
        <v>155</v>
      </c>
      <c r="F94" s="70" t="s">
        <v>73</v>
      </c>
      <c r="G94" s="73" t="s">
        <v>34</v>
      </c>
      <c r="H94" s="70" t="s">
        <v>129</v>
      </c>
      <c r="I94" s="46" t="n">
        <v>5248</v>
      </c>
      <c r="J94" s="57" t="n">
        <v>1311.99999</v>
      </c>
      <c r="K94" s="47" t="n">
        <f aca="false">J94/I94*100</f>
        <v>24.9999998094512</v>
      </c>
      <c r="L94" s="46"/>
      <c r="M94" s="39" t="e">
        <f aca="false">J94/L94*100</f>
        <v>#DIV/0!</v>
      </c>
      <c r="N94" s="40" t="n">
        <f aca="false">J94-L94</f>
        <v>1311.99999</v>
      </c>
    </row>
    <row r="95" customFormat="false" ht="55.2" hidden="true" customHeight="false" outlineLevel="0" collapsed="false">
      <c r="A95" s="67" t="s">
        <v>157</v>
      </c>
      <c r="B95" s="68" t="s">
        <v>30</v>
      </c>
      <c r="C95" s="69" t="s">
        <v>126</v>
      </c>
      <c r="D95" s="70" t="s">
        <v>41</v>
      </c>
      <c r="E95" s="71" t="s">
        <v>155</v>
      </c>
      <c r="F95" s="70" t="s">
        <v>73</v>
      </c>
      <c r="G95" s="73" t="s">
        <v>158</v>
      </c>
      <c r="H95" s="70" t="s">
        <v>129</v>
      </c>
      <c r="I95" s="46" t="n">
        <v>45703</v>
      </c>
      <c r="J95" s="57" t="n">
        <v>5196.2872</v>
      </c>
      <c r="K95" s="47" t="n">
        <f aca="false">J95/I95*100</f>
        <v>11.3696851410192</v>
      </c>
      <c r="L95" s="46"/>
      <c r="M95" s="39" t="e">
        <f aca="false">J95/L95*100</f>
        <v>#DIV/0!</v>
      </c>
      <c r="N95" s="40" t="n">
        <f aca="false">J95-L95</f>
        <v>5196.2872</v>
      </c>
    </row>
    <row r="96" customFormat="false" ht="55.2" hidden="true" customHeight="false" outlineLevel="0" collapsed="false">
      <c r="A96" s="67" t="s">
        <v>159</v>
      </c>
      <c r="B96" s="68" t="s">
        <v>30</v>
      </c>
      <c r="C96" s="69" t="s">
        <v>126</v>
      </c>
      <c r="D96" s="70" t="s">
        <v>41</v>
      </c>
      <c r="E96" s="71" t="s">
        <v>155</v>
      </c>
      <c r="F96" s="70" t="s">
        <v>73</v>
      </c>
      <c r="G96" s="73" t="s">
        <v>34</v>
      </c>
      <c r="H96" s="70" t="s">
        <v>129</v>
      </c>
      <c r="I96" s="46" t="n">
        <v>80500</v>
      </c>
      <c r="J96" s="57" t="n">
        <v>17400</v>
      </c>
      <c r="K96" s="47" t="n">
        <f aca="false">J96/I96*100</f>
        <v>21.6149068322981</v>
      </c>
      <c r="L96" s="46"/>
      <c r="M96" s="39" t="e">
        <f aca="false">J96/L96*100</f>
        <v>#DIV/0!</v>
      </c>
      <c r="N96" s="40" t="n">
        <f aca="false">J96-L96</f>
        <v>17400</v>
      </c>
    </row>
    <row r="97" customFormat="false" ht="55.2" hidden="true" customHeight="false" outlineLevel="0" collapsed="false">
      <c r="A97" s="67" t="s">
        <v>160</v>
      </c>
      <c r="B97" s="68" t="s">
        <v>30</v>
      </c>
      <c r="C97" s="69" t="s">
        <v>126</v>
      </c>
      <c r="D97" s="70" t="s">
        <v>41</v>
      </c>
      <c r="E97" s="71" t="s">
        <v>155</v>
      </c>
      <c r="F97" s="70" t="s">
        <v>73</v>
      </c>
      <c r="G97" s="73" t="s">
        <v>161</v>
      </c>
      <c r="H97" s="70" t="s">
        <v>129</v>
      </c>
      <c r="I97" s="46" t="n">
        <v>2250</v>
      </c>
      <c r="J97" s="57" t="n">
        <v>510</v>
      </c>
      <c r="K97" s="47" t="n">
        <f aca="false">J97/I97*100</f>
        <v>22.6666666666667</v>
      </c>
      <c r="L97" s="46"/>
      <c r="M97" s="39" t="e">
        <f aca="false">J97/L97*100</f>
        <v>#DIV/0!</v>
      </c>
      <c r="N97" s="40" t="n">
        <f aca="false">J97-L97</f>
        <v>510</v>
      </c>
    </row>
    <row r="98" customFormat="false" ht="69" hidden="true" customHeight="false" outlineLevel="0" collapsed="false">
      <c r="A98" s="67" t="s">
        <v>162</v>
      </c>
      <c r="B98" s="68" t="s">
        <v>30</v>
      </c>
      <c r="C98" s="69" t="s">
        <v>126</v>
      </c>
      <c r="D98" s="70" t="s">
        <v>41</v>
      </c>
      <c r="E98" s="71" t="s">
        <v>155</v>
      </c>
      <c r="F98" s="70" t="s">
        <v>73</v>
      </c>
      <c r="G98" s="73" t="s">
        <v>163</v>
      </c>
      <c r="H98" s="70" t="s">
        <v>129</v>
      </c>
      <c r="I98" s="46" t="n">
        <v>12748</v>
      </c>
      <c r="J98" s="57" t="n">
        <v>2836</v>
      </c>
      <c r="K98" s="47" t="n">
        <f aca="false">J98/I98*100</f>
        <v>22.2466269218701</v>
      </c>
      <c r="L98" s="46"/>
      <c r="M98" s="39" t="e">
        <f aca="false">J98/L98*100</f>
        <v>#DIV/0!</v>
      </c>
      <c r="N98" s="40" t="n">
        <f aca="false">J98-L98</f>
        <v>2836</v>
      </c>
    </row>
    <row r="99" customFormat="false" ht="69" hidden="true" customHeight="false" outlineLevel="0" collapsed="false">
      <c r="A99" s="67" t="s">
        <v>164</v>
      </c>
      <c r="B99" s="68" t="s">
        <v>30</v>
      </c>
      <c r="C99" s="69" t="s">
        <v>126</v>
      </c>
      <c r="D99" s="70" t="s">
        <v>41</v>
      </c>
      <c r="E99" s="71" t="s">
        <v>155</v>
      </c>
      <c r="F99" s="70" t="s">
        <v>73</v>
      </c>
      <c r="G99" s="73" t="s">
        <v>34</v>
      </c>
      <c r="H99" s="70" t="s">
        <v>129</v>
      </c>
      <c r="I99" s="46" t="n">
        <v>207763</v>
      </c>
      <c r="J99" s="57" t="n">
        <v>42300</v>
      </c>
      <c r="K99" s="47" t="n">
        <f aca="false">J99/I99*100</f>
        <v>20.3597368155061</v>
      </c>
      <c r="L99" s="46"/>
      <c r="M99" s="39" t="e">
        <f aca="false">J99/L99*100</f>
        <v>#DIV/0!</v>
      </c>
      <c r="N99" s="40" t="n">
        <f aca="false">J99-L99</f>
        <v>42300</v>
      </c>
    </row>
    <row r="100" customFormat="false" ht="82.8" hidden="true" customHeight="false" outlineLevel="0" collapsed="false">
      <c r="A100" s="67" t="s">
        <v>165</v>
      </c>
      <c r="B100" s="68" t="s">
        <v>30</v>
      </c>
      <c r="C100" s="69" t="s">
        <v>126</v>
      </c>
      <c r="D100" s="70" t="s">
        <v>41</v>
      </c>
      <c r="E100" s="71" t="s">
        <v>155</v>
      </c>
      <c r="F100" s="70" t="s">
        <v>73</v>
      </c>
      <c r="G100" s="73" t="s">
        <v>34</v>
      </c>
      <c r="H100" s="70" t="s">
        <v>129</v>
      </c>
      <c r="I100" s="46" t="n">
        <v>964339</v>
      </c>
      <c r="J100" s="57" t="n">
        <v>233200</v>
      </c>
      <c r="K100" s="47" t="n">
        <f aca="false">J100/I100*100</f>
        <v>24.1823674039938</v>
      </c>
      <c r="L100" s="46"/>
      <c r="M100" s="39" t="e">
        <f aca="false">J100/L100*100</f>
        <v>#DIV/0!</v>
      </c>
      <c r="N100" s="40" t="n">
        <f aca="false">J100-L100</f>
        <v>233200</v>
      </c>
    </row>
    <row r="101" customFormat="false" ht="110.4" hidden="true" customHeight="false" outlineLevel="0" collapsed="false">
      <c r="A101" s="67" t="s">
        <v>166</v>
      </c>
      <c r="B101" s="68" t="s">
        <v>30</v>
      </c>
      <c r="C101" s="69" t="s">
        <v>126</v>
      </c>
      <c r="D101" s="70" t="s">
        <v>41</v>
      </c>
      <c r="E101" s="71" t="s">
        <v>155</v>
      </c>
      <c r="F101" s="70" t="s">
        <v>73</v>
      </c>
      <c r="G101" s="73" t="s">
        <v>34</v>
      </c>
      <c r="H101" s="70" t="s">
        <v>129</v>
      </c>
      <c r="I101" s="46" t="n">
        <v>1704</v>
      </c>
      <c r="J101" s="57" t="n">
        <v>420</v>
      </c>
      <c r="K101" s="47" t="n">
        <f aca="false">J101/I101*100</f>
        <v>24.6478873239437</v>
      </c>
      <c r="L101" s="46"/>
      <c r="M101" s="39" t="e">
        <f aca="false">J101/L101*100</f>
        <v>#DIV/0!</v>
      </c>
      <c r="N101" s="40" t="n">
        <f aca="false">J101-L101</f>
        <v>420</v>
      </c>
    </row>
    <row r="102" customFormat="false" ht="124.2" hidden="true" customHeight="false" outlineLevel="0" collapsed="false">
      <c r="A102" s="67" t="s">
        <v>167</v>
      </c>
      <c r="B102" s="68" t="s">
        <v>30</v>
      </c>
      <c r="C102" s="69" t="s">
        <v>126</v>
      </c>
      <c r="D102" s="70" t="s">
        <v>41</v>
      </c>
      <c r="E102" s="71" t="s">
        <v>155</v>
      </c>
      <c r="F102" s="70" t="s">
        <v>73</v>
      </c>
      <c r="G102" s="73" t="s">
        <v>34</v>
      </c>
      <c r="H102" s="70" t="s">
        <v>129</v>
      </c>
      <c r="I102" s="46" t="n">
        <v>230</v>
      </c>
      <c r="J102" s="57" t="n">
        <v>34.5</v>
      </c>
      <c r="K102" s="47" t="n">
        <f aca="false">J102/I102*100</f>
        <v>15</v>
      </c>
      <c r="L102" s="46"/>
      <c r="M102" s="39" t="e">
        <f aca="false">J102/L102*100</f>
        <v>#DIV/0!</v>
      </c>
      <c r="N102" s="40" t="n">
        <f aca="false">J102-L102</f>
        <v>34.5</v>
      </c>
    </row>
    <row r="103" customFormat="false" ht="55.2" hidden="true" customHeight="false" outlineLevel="0" collapsed="false">
      <c r="A103" s="67" t="s">
        <v>168</v>
      </c>
      <c r="B103" s="68" t="s">
        <v>30</v>
      </c>
      <c r="C103" s="69" t="s">
        <v>126</v>
      </c>
      <c r="D103" s="70" t="s">
        <v>41</v>
      </c>
      <c r="E103" s="71" t="s">
        <v>155</v>
      </c>
      <c r="F103" s="70" t="s">
        <v>73</v>
      </c>
      <c r="G103" s="73" t="s">
        <v>34</v>
      </c>
      <c r="H103" s="70" t="s">
        <v>129</v>
      </c>
      <c r="I103" s="46" t="n">
        <v>53391</v>
      </c>
      <c r="J103" s="57" t="n">
        <v>8500</v>
      </c>
      <c r="K103" s="47" t="n">
        <f aca="false">J103/I103*100</f>
        <v>15.9202861905565</v>
      </c>
      <c r="L103" s="46"/>
      <c r="M103" s="39" t="e">
        <f aca="false">J103/L103*100</f>
        <v>#DIV/0!</v>
      </c>
      <c r="N103" s="40" t="n">
        <f aca="false">J103-L103</f>
        <v>8500</v>
      </c>
    </row>
    <row r="104" s="58" customFormat="true" ht="41.4" hidden="true" customHeight="false" outlineLevel="0" collapsed="false">
      <c r="A104" s="67" t="s">
        <v>169</v>
      </c>
      <c r="B104" s="68" t="s">
        <v>30</v>
      </c>
      <c r="C104" s="69" t="s">
        <v>126</v>
      </c>
      <c r="D104" s="70" t="s">
        <v>41</v>
      </c>
      <c r="E104" s="71" t="s">
        <v>155</v>
      </c>
      <c r="F104" s="70" t="s">
        <v>73</v>
      </c>
      <c r="G104" s="73" t="s">
        <v>34</v>
      </c>
      <c r="H104" s="70" t="s">
        <v>129</v>
      </c>
      <c r="I104" s="57" t="n">
        <v>1205.4</v>
      </c>
      <c r="J104" s="57" t="n">
        <v>219.2</v>
      </c>
      <c r="K104" s="47" t="n">
        <f aca="false">J104/I104*100</f>
        <v>18.1848349095736</v>
      </c>
      <c r="L104" s="57"/>
      <c r="M104" s="39" t="e">
        <f aca="false">J104/L104*100</f>
        <v>#DIV/0!</v>
      </c>
      <c r="N104" s="40" t="n">
        <f aca="false">J104-L104</f>
        <v>219.2</v>
      </c>
    </row>
    <row r="105" customFormat="false" ht="82.8" hidden="true" customHeight="false" outlineLevel="0" collapsed="false">
      <c r="A105" s="67" t="s">
        <v>170</v>
      </c>
      <c r="B105" s="68" t="s">
        <v>30</v>
      </c>
      <c r="C105" s="69" t="s">
        <v>126</v>
      </c>
      <c r="D105" s="70" t="s">
        <v>41</v>
      </c>
      <c r="E105" s="71" t="s">
        <v>155</v>
      </c>
      <c r="F105" s="70" t="s">
        <v>73</v>
      </c>
      <c r="G105" s="73" t="s">
        <v>171</v>
      </c>
      <c r="H105" s="70" t="s">
        <v>129</v>
      </c>
      <c r="I105" s="46" t="n">
        <v>5691</v>
      </c>
      <c r="J105" s="57" t="n">
        <v>491.58376</v>
      </c>
      <c r="K105" s="47" t="n">
        <f aca="false">J105/I105*100</f>
        <v>8.63791530486733</v>
      </c>
      <c r="L105" s="46"/>
      <c r="M105" s="39" t="e">
        <f aca="false">J105/L105*100</f>
        <v>#DIV/0!</v>
      </c>
      <c r="N105" s="40" t="n">
        <f aca="false">J105-L105</f>
        <v>491.58376</v>
      </c>
    </row>
    <row r="106" customFormat="false" ht="55.2" hidden="true" customHeight="false" outlineLevel="0" collapsed="false">
      <c r="A106" s="67" t="s">
        <v>172</v>
      </c>
      <c r="B106" s="68" t="n">
        <v>0</v>
      </c>
      <c r="C106" s="69" t="n">
        <v>2</v>
      </c>
      <c r="D106" s="70" t="n">
        <v>2</v>
      </c>
      <c r="E106" s="71" t="n">
        <v>3024</v>
      </c>
      <c r="F106" s="70" t="n">
        <v>4</v>
      </c>
      <c r="G106" s="73" t="s">
        <v>173</v>
      </c>
      <c r="H106" s="70" t="n">
        <v>151</v>
      </c>
      <c r="I106" s="46" t="n">
        <v>116474</v>
      </c>
      <c r="J106" s="57" t="n">
        <v>37076.187</v>
      </c>
      <c r="K106" s="47" t="n">
        <f aca="false">J106/I106*100</f>
        <v>31.8321573913491</v>
      </c>
      <c r="L106" s="46"/>
      <c r="M106" s="39" t="e">
        <f aca="false">J106/L106*100</f>
        <v>#DIV/0!</v>
      </c>
      <c r="N106" s="40" t="n">
        <f aca="false">J106-L106</f>
        <v>37076.187</v>
      </c>
    </row>
    <row r="107" customFormat="false" ht="82.8" hidden="true" customHeight="false" outlineLevel="0" collapsed="false">
      <c r="A107" s="67" t="s">
        <v>174</v>
      </c>
      <c r="B107" s="68" t="s">
        <v>30</v>
      </c>
      <c r="C107" s="69" t="s">
        <v>126</v>
      </c>
      <c r="D107" s="70" t="s">
        <v>41</v>
      </c>
      <c r="E107" s="71" t="s">
        <v>175</v>
      </c>
      <c r="F107" s="70" t="s">
        <v>73</v>
      </c>
      <c r="G107" s="73" t="s">
        <v>34</v>
      </c>
      <c r="H107" s="70" t="s">
        <v>129</v>
      </c>
      <c r="I107" s="46" t="n">
        <v>0</v>
      </c>
      <c r="J107" s="57" t="n">
        <v>0</v>
      </c>
      <c r="K107" s="47" t="n">
        <v>0</v>
      </c>
      <c r="L107" s="46"/>
      <c r="M107" s="39" t="e">
        <f aca="false">J107/L107*100</f>
        <v>#DIV/0!</v>
      </c>
      <c r="N107" s="40" t="n">
        <f aca="false">J107-L107</f>
        <v>0</v>
      </c>
    </row>
    <row r="108" customFormat="false" ht="82.8" hidden="true" customHeight="false" outlineLevel="0" collapsed="false">
      <c r="A108" s="67" t="s">
        <v>176</v>
      </c>
      <c r="B108" s="68" t="s">
        <v>30</v>
      </c>
      <c r="C108" s="69" t="s">
        <v>126</v>
      </c>
      <c r="D108" s="70" t="s">
        <v>41</v>
      </c>
      <c r="E108" s="71" t="s">
        <v>175</v>
      </c>
      <c r="F108" s="70" t="s">
        <v>73</v>
      </c>
      <c r="G108" s="73" t="s">
        <v>34</v>
      </c>
      <c r="H108" s="70" t="s">
        <v>129</v>
      </c>
      <c r="I108" s="46" t="n">
        <v>49079</v>
      </c>
      <c r="J108" s="57" t="n">
        <v>11026.74482</v>
      </c>
      <c r="K108" s="47" t="n">
        <f aca="false">J108/I108*100</f>
        <v>22.4673380060718</v>
      </c>
      <c r="L108" s="46"/>
      <c r="M108" s="39" t="e">
        <f aca="false">J108/L108*100</f>
        <v>#DIV/0!</v>
      </c>
      <c r="N108" s="40" t="n">
        <f aca="false">J108-L108</f>
        <v>11026.74482</v>
      </c>
    </row>
    <row r="109" customFormat="false" ht="69" hidden="true" customHeight="false" outlineLevel="0" collapsed="false">
      <c r="A109" s="67" t="s">
        <v>177</v>
      </c>
      <c r="B109" s="68" t="s">
        <v>30</v>
      </c>
      <c r="C109" s="69" t="s">
        <v>126</v>
      </c>
      <c r="D109" s="70" t="s">
        <v>41</v>
      </c>
      <c r="E109" s="71" t="s">
        <v>178</v>
      </c>
      <c r="F109" s="70" t="s">
        <v>73</v>
      </c>
      <c r="G109" s="73" t="s">
        <v>34</v>
      </c>
      <c r="H109" s="70" t="s">
        <v>129</v>
      </c>
      <c r="I109" s="46" t="n">
        <v>25839</v>
      </c>
      <c r="J109" s="57" t="n">
        <v>6618.28632</v>
      </c>
      <c r="K109" s="47" t="n">
        <f aca="false">J109/I109*100</f>
        <v>25.6135543945199</v>
      </c>
      <c r="L109" s="46"/>
      <c r="M109" s="39" t="e">
        <f aca="false">J109/L109*100</f>
        <v>#DIV/0!</v>
      </c>
      <c r="N109" s="40" t="n">
        <f aca="false">J109-L109</f>
        <v>6618.28632</v>
      </c>
    </row>
    <row r="110" customFormat="false" ht="82.8" hidden="true" customHeight="false" outlineLevel="0" collapsed="false">
      <c r="A110" s="67" t="s">
        <v>179</v>
      </c>
      <c r="B110" s="68" t="s">
        <v>30</v>
      </c>
      <c r="C110" s="69" t="s">
        <v>126</v>
      </c>
      <c r="D110" s="70" t="s">
        <v>41</v>
      </c>
      <c r="E110" s="71" t="s">
        <v>178</v>
      </c>
      <c r="F110" s="70" t="s">
        <v>73</v>
      </c>
      <c r="G110" s="73" t="s">
        <v>34</v>
      </c>
      <c r="H110" s="70" t="s">
        <v>129</v>
      </c>
      <c r="I110" s="46" t="n">
        <v>517</v>
      </c>
      <c r="J110" s="57" t="n">
        <v>264.80525</v>
      </c>
      <c r="K110" s="47" t="n">
        <f aca="false">J110/I110*100</f>
        <v>51.219584139265</v>
      </c>
      <c r="L110" s="46"/>
      <c r="M110" s="39" t="e">
        <f aca="false">J110/L110*100</f>
        <v>#DIV/0!</v>
      </c>
      <c r="N110" s="40" t="n">
        <f aca="false">J110-L110</f>
        <v>264.80525</v>
      </c>
    </row>
    <row r="111" customFormat="false" ht="55.2" hidden="true" customHeight="false" outlineLevel="0" collapsed="false">
      <c r="A111" s="67" t="s">
        <v>180</v>
      </c>
      <c r="B111" s="68" t="s">
        <v>30</v>
      </c>
      <c r="C111" s="69" t="s">
        <v>126</v>
      </c>
      <c r="D111" s="70" t="s">
        <v>41</v>
      </c>
      <c r="E111" s="71" t="s">
        <v>181</v>
      </c>
      <c r="F111" s="70" t="s">
        <v>73</v>
      </c>
      <c r="G111" s="73" t="s">
        <v>34</v>
      </c>
      <c r="H111" s="70" t="s">
        <v>129</v>
      </c>
      <c r="I111" s="46" t="n">
        <v>22349</v>
      </c>
      <c r="J111" s="57" t="n">
        <v>5300</v>
      </c>
      <c r="K111" s="47" t="n">
        <f aca="false">J111/I111*100</f>
        <v>23.7147075931809</v>
      </c>
      <c r="L111" s="46"/>
      <c r="M111" s="39" t="e">
        <f aca="false">J111/L111*100</f>
        <v>#DIV/0!</v>
      </c>
      <c r="N111" s="40" t="n">
        <f aca="false">J111-L111</f>
        <v>5300</v>
      </c>
    </row>
    <row r="112" customFormat="false" ht="13.8" hidden="false" customHeight="false" outlineLevel="0" collapsed="false">
      <c r="A112" s="60" t="s">
        <v>182</v>
      </c>
      <c r="B112" s="63" t="s">
        <v>30</v>
      </c>
      <c r="C112" s="64" t="s">
        <v>126</v>
      </c>
      <c r="D112" s="65" t="s">
        <v>41</v>
      </c>
      <c r="E112" s="66" t="n">
        <v>4000</v>
      </c>
      <c r="F112" s="65" t="s">
        <v>32</v>
      </c>
      <c r="G112" s="75" t="s">
        <v>34</v>
      </c>
      <c r="H112" s="65" t="s">
        <v>129</v>
      </c>
      <c r="I112" s="38" t="n">
        <v>490.5</v>
      </c>
      <c r="J112" s="38" t="n">
        <v>0</v>
      </c>
      <c r="K112" s="39" t="n">
        <f aca="false">J112/I112*100</f>
        <v>0</v>
      </c>
      <c r="L112" s="38" t="n">
        <v>8461.1</v>
      </c>
      <c r="M112" s="39" t="n">
        <f aca="false">J112/L112*100</f>
        <v>0</v>
      </c>
      <c r="N112" s="40" t="n">
        <f aca="false">J112-L112</f>
        <v>-8461.1</v>
      </c>
    </row>
    <row r="113" customFormat="false" ht="27.6" hidden="true" customHeight="false" outlineLevel="0" collapsed="false">
      <c r="A113" s="67" t="s">
        <v>183</v>
      </c>
      <c r="B113" s="68" t="s">
        <v>30</v>
      </c>
      <c r="C113" s="69" t="s">
        <v>126</v>
      </c>
      <c r="D113" s="70" t="s">
        <v>41</v>
      </c>
      <c r="E113" s="71" t="n">
        <v>4025</v>
      </c>
      <c r="F113" s="70" t="s">
        <v>73</v>
      </c>
      <c r="G113" s="73" t="s">
        <v>34</v>
      </c>
      <c r="H113" s="70" t="s">
        <v>129</v>
      </c>
      <c r="I113" s="50" t="n">
        <v>490.5</v>
      </c>
      <c r="J113" s="46" t="n">
        <v>0</v>
      </c>
      <c r="K113" s="47" t="n">
        <f aca="false">J113/I113*100</f>
        <v>0</v>
      </c>
      <c r="L113" s="46" t="n">
        <v>8461.1</v>
      </c>
      <c r="M113" s="39" t="n">
        <f aca="false">J113/L113*100</f>
        <v>0</v>
      </c>
      <c r="N113" s="40" t="n">
        <f aca="false">J113-L113</f>
        <v>-8461.1</v>
      </c>
    </row>
    <row r="114" customFormat="false" ht="44.25" hidden="false" customHeight="true" outlineLevel="0" collapsed="false">
      <c r="A114" s="77" t="s">
        <v>184</v>
      </c>
      <c r="B114" s="63" t="n">
        <v>0</v>
      </c>
      <c r="C114" s="64" t="n">
        <v>2</v>
      </c>
      <c r="D114" s="65" t="n">
        <v>19</v>
      </c>
      <c r="E114" s="66" t="n">
        <v>4000</v>
      </c>
      <c r="F114" s="65" t="n">
        <v>4</v>
      </c>
      <c r="G114" s="75" t="s">
        <v>34</v>
      </c>
      <c r="H114" s="75" t="s">
        <v>129</v>
      </c>
      <c r="I114" s="56" t="n">
        <v>-1861.06589</v>
      </c>
      <c r="J114" s="38" t="n">
        <v>-3369.15208</v>
      </c>
      <c r="K114" s="39" t="n">
        <f aca="false">J114/I114*100</f>
        <v>181.033465720013</v>
      </c>
      <c r="L114" s="38" t="n">
        <v>0</v>
      </c>
      <c r="M114" s="39" t="n">
        <v>0</v>
      </c>
      <c r="N114" s="40" t="n">
        <f aca="false">J114-L114</f>
        <v>-3369.15208</v>
      </c>
    </row>
    <row r="115" customFormat="false" ht="27.6" hidden="false" customHeight="false" outlineLevel="0" collapsed="false">
      <c r="A115" s="78" t="s">
        <v>185</v>
      </c>
      <c r="B115" s="79" t="s">
        <v>30</v>
      </c>
      <c r="C115" s="80" t="s">
        <v>186</v>
      </c>
      <c r="D115" s="81" t="s">
        <v>32</v>
      </c>
      <c r="E115" s="82" t="s">
        <v>33</v>
      </c>
      <c r="F115" s="81" t="s">
        <v>32</v>
      </c>
      <c r="G115" s="81" t="s">
        <v>34</v>
      </c>
      <c r="H115" s="81" t="s">
        <v>30</v>
      </c>
      <c r="I115" s="83" t="n">
        <v>361670.60434</v>
      </c>
      <c r="J115" s="84" t="n">
        <v>70346.29244</v>
      </c>
      <c r="K115" s="85" t="n">
        <f aca="false">J115/I115*100</f>
        <v>19.4503760039809</v>
      </c>
      <c r="L115" s="84" t="n">
        <v>46853.57521</v>
      </c>
      <c r="M115" s="85" t="n">
        <f aca="false">J115/L115*100</f>
        <v>150.140714181798</v>
      </c>
      <c r="N115" s="86" t="n">
        <f aca="false">J115-L115</f>
        <v>23492.71723</v>
      </c>
    </row>
    <row r="116" customFormat="false" ht="13.8" hidden="false" customHeight="false" outlineLevel="0" collapsed="false">
      <c r="A116" s="87" t="s">
        <v>187</v>
      </c>
      <c r="B116" s="88" t="s">
        <v>30</v>
      </c>
      <c r="C116" s="88" t="s">
        <v>188</v>
      </c>
      <c r="D116" s="88" t="s">
        <v>32</v>
      </c>
      <c r="E116" s="88" t="s">
        <v>34</v>
      </c>
      <c r="F116" s="88" t="s">
        <v>32</v>
      </c>
      <c r="G116" s="88" t="s">
        <v>34</v>
      </c>
      <c r="H116" s="88" t="s">
        <v>30</v>
      </c>
      <c r="I116" s="89" t="n">
        <v>8986049.11016</v>
      </c>
      <c r="J116" s="89" t="n">
        <f aca="false">J26+J75+J115</f>
        <v>1806686.03519</v>
      </c>
      <c r="K116" s="90" t="n">
        <f aca="false">J116/I116*100</f>
        <v>20.1054547225575</v>
      </c>
      <c r="L116" s="89" t="n">
        <f aca="false">L26+L76+L115</f>
        <v>1470313.97109</v>
      </c>
      <c r="M116" s="90" t="n">
        <f aca="false">J116/L116*100</f>
        <v>122.877567017243</v>
      </c>
      <c r="N116" s="91" t="n">
        <f aca="false">J116-L116</f>
        <v>336372.0641</v>
      </c>
    </row>
    <row r="117" customFormat="false" ht="13.8" hidden="false" customHeight="false" outlineLevel="0" collapsed="false">
      <c r="A117" s="92"/>
      <c r="B117" s="92"/>
      <c r="C117" s="92"/>
      <c r="D117" s="92"/>
      <c r="E117" s="92"/>
      <c r="F117" s="92"/>
      <c r="G117" s="93"/>
      <c r="H117" s="92"/>
      <c r="M117" s="94"/>
    </row>
    <row r="118" customFormat="false" ht="13.8" hidden="false" customHeight="false" outlineLevel="0" collapsed="false">
      <c r="A118" s="93"/>
      <c r="B118" s="93"/>
      <c r="C118" s="93"/>
      <c r="D118" s="93"/>
      <c r="E118" s="95"/>
      <c r="F118" s="95"/>
      <c r="G118" s="95"/>
      <c r="H118" s="95"/>
      <c r="I118" s="96"/>
    </row>
    <row r="119" customFormat="false" ht="13.8" hidden="false" customHeight="false" outlineLevel="0" collapsed="false">
      <c r="A119" s="93"/>
      <c r="B119" s="93"/>
      <c r="C119" s="93"/>
      <c r="D119" s="93"/>
      <c r="E119" s="95"/>
      <c r="F119" s="95"/>
      <c r="G119" s="95"/>
      <c r="H119" s="95"/>
    </row>
  </sheetData>
  <mergeCells count="15">
    <mergeCell ref="G10:I10"/>
    <mergeCell ref="E18:I18"/>
    <mergeCell ref="A19:N19"/>
    <mergeCell ref="A22:A24"/>
    <mergeCell ref="B22:H22"/>
    <mergeCell ref="I22:I24"/>
    <mergeCell ref="J22:J24"/>
    <mergeCell ref="K22:K24"/>
    <mergeCell ref="L22:L24"/>
    <mergeCell ref="M22:M24"/>
    <mergeCell ref="N22:N24"/>
    <mergeCell ref="B23:B24"/>
    <mergeCell ref="C23:F23"/>
    <mergeCell ref="G23:G24"/>
    <mergeCell ref="H23:H24"/>
  </mergeCells>
  <printOptions headings="false" gridLines="false" gridLinesSet="true" horizontalCentered="false" verticalCentered="false"/>
  <pageMargins left="1.18125" right="0.39375" top="0.7875" bottom="0.78680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10:44:10Z</dcterms:created>
  <dc:creator> </dc:creator>
  <dc:description/>
  <dc:language>en-US</dc:language>
  <cp:lastModifiedBy>IShalnev</cp:lastModifiedBy>
  <cp:lastPrinted>2011-04-26T05:40:56Z</cp:lastPrinted>
  <dcterms:modified xsi:type="dcterms:W3CDTF">2011-04-26T22:10:19Z</dcterms:modified>
  <cp:revision>0</cp:revision>
  <dc:subject/>
  <dc:title/>
</cp:coreProperties>
</file>